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-Normalized" sheetId="1" state="visible" r:id="rId2"/>
    <sheet name="Chart-Vrate vs Normalized" sheetId="2" state="visible" r:id="rId3"/>
    <sheet name="Chart-Power vs Normalized" sheetId="3" state="visible" r:id="rId4"/>
    <sheet name="Data Summary" sheetId="4" state="visible" r:id="rId5"/>
    <sheet name="Stress Summary " sheetId="5" state="visible" r:id="rId6"/>
    <sheet name="Stress Calc" sheetId="6" state="visible" r:id="rId7"/>
    <sheet name="Chart-Stress vs Dist" sheetId="7" state="visible" r:id="rId8"/>
    <sheet name="Chart-Stress vs Padj" sheetId="8" state="visible" r:id="rId9"/>
    <sheet name="Chart-Padj vs Stress" sheetId="9" state="visible" r:id="rId10"/>
    <sheet name="Vrate &amp; Mrate" sheetId="10" state="visible" r:id="rId11"/>
    <sheet name="Chart-All" sheetId="11" state="visible" r:id="rId12"/>
    <sheet name="Chart-Life Expectancy" sheetId="12" state="visible" r:id="rId13"/>
    <sheet name="Chart-Population" sheetId="13" state="visible" r:id="rId14"/>
    <sheet name="Population" sheetId="14" state="visible" r:id="rId15"/>
    <sheet name="Chart-Cum X" sheetId="15" state="visible" r:id="rId16"/>
    <sheet name="Chart-Cum X vs Net C" sheetId="16" state="visible" r:id="rId17"/>
    <sheet name="Chart-X vs Energy" sheetId="17" state="visible" r:id="rId18"/>
    <sheet name="Chart-Cum X vs Cum Energy" sheetId="18" state="visible" r:id="rId19"/>
    <sheet name="Colorado Crime" sheetId="19" state="visible" r:id="rId20"/>
    <sheet name="Chart-Colorado Vrate" sheetId="20" state="visible" r:id="rId21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5</xdr:row>
                <xdr:rowOff>4</xdr:rowOff>
              </xdr:from>
              <xdr:to>
                <xdr:col>16</xdr:col>
                <xdr:colOff>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3">
  <si>
    <t xml:space="preserve">Annual rates per 100k</t>
  </si>
  <si>
    <t xml:space="preserve">Lifetime rates per 1000</t>
  </si>
  <si>
    <t xml:space="preserve">Normalized</t>
  </si>
  <si>
    <t xml:space="preserve">Total Distance</t>
  </si>
  <si>
    <t xml:space="preserve">U.S.</t>
  </si>
  <si>
    <t xml:space="preserve">Projected</t>
  </si>
  <si>
    <t xml:space="preserve">Year</t>
  </si>
  <si>
    <t xml:space="preserve">Violence</t>
  </si>
  <si>
    <t xml:space="preserve">M&amp;NNM</t>
  </si>
  <si>
    <t xml:space="preserve">Arrests (V)</t>
  </si>
  <si>
    <t xml:space="preserve">Arrests (M)</t>
  </si>
  <si>
    <t xml:space="preserve">Population</t>
  </si>
  <si>
    <t xml:space="preserve">Arrest Rate (V)</t>
  </si>
  <si>
    <t xml:space="preserve">Arrest Rate (M)</t>
  </si>
  <si>
    <t xml:space="preserve">C/P(V)</t>
  </si>
  <si>
    <t xml:space="preserve">C/P(M)</t>
  </si>
  <si>
    <t xml:space="preserve">Life Expectancy</t>
  </si>
  <si>
    <t xml:space="preserve">Vnum</t>
  </si>
  <si>
    <t xml:space="preserve">Mnum</t>
  </si>
  <si>
    <t xml:space="preserve">Mnum/Vnum</t>
  </si>
  <si>
    <t xml:space="preserve">C/P(V) Expected</t>
  </si>
  <si>
    <t xml:space="preserve">Accuracy</t>
  </si>
  <si>
    <t xml:space="preserve">C/P(M) Expected</t>
  </si>
  <si>
    <t xml:space="preserve">Stress</t>
  </si>
  <si>
    <t xml:space="preserve">Adj. Power</t>
  </si>
  <si>
    <t xml:space="preserve">Distance</t>
  </si>
  <si>
    <t xml:space="preserve">X</t>
  </si>
  <si>
    <t xml:space="preserve">Cum X</t>
  </si>
  <si>
    <t xml:space="preserve">Energy</t>
  </si>
  <si>
    <t xml:space="preserve">Energy/Capita</t>
  </si>
  <si>
    <t xml:space="preserve">Cum Energy</t>
  </si>
  <si>
    <t xml:space="preserve">Error</t>
  </si>
  <si>
    <t xml:space="preserve">Personal Income</t>
  </si>
  <si>
    <t xml:space="preserve">Per Capita Income</t>
  </si>
  <si>
    <t xml:space="preserve">Average (-2003):</t>
  </si>
  <si>
    <t xml:space="preserve">Year:</t>
  </si>
  <si>
    <t xml:space="preserve">Violence:</t>
  </si>
  <si>
    <t xml:space="preserve">Murder:</t>
  </si>
  <si>
    <t xml:space="preserve">Murder/Violence:</t>
  </si>
  <si>
    <t xml:space="preserve">LT</t>
  </si>
  <si>
    <t xml:space="preserve">Actual</t>
  </si>
  <si>
    <t xml:space="preserve">At Intelligence = 1</t>
  </si>
  <si>
    <t xml:space="preserve">Pi</t>
  </si>
  <si>
    <t xml:space="preserve">Pf</t>
  </si>
  <si>
    <t xml:space="preserve">Padj</t>
  </si>
  <si>
    <t xml:space="preserve">Vrate</t>
  </si>
  <si>
    <t xml:space="preserve">Mrate</t>
  </si>
  <si>
    <t xml:space="preserve">Normalized (values only) - Sorted by Padj</t>
  </si>
  <si>
    <t xml:space="preserve">100K rate</t>
  </si>
  <si>
    <t xml:space="preserve">at</t>
  </si>
  <si>
    <t xml:space="preserve">years/life</t>
  </si>
  <si>
    <t xml:space="preserve">N</t>
  </si>
  <si>
    <t xml:space="preserve">Vpref</t>
  </si>
  <si>
    <t xml:space="preserve">V0</t>
  </si>
  <si>
    <t xml:space="preserve">Vfraw</t>
  </si>
  <si>
    <t xml:space="preserve">Vfinal</t>
  </si>
  <si>
    <t xml:space="preserve">Vf/SD</t>
  </si>
  <si>
    <t xml:space="preserve">Average:</t>
  </si>
  <si>
    <t xml:space="preserve">Vpref:</t>
  </si>
  <si>
    <t xml:space="preserve">Max:</t>
  </si>
  <si>
    <t xml:space="preserve">Loc</t>
  </si>
  <si>
    <t xml:space="preserve">STDEV:</t>
  </si>
  <si>
    <t xml:space="preserve">Min:</t>
  </si>
  <si>
    <t xml:space="preserve">Range</t>
  </si>
  <si>
    <t xml:space="preserve">Pop</t>
  </si>
  <si>
    <t xml:space="preserve">Rate</t>
  </si>
  <si>
    <t xml:space="preserve">DeltaP</t>
  </si>
  <si>
    <t xml:space="preserve">Dist:</t>
  </si>
  <si>
    <t xml:space="preserve">&lt;1:</t>
  </si>
  <si>
    <t xml:space="preserve">Loc:</t>
  </si>
  <si>
    <t xml:space="preserve">&gt;=1:</t>
  </si>
  <si>
    <t xml:space="preserve">&gt;=2:</t>
  </si>
  <si>
    <t xml:space="preserve">&gt;=3:</t>
  </si>
  <si>
    <t xml:space="preserve">&gt;=4:</t>
  </si>
  <si>
    <t xml:space="preserve">&gt;=5:</t>
  </si>
  <si>
    <t xml:space="preserve">Total:</t>
  </si>
  <si>
    <t xml:space="preserve">Start Range:</t>
  </si>
  <si>
    <t xml:space="preserve">Power:</t>
  </si>
  <si>
    <t xml:space="preserve">Adj. P:</t>
  </si>
  <si>
    <t xml:space="preserve">Intelligence:</t>
  </si>
  <si>
    <t xml:space="preserve">Runs:</t>
  </si>
  <si>
    <t xml:space="preserve">Ave. Stress:</t>
  </si>
  <si>
    <t xml:space="preserve">Standard Dev:</t>
  </si>
  <si>
    <t xml:space="preserve">Max. Stress:</t>
  </si>
  <si>
    <t xml:space="preserve">Min. Stress:</t>
  </si>
  <si>
    <t xml:space="preserve">Distance:</t>
  </si>
  <si>
    <t xml:space="preserve">Location:</t>
  </si>
  <si>
    <t xml:space="preserve">Proj Mrate</t>
  </si>
  <si>
    <t xml:space="preserve">Forcible</t>
  </si>
  <si>
    <t xml:space="preserve">Aggravated</t>
  </si>
  <si>
    <t xml:space="preserve">Larceny-</t>
  </si>
  <si>
    <t xml:space="preserve">Vehicle</t>
  </si>
  <si>
    <t xml:space="preserve">Index</t>
  </si>
  <si>
    <t xml:space="preserve">Violent</t>
  </si>
  <si>
    <t xml:space="preserve">Property</t>
  </si>
  <si>
    <t xml:space="preserve">Murder</t>
  </si>
  <si>
    <t xml:space="preserve">Rape</t>
  </si>
  <si>
    <t xml:space="preserve">Robbery</t>
  </si>
  <si>
    <t xml:space="preserve">assault</t>
  </si>
  <si>
    <t xml:space="preserve">Burglary</t>
  </si>
  <si>
    <t xml:space="preserve">Theft</t>
  </si>
  <si>
    <t xml:space="preserve">Vrate(adj)</t>
  </si>
  <si>
    <t xml:space="preserve">Proj. Mr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000000000E+00"/>
    <numFmt numFmtId="166" formatCode="0.00"/>
    <numFmt numFmtId="167" formatCode="0.0"/>
    <numFmt numFmtId="168" formatCode="General"/>
    <numFmt numFmtId="169" formatCode="0"/>
    <numFmt numFmtId="170" formatCode="0.0%"/>
    <numFmt numFmtId="171" formatCode="0%"/>
    <numFmt numFmtId="172" formatCode="0.0E+00"/>
    <numFmt numFmtId="173" formatCode="0.00E+00"/>
    <numFmt numFmtId="174" formatCode="0.00%"/>
    <numFmt numFmtId="175" formatCode="0.E+00"/>
    <numFmt numFmtId="176" formatCode="#,##0"/>
    <numFmt numFmtId="17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9.25"/>
      <color rgb="FFFF9900"/>
      <name val="Arial"/>
      <family val="2"/>
    </font>
    <font>
      <b val="true"/>
      <sz val="9.25"/>
      <color rgb="FFFF00FF"/>
      <name val="Arial"/>
      <family val="2"/>
    </font>
    <font>
      <b val="true"/>
      <sz val="9.25"/>
      <color rgb="FF000000"/>
      <name val="Arial"/>
      <family val="2"/>
    </font>
    <font>
      <b val="true"/>
      <sz val="9.25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80"/>
      <name val="Arial"/>
      <family val="2"/>
    </font>
    <font>
      <sz val="9.75"/>
      <color rgb="FFFF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9.5"/>
      <color rgb="FF000000"/>
      <name val="Arial"/>
      <family val="2"/>
    </font>
    <font>
      <sz val="7.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ress, Adjusted Power, and Distance
(Normalized to Max.)</a:t>
            </a:r>
          </a:p>
        </c:rich>
      </c:tx>
      <c:layout>
        <c:manualLayout>
          <c:xMode val="edge"/>
          <c:yMode val="edge"/>
          <c:x val="0.272004918885683"/>
          <c:y val="0.0465177920614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0927042608177059"/>
          <c:w val="0.830724116728941"/>
          <c:h val="0.852693658471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'!$X$2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X$3:$X$25</c:f>
              <c:numCache>
                <c:formatCode>General</c:formatCode>
                <c:ptCount val="23"/>
                <c:pt idx="0">
                  <c:v>0.3541428</c:v>
                </c:pt>
                <c:pt idx="1">
                  <c:v>0.4396942</c:v>
                </c:pt>
                <c:pt idx="2">
                  <c:v>0.4169007</c:v>
                </c:pt>
                <c:pt idx="3">
                  <c:v>0.4632147</c:v>
                </c:pt>
                <c:pt idx="4">
                  <c:v>0.4587625</c:v>
                </c:pt>
                <c:pt idx="5">
                  <c:v>0.4798094</c:v>
                </c:pt>
                <c:pt idx="6">
                  <c:v>0.5008419</c:v>
                </c:pt>
                <c:pt idx="7">
                  <c:v>0.5501184</c:v>
                </c:pt>
                <c:pt idx="8">
                  <c:v>0.572441</c:v>
                </c:pt>
                <c:pt idx="9">
                  <c:v>0.5720635</c:v>
                </c:pt>
                <c:pt idx="10">
                  <c:v>0.5640605</c:v>
                </c:pt>
                <c:pt idx="11">
                  <c:v>0.5401952</c:v>
                </c:pt>
                <c:pt idx="12">
                  <c:v>0.518851</c:v>
                </c:pt>
                <c:pt idx="13">
                  <c:v>0.4844526</c:v>
                </c:pt>
                <c:pt idx="14">
                  <c:v>0.467415</c:v>
                </c:pt>
                <c:pt idx="15">
                  <c:v>0.4353492</c:v>
                </c:pt>
                <c:pt idx="16">
                  <c:v>0.401141</c:v>
                </c:pt>
                <c:pt idx="17">
                  <c:v>0.3894985</c:v>
                </c:pt>
                <c:pt idx="18">
                  <c:v>0.389474</c:v>
                </c:pt>
                <c:pt idx="19">
                  <c:v>0.3821712</c:v>
                </c:pt>
                <c:pt idx="20">
                  <c:v>0.368745</c:v>
                </c:pt>
                <c:pt idx="21">
                  <c:v>0.359095206298828</c:v>
                </c:pt>
                <c:pt idx="22">
                  <c:v>0.36357029040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Summary'!$Y$2</c:f>
              <c:strCache>
                <c:ptCount val="1"/>
                <c:pt idx="0">
                  <c:v>Adj. Pow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Y$3:$Y$25</c:f>
              <c:numCache>
                <c:formatCode>General</c:formatCode>
                <c:ptCount val="23"/>
                <c:pt idx="0">
                  <c:v>0.771327853977126</c:v>
                </c:pt>
                <c:pt idx="1">
                  <c:v>0.716954835804891</c:v>
                </c:pt>
                <c:pt idx="2">
                  <c:v>0.732262877936972</c:v>
                </c:pt>
                <c:pt idx="3">
                  <c:v>0.700353732388979</c:v>
                </c:pt>
                <c:pt idx="4">
                  <c:v>0.703562679809853</c:v>
                </c:pt>
                <c:pt idx="5">
                  <c:v>0.68810836316486</c:v>
                </c:pt>
                <c:pt idx="6">
                  <c:v>0.671926577196161</c:v>
                </c:pt>
                <c:pt idx="7">
                  <c:v>0.631088261278398</c:v>
                </c:pt>
                <c:pt idx="8">
                  <c:v>0.611289291230863</c:v>
                </c:pt>
                <c:pt idx="9">
                  <c:v>0.61163045139553</c:v>
                </c:pt>
                <c:pt idx="10">
                  <c:v>0.618812540552569</c:v>
                </c:pt>
                <c:pt idx="11">
                  <c:v>0.639636734206157</c:v>
                </c:pt>
                <c:pt idx="12">
                  <c:v>0.657473934061819</c:v>
                </c:pt>
                <c:pt idx="13">
                  <c:v>0.684600275383687</c:v>
                </c:pt>
                <c:pt idx="14">
                  <c:v>0.697297019574373</c:v>
                </c:pt>
                <c:pt idx="15">
                  <c:v>0.719929524549745</c:v>
                </c:pt>
                <c:pt idx="16">
                  <c:v>0.742447994688005</c:v>
                </c:pt>
                <c:pt idx="17">
                  <c:v>0.749788803805874</c:v>
                </c:pt>
                <c:pt idx="18">
                  <c:v>0.749804101404143</c:v>
                </c:pt>
                <c:pt idx="19">
                  <c:v>0.754337783350263</c:v>
                </c:pt>
                <c:pt idx="20">
                  <c:v>0.762548898231196</c:v>
                </c:pt>
                <c:pt idx="21">
                  <c:v>0.768365646590538</c:v>
                </c:pt>
                <c:pt idx="22">
                  <c:v>0.765676004365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Summary'!$Z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Z$3:$Z$25</c:f>
              <c:numCache>
                <c:formatCode>General</c:formatCode>
                <c:ptCount val="23"/>
                <c:pt idx="0">
                  <c:v>0.453146346018104</c:v>
                </c:pt>
                <c:pt idx="1">
                  <c:v>0.374276077430903</c:v>
                </c:pt>
                <c:pt idx="2">
                  <c:v>0.391030111563447</c:v>
                </c:pt>
                <c:pt idx="3">
                  <c:v>0.360189674951546</c:v>
                </c:pt>
                <c:pt idx="4">
                  <c:v>0.362612213338583</c:v>
                </c:pt>
                <c:pt idx="5">
                  <c:v>0.352131171277362</c:v>
                </c:pt>
                <c:pt idx="6">
                  <c:v>0.344019439267507</c:v>
                </c:pt>
                <c:pt idx="7">
                  <c:v>0.333067149870126</c:v>
                </c:pt>
                <c:pt idx="8">
                  <c:v>0.331129335042907</c:v>
                </c:pt>
                <c:pt idx="9">
                  <c:v>0.331149513258335</c:v>
                </c:pt>
                <c:pt idx="10">
                  <c:v>0.331674098839524</c:v>
                </c:pt>
                <c:pt idx="11">
                  <c:v>0.334470144720013</c:v>
                </c:pt>
                <c:pt idx="12">
                  <c:v>0.338802380357782</c:v>
                </c:pt>
                <c:pt idx="13">
                  <c:v>0.350143496523805</c:v>
                </c:pt>
                <c:pt idx="14">
                  <c:v>0.358006417031185</c:v>
                </c:pt>
                <c:pt idx="15">
                  <c:v>0.377231231744657</c:v>
                </c:pt>
                <c:pt idx="16">
                  <c:v>0.404434585955161</c:v>
                </c:pt>
                <c:pt idx="17">
                  <c:v>0.415293583076098</c:v>
                </c:pt>
                <c:pt idx="18">
                  <c:v>0.415317286688755</c:v>
                </c:pt>
                <c:pt idx="19">
                  <c:v>0.422541254489466</c:v>
                </c:pt>
                <c:pt idx="20">
                  <c:v>0.436639105781905</c:v>
                </c:pt>
                <c:pt idx="21">
                  <c:v>0.447413088821107</c:v>
                </c:pt>
                <c:pt idx="22">
                  <c:v>0.442350845726167</c:v>
                </c:pt>
              </c:numCache>
            </c:numRef>
          </c:yVal>
          <c:smooth val="0"/>
        </c:ser>
        <c:axId val="352007"/>
        <c:axId val="9178142"/>
      </c:scatterChart>
      <c:valAx>
        <c:axId val="352007"/>
        <c:scaling>
          <c:orientation val="minMax"/>
          <c:max val="2005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42"/>
        <c:crossesAt val="0"/>
        <c:crossBetween val="midCat"/>
      </c:valAx>
      <c:valAx>
        <c:axId val="9178142"/>
        <c:scaling>
          <c:orientation val="minMax"/>
          <c:min val="0.2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596462186066"/>
          <c:y val="0.758399045788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1632653061225"/>
          <c:w val="0.929921844299873"/>
          <c:h val="0.950910093767237"/>
        </c:manualLayout>
      </c:layout>
      <c:scatterChart>
        <c:scatterStyle val="line"/>
        <c:varyColors val="0"/>
        <c:ser>
          <c:idx val="0"/>
          <c:order val="0"/>
          <c:tx>
            <c:strRef>
              <c:f>Population!$B$2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Population!$A$3:$A$10</c:f>
              <c:numCache>
                <c:formatCode>General</c:formatCode>
                <c:ptCount val="8"/>
                <c:pt idx="0">
                  <c:v>1980</c:v>
                </c:pt>
                <c:pt idx="1">
                  <c:v>1989</c:v>
                </c:pt>
                <c:pt idx="2">
                  <c:v>1990</c:v>
                </c:pt>
                <c:pt idx="3">
                  <c:v>1993</c:v>
                </c:pt>
                <c:pt idx="4">
                  <c:v>1995</c:v>
                </c:pt>
                <c:pt idx="5">
                  <c:v>2000</c:v>
                </c:pt>
                <c:pt idx="6">
                  <c:v>2002</c:v>
                </c:pt>
                <c:pt idx="7">
                  <c:v>2005</c:v>
                </c:pt>
              </c:numCache>
            </c:numRef>
          </c:xVal>
          <c:yVal>
            <c:numRef>
              <c:f>Population!$B$3:$B$10</c:f>
              <c:numCache>
                <c:formatCode>General</c:formatCode>
                <c:ptCount val="8"/>
                <c:pt idx="0">
                  <c:v>226542199</c:v>
                </c:pt>
                <c:pt idx="1">
                  <c:v>247342000</c:v>
                </c:pt>
                <c:pt idx="2">
                  <c:v>248718302</c:v>
                </c:pt>
                <c:pt idx="3">
                  <c:v>260255000</c:v>
                </c:pt>
                <c:pt idx="4">
                  <c:v>266278000</c:v>
                </c:pt>
                <c:pt idx="5">
                  <c:v>281421906</c:v>
                </c:pt>
                <c:pt idx="6">
                  <c:v>288205000</c:v>
                </c:pt>
                <c:pt idx="7">
                  <c:v>296410404</c:v>
                </c:pt>
              </c:numCache>
            </c:numRef>
          </c:yVal>
          <c:smooth val="0"/>
        </c:ser>
        <c:axId val="64944890"/>
        <c:axId val="58262635"/>
      </c:scatterChart>
      <c:valAx>
        <c:axId val="6494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635"/>
        <c:crossesAt val="0"/>
        <c:crossBetween val="midCat"/>
      </c:valAx>
      <c:valAx>
        <c:axId val="58262635"/>
        <c:scaling>
          <c:orientation val="minMax"/>
          <c:min val="200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Cumulative Distance</a:t>
            </a:r>
          </a:p>
        </c:rich>
      </c:tx>
      <c:layout>
        <c:manualLayout>
          <c:xMode val="edge"/>
          <c:yMode val="edge"/>
          <c:x val="0.335894860935249"/>
          <c:y val="0.090664644236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1199669056812"/>
          <c:w val="0.967078548661747"/>
          <c:h val="0.832873690016547"/>
        </c:manualLayout>
      </c:layout>
      <c:scatterChart>
        <c:scatterStyle val="line"/>
        <c:varyColors val="0"/>
        <c:ser>
          <c:idx val="0"/>
          <c:order val="0"/>
          <c:tx>
            <c:strRef>
              <c:f>"Cum X"</c:f>
              <c:strCache>
                <c:ptCount val="1"/>
                <c:pt idx="0">
                  <c:v>Cum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AB$3:$AB$25</c:f>
              <c:numCache>
                <c:formatCode>General</c:formatCode>
                <c:ptCount val="23"/>
                <c:pt idx="0">
                  <c:v>122880927.579434</c:v>
                </c:pt>
                <c:pt idx="1">
                  <c:v>230157269.762747</c:v>
                </c:pt>
                <c:pt idx="2">
                  <c:v>348621702.322306</c:v>
                </c:pt>
                <c:pt idx="3">
                  <c:v>458958967.119516</c:v>
                </c:pt>
                <c:pt idx="4">
                  <c:v>571276242.575071</c:v>
                </c:pt>
                <c:pt idx="5">
                  <c:v>681562597.061773</c:v>
                </c:pt>
                <c:pt idx="6">
                  <c:v>790509144.42222</c:v>
                </c:pt>
                <c:pt idx="7">
                  <c:v>897162731.435327</c:v>
                </c:pt>
                <c:pt idx="8">
                  <c:v>1004377472.35562</c:v>
                </c:pt>
                <c:pt idx="9">
                  <c:v>1112793662.66323</c:v>
                </c:pt>
                <c:pt idx="10">
                  <c:v>1222591745.46652</c:v>
                </c:pt>
                <c:pt idx="11">
                  <c:v>1334549385.40333</c:v>
                </c:pt>
                <c:pt idx="12">
                  <c:v>1449221021.15753</c:v>
                </c:pt>
                <c:pt idx="13">
                  <c:v>1569051914.43611</c:v>
                </c:pt>
                <c:pt idx="14">
                  <c:v>1692939195.44283</c:v>
                </c:pt>
                <c:pt idx="15">
                  <c:v>1824933967.32287</c:v>
                </c:pt>
                <c:pt idx="16">
                  <c:v>1968024385.82636</c:v>
                </c:pt>
                <c:pt idx="17">
                  <c:v>2116594228.80096</c:v>
                </c:pt>
                <c:pt idx="18">
                  <c:v>2266828366.83099</c:v>
                </c:pt>
                <c:pt idx="19">
                  <c:v>2421379045.56145</c:v>
                </c:pt>
                <c:pt idx="20">
                  <c:v>2582866060.22902</c:v>
                </c:pt>
                <c:pt idx="21">
                  <c:v>2750181816.16104</c:v>
                </c:pt>
                <c:pt idx="22">
                  <c:v>2917448017.72028</c:v>
                </c:pt>
              </c:numCache>
            </c:numRef>
          </c:yVal>
          <c:smooth val="0"/>
        </c:ser>
        <c:axId val="40689349"/>
        <c:axId val="3078074"/>
      </c:scatterChart>
      <c:valAx>
        <c:axId val="40689349"/>
        <c:scaling>
          <c:orientation val="minMax"/>
          <c:max val="2005"/>
          <c:min val="197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74"/>
        <c:crossesAt val="0"/>
        <c:crossBetween val="midCat"/>
      </c:valAx>
      <c:valAx>
        <c:axId val="3078074"/>
        <c:scaling>
          <c:orientation val="minMax"/>
        </c:scaling>
        <c:delete val="0"/>
        <c:axPos val="l"/>
        <c:numFmt formatCode="0.0E+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vs. Energy/Cap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232502292276"/>
          <c:y val="0.117622724765582"/>
          <c:w val="0.916473824389818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vs. Per Capita Energy"</c:f>
              <c:strCache>
                <c:ptCount val="1"/>
                <c:pt idx="0">
                  <c:v>Distance vs. Per Capita Energ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mary'!$W$3:$W$25</c:f>
              <c:numCache>
                <c:formatCode>General</c:formatCode>
                <c:ptCount val="23"/>
                <c:pt idx="0">
                  <c:v>577.308444827064</c:v>
                </c:pt>
                <c:pt idx="1">
                  <c:v>476.82772264697</c:v>
                </c:pt>
                <c:pt idx="2">
                  <c:v>498.172362131831</c:v>
                </c:pt>
                <c:pt idx="3">
                  <c:v>458.88164588827</c:v>
                </c:pt>
                <c:pt idx="4">
                  <c:v>461.967959793354</c:v>
                </c:pt>
                <c:pt idx="5">
                  <c:v>448.61511220736</c:v>
                </c:pt>
                <c:pt idx="6">
                  <c:v>438.280765626803</c:v>
                </c:pt>
                <c:pt idx="7">
                  <c:v>424.327548934541</c:v>
                </c:pt>
                <c:pt idx="8">
                  <c:v>421.858772844663</c:v>
                </c:pt>
                <c:pt idx="9">
                  <c:v>421.884479891119</c:v>
                </c:pt>
                <c:pt idx="10">
                  <c:v>422.552801921553</c:v>
                </c:pt>
                <c:pt idx="11">
                  <c:v>426.114964373296</c:v>
                </c:pt>
                <c:pt idx="12">
                  <c:v>431.634232575815</c:v>
                </c:pt>
                <c:pt idx="13">
                  <c:v>446.082814571327</c:v>
                </c:pt>
                <c:pt idx="14">
                  <c:v>456.10017529773</c:v>
                </c:pt>
                <c:pt idx="15">
                  <c:v>480.592589242693</c:v>
                </c:pt>
                <c:pt idx="16">
                  <c:v>515.249662506876</c:v>
                </c:pt>
                <c:pt idx="17">
                  <c:v>529.084024838949</c:v>
                </c:pt>
                <c:pt idx="18">
                  <c:v>529.114223241474</c:v>
                </c:pt>
                <c:pt idx="19">
                  <c:v>538.31755821958</c:v>
                </c:pt>
                <c:pt idx="20">
                  <c:v>556.278220766147</c:v>
                </c:pt>
                <c:pt idx="21">
                  <c:v>570.004275158091</c:v>
                </c:pt>
                <c:pt idx="22">
                  <c:v>563.554977455136</c:v>
                </c:pt>
              </c:numCache>
            </c:numRef>
          </c:xVal>
          <c:yVal>
            <c:numRef>
              <c:f>'Data Summary'!$AD$3:$AD$25</c:f>
              <c:numCache>
                <c:formatCode>General</c:formatCode>
                <c:ptCount val="23"/>
                <c:pt idx="0">
                  <c:v>7.95303520620525E-006</c:v>
                </c:pt>
                <c:pt idx="1">
                  <c:v>8.00380683159167E-006</c:v>
                </c:pt>
                <c:pt idx="2">
                  <c:v>7.42859175447506E-006</c:v>
                </c:pt>
                <c:pt idx="3">
                  <c:v>7.36596489868309E-006</c:v>
                </c:pt>
                <c:pt idx="4">
                  <c:v>7.53499275788496E-006</c:v>
                </c:pt>
                <c:pt idx="5">
                  <c:v>7.79460082589744E-006</c:v>
                </c:pt>
                <c:pt idx="6">
                  <c:v>7.9262721252355E-006</c:v>
                </c:pt>
                <c:pt idx="7">
                  <c:v>7.90532897735849E-006</c:v>
                </c:pt>
                <c:pt idx="8">
                  <c:v>7.72262107349803E-006</c:v>
                </c:pt>
                <c:pt idx="9">
                  <c:v>7.75611807190924E-006</c:v>
                </c:pt>
                <c:pt idx="10">
                  <c:v>7.82271233982056E-006</c:v>
                </c:pt>
                <c:pt idx="11">
                  <c:v>7.88940247829668E-006</c:v>
                </c:pt>
                <c:pt idx="12">
                  <c:v>7.95822411164272E-006</c:v>
                </c:pt>
                <c:pt idx="13">
                  <c:v>8.150640780471E-006</c:v>
                </c:pt>
                <c:pt idx="14">
                  <c:v>8.12318611971823E-006</c:v>
                </c:pt>
                <c:pt idx="15">
                  <c:v>8.08556411940859E-006</c:v>
                </c:pt>
                <c:pt idx="16">
                  <c:v>8.13352754674967E-006</c:v>
                </c:pt>
                <c:pt idx="17">
                  <c:v>8.21080360389571E-006</c:v>
                </c:pt>
                <c:pt idx="18">
                  <c:v>7.94670714514372E-006</c:v>
                </c:pt>
                <c:pt idx="19">
                  <c:v>7.94261029475547E-006</c:v>
                </c:pt>
                <c:pt idx="20">
                  <c:v>7.91937068508793E-006</c:v>
                </c:pt>
                <c:pt idx="21">
                  <c:v>7.94465449740072E-006</c:v>
                </c:pt>
                <c:pt idx="22">
                  <c:v>7.82538384426745E-006</c:v>
                </c:pt>
              </c:numCache>
            </c:numRef>
          </c:yVal>
          <c:smooth val="0"/>
        </c:ser>
        <c:axId val="3146173"/>
        <c:axId val="63873038"/>
      </c:scatterChart>
      <c:valAx>
        <c:axId val="314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038"/>
        <c:crossesAt val="0"/>
        <c:crossBetween val="midCat"/>
      </c:valAx>
      <c:valAx>
        <c:axId val="63873038"/>
        <c:scaling>
          <c:orientation val="minMax"/>
          <c:max val="1E-005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vs.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mary'!$AA$3:$AA$24</c:f>
              <c:numCache>
                <c:formatCode>General</c:formatCode>
                <c:ptCount val="22"/>
                <c:pt idx="0">
                  <c:v>122880927.579434</c:v>
                </c:pt>
                <c:pt idx="1">
                  <c:v>107276342.183313</c:v>
                </c:pt>
                <c:pt idx="2">
                  <c:v>118464432.55956</c:v>
                </c:pt>
                <c:pt idx="3">
                  <c:v>110337264.797209</c:v>
                </c:pt>
                <c:pt idx="4">
                  <c:v>112317275.455555</c:v>
                </c:pt>
                <c:pt idx="5">
                  <c:v>110286354.486703</c:v>
                </c:pt>
                <c:pt idx="6">
                  <c:v>108946547.360446</c:v>
                </c:pt>
                <c:pt idx="7">
                  <c:v>106653587.013107</c:v>
                </c:pt>
                <c:pt idx="8">
                  <c:v>107214740.920291</c:v>
                </c:pt>
                <c:pt idx="9">
                  <c:v>108416190.307608</c:v>
                </c:pt>
                <c:pt idx="10">
                  <c:v>109798082.803294</c:v>
                </c:pt>
                <c:pt idx="11">
                  <c:v>111957639.936813</c:v>
                </c:pt>
                <c:pt idx="12">
                  <c:v>114671635.754198</c:v>
                </c:pt>
                <c:pt idx="13">
                  <c:v>119830893.278584</c:v>
                </c:pt>
                <c:pt idx="14">
                  <c:v>123887281.006716</c:v>
                </c:pt>
                <c:pt idx="15">
                  <c:v>131994771.880036</c:v>
                </c:pt>
                <c:pt idx="16">
                  <c:v>143090418.503493</c:v>
                </c:pt>
                <c:pt idx="17">
                  <c:v>148569842.974603</c:v>
                </c:pt>
                <c:pt idx="18">
                  <c:v>150234138.030027</c:v>
                </c:pt>
                <c:pt idx="19">
                  <c:v>154550678.730459</c:v>
                </c:pt>
                <c:pt idx="20">
                  <c:v>161487014.667569</c:v>
                </c:pt>
                <c:pt idx="21">
                  <c:v>167315755.932022</c:v>
                </c:pt>
              </c:numCache>
            </c:numRef>
          </c:xVal>
          <c:yVal>
            <c:numRef>
              <c:f>'Data Summary'!$AC$3:$AC$24</c:f>
              <c:numCache>
                <c:formatCode>General</c:formatCode>
                <c:ptCount val="22"/>
                <c:pt idx="0">
                  <c:v>1691.6</c:v>
                </c:pt>
                <c:pt idx="1">
                  <c:v>1813.2</c:v>
                </c:pt>
                <c:pt idx="2">
                  <c:v>1766.5</c:v>
                </c:pt>
                <c:pt idx="3">
                  <c:v>1771.2</c:v>
                </c:pt>
                <c:pt idx="4">
                  <c:v>1832.1</c:v>
                </c:pt>
                <c:pt idx="5">
                  <c:v>1916.4</c:v>
                </c:pt>
                <c:pt idx="6">
                  <c:v>1960.5</c:v>
                </c:pt>
                <c:pt idx="7">
                  <c:v>1966.2</c:v>
                </c:pt>
                <c:pt idx="8">
                  <c:v>1963</c:v>
                </c:pt>
                <c:pt idx="9">
                  <c:v>1993.5</c:v>
                </c:pt>
                <c:pt idx="10">
                  <c:v>2035.9</c:v>
                </c:pt>
                <c:pt idx="11">
                  <c:v>2073.2</c:v>
                </c:pt>
                <c:pt idx="12">
                  <c:v>2119.1</c:v>
                </c:pt>
                <c:pt idx="13">
                  <c:v>2189.8</c:v>
                </c:pt>
                <c:pt idx="14">
                  <c:v>2206.7</c:v>
                </c:pt>
                <c:pt idx="15">
                  <c:v>2220.9</c:v>
                </c:pt>
                <c:pt idx="16">
                  <c:v>2258.9</c:v>
                </c:pt>
                <c:pt idx="17">
                  <c:v>2310.7</c:v>
                </c:pt>
                <c:pt idx="18">
                  <c:v>2256.3</c:v>
                </c:pt>
                <c:pt idx="19">
                  <c:v>2289.1</c:v>
                </c:pt>
                <c:pt idx="20">
                  <c:v>2298.7</c:v>
                </c:pt>
                <c:pt idx="21">
                  <c:v>2331.6</c:v>
                </c:pt>
              </c:numCache>
            </c:numRef>
          </c:yVal>
          <c:smooth val="0"/>
        </c:ser>
        <c:axId val="54983624"/>
        <c:axId val="77714412"/>
      </c:scatterChart>
      <c:valAx>
        <c:axId val="5498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412"/>
        <c:crossesAt val="0"/>
        <c:crossBetween val="midCat"/>
      </c:valAx>
      <c:valAx>
        <c:axId val="77714412"/>
        <c:scaling>
          <c:orientation val="minMax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 X vs. Cum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5"/>
            <c:forward val="3000000000"/>
            <c:backward val="100000000"/>
            <c:dispRSqr val="1"/>
            <c:dispEq val="1"/>
          </c:trendline>
          <c:xVal>
            <c:numRef>
              <c:f>'Data Summary'!$AB$3:$AB$24</c:f>
              <c:numCache>
                <c:formatCode>General</c:formatCode>
                <c:ptCount val="22"/>
                <c:pt idx="0">
                  <c:v>122880927.579434</c:v>
                </c:pt>
                <c:pt idx="1">
                  <c:v>230157269.762747</c:v>
                </c:pt>
                <c:pt idx="2">
                  <c:v>348621702.322306</c:v>
                </c:pt>
                <c:pt idx="3">
                  <c:v>458958967.119516</c:v>
                </c:pt>
                <c:pt idx="4">
                  <c:v>571276242.575071</c:v>
                </c:pt>
                <c:pt idx="5">
                  <c:v>681562597.061773</c:v>
                </c:pt>
                <c:pt idx="6">
                  <c:v>790509144.42222</c:v>
                </c:pt>
                <c:pt idx="7">
                  <c:v>897162731.435327</c:v>
                </c:pt>
                <c:pt idx="8">
                  <c:v>1004377472.35562</c:v>
                </c:pt>
                <c:pt idx="9">
                  <c:v>1112793662.66323</c:v>
                </c:pt>
                <c:pt idx="10">
                  <c:v>1222591745.46652</c:v>
                </c:pt>
                <c:pt idx="11">
                  <c:v>1334549385.40333</c:v>
                </c:pt>
                <c:pt idx="12">
                  <c:v>1449221021.15753</c:v>
                </c:pt>
                <c:pt idx="13">
                  <c:v>1569051914.43611</c:v>
                </c:pt>
                <c:pt idx="14">
                  <c:v>1692939195.44283</c:v>
                </c:pt>
                <c:pt idx="15">
                  <c:v>1824933967.32287</c:v>
                </c:pt>
                <c:pt idx="16">
                  <c:v>1968024385.82636</c:v>
                </c:pt>
                <c:pt idx="17">
                  <c:v>2116594228.80096</c:v>
                </c:pt>
                <c:pt idx="18">
                  <c:v>2266828366.83099</c:v>
                </c:pt>
                <c:pt idx="19">
                  <c:v>2421379045.56145</c:v>
                </c:pt>
                <c:pt idx="20">
                  <c:v>2582866060.22902</c:v>
                </c:pt>
                <c:pt idx="21">
                  <c:v>2750181816.16104</c:v>
                </c:pt>
              </c:numCache>
            </c:numRef>
          </c:xVal>
          <c:yVal>
            <c:numRef>
              <c:f>'Data Summary'!$AE$3:$AE$24</c:f>
              <c:numCache>
                <c:formatCode>General</c:formatCode>
                <c:ptCount val="22"/>
                <c:pt idx="0">
                  <c:v>1691.6</c:v>
                </c:pt>
                <c:pt idx="1">
                  <c:v>3504.8</c:v>
                </c:pt>
                <c:pt idx="2">
                  <c:v>5271.3</c:v>
                </c:pt>
                <c:pt idx="3">
                  <c:v>7042.5</c:v>
                </c:pt>
                <c:pt idx="4">
                  <c:v>8874.6</c:v>
                </c:pt>
                <c:pt idx="5">
                  <c:v>10791</c:v>
                </c:pt>
                <c:pt idx="6">
                  <c:v>12751.5</c:v>
                </c:pt>
                <c:pt idx="7">
                  <c:v>14717.7</c:v>
                </c:pt>
                <c:pt idx="8">
                  <c:v>16680.7</c:v>
                </c:pt>
                <c:pt idx="9">
                  <c:v>18674.2</c:v>
                </c:pt>
                <c:pt idx="10">
                  <c:v>20710.1</c:v>
                </c:pt>
                <c:pt idx="11">
                  <c:v>22783.3</c:v>
                </c:pt>
                <c:pt idx="12">
                  <c:v>24902.4</c:v>
                </c:pt>
                <c:pt idx="13">
                  <c:v>27092.2</c:v>
                </c:pt>
                <c:pt idx="14">
                  <c:v>29298.9</c:v>
                </c:pt>
                <c:pt idx="15">
                  <c:v>31519.8</c:v>
                </c:pt>
                <c:pt idx="16">
                  <c:v>33778.7</c:v>
                </c:pt>
                <c:pt idx="17">
                  <c:v>36089.4</c:v>
                </c:pt>
                <c:pt idx="18">
                  <c:v>38345.7</c:v>
                </c:pt>
                <c:pt idx="19">
                  <c:v>40634.8</c:v>
                </c:pt>
                <c:pt idx="20">
                  <c:v>42933.5</c:v>
                </c:pt>
                <c:pt idx="21">
                  <c:v>45265.1</c:v>
                </c:pt>
              </c:numCache>
            </c:numRef>
          </c:yVal>
          <c:smooth val="0"/>
        </c:ser>
        <c:axId val="40309964"/>
        <c:axId val="53529174"/>
      </c:scatterChart>
      <c:valAx>
        <c:axId val="40309964"/>
        <c:scaling>
          <c:orientation val="minMax"/>
          <c:max val="1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74"/>
        <c:crossesAt val="1"/>
        <c:crossBetween val="midCat"/>
      </c:valAx>
      <c:valAx>
        <c:axId val="53529174"/>
        <c:scaling>
          <c:logBase val="10"/>
          <c:orientation val="minMax"/>
          <c:min val="10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s. Projected Murder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olorado Crime'!$F$3:$F$48</c:f>
              <c:numCache>
                <c:formatCode>General</c:formatCode>
                <c:ptCount val="46"/>
                <c:pt idx="0">
                  <c:v>4.2</c:v>
                </c:pt>
                <c:pt idx="1">
                  <c:v>4.7</c:v>
                </c:pt>
                <c:pt idx="2">
                  <c:v>5</c:v>
                </c:pt>
                <c:pt idx="3">
                  <c:v>4.8</c:v>
                </c:pt>
                <c:pt idx="4">
                  <c:v>4.2</c:v>
                </c:pt>
                <c:pt idx="5">
                  <c:v>3.5</c:v>
                </c:pt>
                <c:pt idx="6">
                  <c:v>4</c:v>
                </c:pt>
                <c:pt idx="7">
                  <c:v>4.1</c:v>
                </c:pt>
                <c:pt idx="8">
                  <c:v>5.4</c:v>
                </c:pt>
                <c:pt idx="9">
                  <c:v>5.3</c:v>
                </c:pt>
                <c:pt idx="10">
                  <c:v>6.2</c:v>
                </c:pt>
                <c:pt idx="11">
                  <c:v>6.5</c:v>
                </c:pt>
                <c:pt idx="12">
                  <c:v>8.3</c:v>
                </c:pt>
                <c:pt idx="13">
                  <c:v>7.9</c:v>
                </c:pt>
                <c:pt idx="14">
                  <c:v>6</c:v>
                </c:pt>
                <c:pt idx="15">
                  <c:v>7.4</c:v>
                </c:pt>
                <c:pt idx="16">
                  <c:v>6.8</c:v>
                </c:pt>
                <c:pt idx="17">
                  <c:v>6.3</c:v>
                </c:pt>
                <c:pt idx="18">
                  <c:v>7.3</c:v>
                </c:pt>
                <c:pt idx="19">
                  <c:v>5.8</c:v>
                </c:pt>
                <c:pt idx="20">
                  <c:v>6.9</c:v>
                </c:pt>
                <c:pt idx="21">
                  <c:v>8.1</c:v>
                </c:pt>
                <c:pt idx="22">
                  <c:v>6</c:v>
                </c:pt>
                <c:pt idx="23">
                  <c:v>6.4</c:v>
                </c:pt>
                <c:pt idx="24">
                  <c:v>5.8</c:v>
                </c:pt>
                <c:pt idx="25">
                  <c:v>5.8</c:v>
                </c:pt>
                <c:pt idx="26">
                  <c:v>7</c:v>
                </c:pt>
                <c:pt idx="27">
                  <c:v>5.8</c:v>
                </c:pt>
                <c:pt idx="28">
                  <c:v>5.7</c:v>
                </c:pt>
                <c:pt idx="29">
                  <c:v>4.4</c:v>
                </c:pt>
                <c:pt idx="30">
                  <c:v>4.2</c:v>
                </c:pt>
                <c:pt idx="31">
                  <c:v>5.9</c:v>
                </c:pt>
                <c:pt idx="32">
                  <c:v>6.2</c:v>
                </c:pt>
                <c:pt idx="33">
                  <c:v>5.8</c:v>
                </c:pt>
                <c:pt idx="34">
                  <c:v>5.4</c:v>
                </c:pt>
                <c:pt idx="35">
                  <c:v>5.8</c:v>
                </c:pt>
                <c:pt idx="36">
                  <c:v>4.7</c:v>
                </c:pt>
                <c:pt idx="37">
                  <c:v>4</c:v>
                </c:pt>
                <c:pt idx="38">
                  <c:v>4.6</c:v>
                </c:pt>
                <c:pt idx="39">
                  <c:v>4.6</c:v>
                </c:pt>
                <c:pt idx="40">
                  <c:v>3.1</c:v>
                </c:pt>
                <c:pt idx="41">
                  <c:v>3.6</c:v>
                </c:pt>
                <c:pt idx="42">
                  <c:v>4</c:v>
                </c:pt>
                <c:pt idx="43">
                  <c:v>4.1</c:v>
                </c:pt>
                <c:pt idx="44">
                  <c:v>4.4</c:v>
                </c:pt>
                <c:pt idx="45">
                  <c:v>3.7</c:v>
                </c:pt>
              </c:numCache>
            </c:numRef>
          </c:xVal>
          <c:yVal>
            <c:numRef>
              <c:f>'Colorado Crime'!$O$3:$O$48</c:f>
              <c:numCache>
                <c:formatCode>General</c:formatCode>
                <c:ptCount val="46"/>
                <c:pt idx="0">
                  <c:v>3.18690445763151</c:v>
                </c:pt>
                <c:pt idx="1">
                  <c:v>3.26302593964954</c:v>
                </c:pt>
                <c:pt idx="2">
                  <c:v>3.31339240725315</c:v>
                </c:pt>
                <c:pt idx="3">
                  <c:v>3.16301468513317</c:v>
                </c:pt>
                <c:pt idx="4">
                  <c:v>3.33514570241646</c:v>
                </c:pt>
                <c:pt idx="5">
                  <c:v>3.30518142927561</c:v>
                </c:pt>
                <c:pt idx="6">
                  <c:v>3.40874588800422</c:v>
                </c:pt>
                <c:pt idx="7">
                  <c:v>3.55768792257205</c:v>
                </c:pt>
                <c:pt idx="8">
                  <c:v>4.04848890806287</c:v>
                </c:pt>
                <c:pt idx="9">
                  <c:v>4.32161275323134</c:v>
                </c:pt>
                <c:pt idx="10">
                  <c:v>4.79749164199051</c:v>
                </c:pt>
                <c:pt idx="11">
                  <c:v>4.94823894974079</c:v>
                </c:pt>
                <c:pt idx="12">
                  <c:v>5.24002724860466</c:v>
                </c:pt>
                <c:pt idx="13">
                  <c:v>5.32394476116898</c:v>
                </c:pt>
                <c:pt idx="14">
                  <c:v>5.47821571085069</c:v>
                </c:pt>
                <c:pt idx="15">
                  <c:v>5.81316297483236</c:v>
                </c:pt>
                <c:pt idx="16">
                  <c:v>5.36185661914243</c:v>
                </c:pt>
                <c:pt idx="17">
                  <c:v>6.33913049529351</c:v>
                </c:pt>
                <c:pt idx="18">
                  <c:v>6.18784163789624</c:v>
                </c:pt>
                <c:pt idx="19">
                  <c:v>6.45625841321068</c:v>
                </c:pt>
                <c:pt idx="20">
                  <c:v>6.53123027620143</c:v>
                </c:pt>
                <c:pt idx="21">
                  <c:v>6.56774359558322</c:v>
                </c:pt>
                <c:pt idx="22">
                  <c:v>6.26217491727749</c:v>
                </c:pt>
                <c:pt idx="23">
                  <c:v>5.9690078010535</c:v>
                </c:pt>
                <c:pt idx="24">
                  <c:v>5.78214444721145</c:v>
                </c:pt>
                <c:pt idx="25">
                  <c:v>5.91819855883843</c:v>
                </c:pt>
                <c:pt idx="26">
                  <c:v>6.48236116638839</c:v>
                </c:pt>
                <c:pt idx="27">
                  <c:v>5.88758511620132</c:v>
                </c:pt>
                <c:pt idx="28">
                  <c:v>5.94190222967023</c:v>
                </c:pt>
                <c:pt idx="29">
                  <c:v>5.93218723179372</c:v>
                </c:pt>
                <c:pt idx="30">
                  <c:v>6.51481726671251</c:v>
                </c:pt>
                <c:pt idx="31">
                  <c:v>6.89680358008384</c:v>
                </c:pt>
                <c:pt idx="32">
                  <c:v>7.13009447502819</c:v>
                </c:pt>
                <c:pt idx="33">
                  <c:v>6.99256012042413</c:v>
                </c:pt>
                <c:pt idx="34">
                  <c:v>6.34224353091075</c:v>
                </c:pt>
                <c:pt idx="35">
                  <c:v>5.6422346171552</c:v>
                </c:pt>
                <c:pt idx="36">
                  <c:v>5.31564162254718</c:v>
                </c:pt>
                <c:pt idx="37">
                  <c:v>4.9623048998854</c:v>
                </c:pt>
                <c:pt idx="38">
                  <c:v>5.09056674180268</c:v>
                </c:pt>
                <c:pt idx="39">
                  <c:v>4.78525167942916</c:v>
                </c:pt>
                <c:pt idx="40">
                  <c:v>4.73794683666853</c:v>
                </c:pt>
                <c:pt idx="41">
                  <c:v>4.86746787420289</c:v>
                </c:pt>
                <c:pt idx="42">
                  <c:v>4.89867159293105</c:v>
                </c:pt>
                <c:pt idx="43">
                  <c:v>5.11085321591641</c:v>
                </c:pt>
                <c:pt idx="44">
                  <c:v>5.06518307808033</c:v>
                </c:pt>
                <c:pt idx="45">
                  <c:v>5.27892834165658</c:v>
                </c:pt>
              </c:numCache>
            </c:numRef>
          </c:yVal>
          <c:smooth val="0"/>
        </c:ser>
        <c:axId val="9607284"/>
        <c:axId val="30096411"/>
      </c:scatterChart>
      <c:valAx>
        <c:axId val="9607284"/>
        <c:scaling>
          <c:orientation val="minMax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411"/>
        <c:crossesAt val="0"/>
        <c:crossBetween val="midCat"/>
      </c:valAx>
      <c:valAx>
        <c:axId val="3009641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ado Violent Cr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111348593491451"/>
          <c:w val="0.96734052307558"/>
          <c:h val="0.8277716492002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lorado Crime'!$A$3:$A$48</c:f>
              <c:numCache>
                <c:formatCode>General</c:formatCode>
                <c:ptCount val="46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</c:numCache>
            </c:numRef>
          </c:xVal>
          <c:yVal>
            <c:numRef>
              <c:f>'Colorado Crime'!$N$3:$N$48</c:f>
              <c:numCache>
                <c:formatCode>General</c:formatCode>
                <c:ptCount val="46"/>
                <c:pt idx="0">
                  <c:v>150.282194738708</c:v>
                </c:pt>
                <c:pt idx="1">
                  <c:v>163.040480922799</c:v>
                </c:pt>
                <c:pt idx="2">
                  <c:v>170.837066062913</c:v>
                </c:pt>
                <c:pt idx="3">
                  <c:v>141.638923871887</c:v>
                </c:pt>
                <c:pt idx="4">
                  <c:v>172.006669404295</c:v>
                </c:pt>
                <c:pt idx="5">
                  <c:v>165.229191927777</c:v>
                </c:pt>
                <c:pt idx="6">
                  <c:v>182.341179706591</c:v>
                </c:pt>
                <c:pt idx="7">
                  <c:v>206.591670016937</c:v>
                </c:pt>
                <c:pt idx="8">
                  <c:v>282.638137251401</c:v>
                </c:pt>
                <c:pt idx="9">
                  <c:v>320.382014485991</c:v>
                </c:pt>
                <c:pt idx="10">
                  <c:v>381.596927450642</c:v>
                </c:pt>
                <c:pt idx="11">
                  <c:v>398.77190253326</c:v>
                </c:pt>
                <c:pt idx="12">
                  <c:v>431.736773233829</c:v>
                </c:pt>
                <c:pt idx="13">
                  <c:v>439.900987719106</c:v>
                </c:pt>
                <c:pt idx="14">
                  <c:v>455.661131865367</c:v>
                </c:pt>
                <c:pt idx="15">
                  <c:v>489.861157106696</c:v>
                </c:pt>
                <c:pt idx="16">
                  <c:v>440.107321405275</c:v>
                </c:pt>
                <c:pt idx="17">
                  <c:v>539.055700100891</c:v>
                </c:pt>
                <c:pt idx="18">
                  <c:v>523.24547830487</c:v>
                </c:pt>
                <c:pt idx="19">
                  <c:v>547.342421942705</c:v>
                </c:pt>
                <c:pt idx="20">
                  <c:v>552.921517316379</c:v>
                </c:pt>
                <c:pt idx="21">
                  <c:v>554.926600572047</c:v>
                </c:pt>
                <c:pt idx="22">
                  <c:v>525.056336114897</c:v>
                </c:pt>
                <c:pt idx="23">
                  <c:v>495.006175481294</c:v>
                </c:pt>
                <c:pt idx="24">
                  <c:v>474.626596465717</c:v>
                </c:pt>
                <c:pt idx="25">
                  <c:v>487.232465446326</c:v>
                </c:pt>
                <c:pt idx="26">
                  <c:v>540.450076763121</c:v>
                </c:pt>
                <c:pt idx="27">
                  <c:v>481.481707786704</c:v>
                </c:pt>
                <c:pt idx="28">
                  <c:v>485.663783853988</c:v>
                </c:pt>
                <c:pt idx="29">
                  <c:v>483.366993761751</c:v>
                </c:pt>
                <c:pt idx="30">
                  <c:v>538.170825013465</c:v>
                </c:pt>
                <c:pt idx="31">
                  <c:v>570.98906799404</c:v>
                </c:pt>
                <c:pt idx="32">
                  <c:v>589.60564639052</c:v>
                </c:pt>
                <c:pt idx="33">
                  <c:v>576.630481546398</c:v>
                </c:pt>
                <c:pt idx="34">
                  <c:v>516.853535012651</c:v>
                </c:pt>
                <c:pt idx="35">
                  <c:v>445.495089441849</c:v>
                </c:pt>
                <c:pt idx="36">
                  <c:v>408.477149849184</c:v>
                </c:pt>
                <c:pt idx="37">
                  <c:v>365.976315325827</c:v>
                </c:pt>
                <c:pt idx="38">
                  <c:v>379.964889049837</c:v>
                </c:pt>
                <c:pt idx="39">
                  <c:v>341.621075978926</c:v>
                </c:pt>
                <c:pt idx="40">
                  <c:v>334.377076194486</c:v>
                </c:pt>
                <c:pt idx="41">
                  <c:v>349.241191543021</c:v>
                </c:pt>
                <c:pt idx="42">
                  <c:v>351.780058952073</c:v>
                </c:pt>
                <c:pt idx="43">
                  <c:v>375.892344319473</c:v>
                </c:pt>
                <c:pt idx="44">
                  <c:v>369.230918874623</c:v>
                </c:pt>
                <c:pt idx="45">
                  <c:v>392.706728722354</c:v>
                </c:pt>
              </c:numCache>
            </c:numRef>
          </c:yVal>
          <c:smooth val="0"/>
        </c:ser>
        <c:axId val="13182046"/>
        <c:axId val="45332306"/>
      </c:scatterChart>
      <c:valAx>
        <c:axId val="1318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306"/>
        <c:crossesAt val="0"/>
        <c:crossBetween val="midCat"/>
      </c:valAx>
      <c:valAx>
        <c:axId val="45332306"/>
        <c:scaling>
          <c:orientation val="minMax"/>
        </c:scaling>
        <c:delete val="0"/>
        <c:axPos val="l"/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iolence Rate vs. Normalized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220008273579702"/>
          <c:w val="0.866567698554774"/>
          <c:h val="0.737727523441809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 '!$P$2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tress Summary '!$N$3:$N$23</c:f>
              <c:numCache>
                <c:formatCode>General</c:formatCode>
                <c:ptCount val="21"/>
                <c:pt idx="0">
                  <c:v>0</c:v>
                </c:pt>
                <c:pt idx="1">
                  <c:v>101.461038961039</c:v>
                </c:pt>
                <c:pt idx="2">
                  <c:v>196.158008658009</c:v>
                </c:pt>
                <c:pt idx="3">
                  <c:v>297.619047619048</c:v>
                </c:pt>
                <c:pt idx="4">
                  <c:v>399.080086580087</c:v>
                </c:pt>
                <c:pt idx="5">
                  <c:v>500.541125541126</c:v>
                </c:pt>
                <c:pt idx="6">
                  <c:v>595.238095238095</c:v>
                </c:pt>
                <c:pt idx="7">
                  <c:v>683.170995670996</c:v>
                </c:pt>
                <c:pt idx="8">
                  <c:v>764.339826839827</c:v>
                </c:pt>
                <c:pt idx="9">
                  <c:v>831.980519480519</c:v>
                </c:pt>
                <c:pt idx="10">
                  <c:v>892.857142857143</c:v>
                </c:pt>
                <c:pt idx="11">
                  <c:v>953.733766233766</c:v>
                </c:pt>
                <c:pt idx="12">
                  <c:v>1007.84632034632</c:v>
                </c:pt>
                <c:pt idx="13">
                  <c:v>1068.72294372294</c:v>
                </c:pt>
                <c:pt idx="14">
                  <c:v>1116.07142857143</c:v>
                </c:pt>
                <c:pt idx="15">
                  <c:v>1156.65584415584</c:v>
                </c:pt>
                <c:pt idx="16">
                  <c:v>1197.24025974026</c:v>
                </c:pt>
                <c:pt idx="17">
                  <c:v>1231.06060606061</c:v>
                </c:pt>
                <c:pt idx="18">
                  <c:v>1264.88095238095</c:v>
                </c:pt>
                <c:pt idx="19">
                  <c:v>1285.17316017316</c:v>
                </c:pt>
                <c:pt idx="20">
                  <c:v>1298.7012987013</c:v>
                </c:pt>
              </c:numCache>
            </c:numRef>
          </c:xVal>
          <c:yVal>
            <c:numRef>
              <c:f>'Stress Summary '!$P$3:$P$23</c:f>
              <c:numCache>
                <c:formatCode>General</c:formatCode>
                <c:ptCount val="21"/>
                <c:pt idx="0">
                  <c:v>0</c:v>
                </c:pt>
                <c:pt idx="1">
                  <c:v>0.078125</c:v>
                </c:pt>
                <c:pt idx="2">
                  <c:v>0.151041666666667</c:v>
                </c:pt>
                <c:pt idx="3">
                  <c:v>0.229166666666667</c:v>
                </c:pt>
                <c:pt idx="4">
                  <c:v>0.307291666666667</c:v>
                </c:pt>
                <c:pt idx="5">
                  <c:v>0.385416666666667</c:v>
                </c:pt>
                <c:pt idx="6">
                  <c:v>0.458333333333333</c:v>
                </c:pt>
                <c:pt idx="7">
                  <c:v>0.526041666666667</c:v>
                </c:pt>
                <c:pt idx="8">
                  <c:v>0.588541666666667</c:v>
                </c:pt>
                <c:pt idx="9">
                  <c:v>0.640625</c:v>
                </c:pt>
                <c:pt idx="10">
                  <c:v>0.6875</c:v>
                </c:pt>
                <c:pt idx="11">
                  <c:v>0.734375</c:v>
                </c:pt>
                <c:pt idx="12">
                  <c:v>0.776041666666667</c:v>
                </c:pt>
                <c:pt idx="13">
                  <c:v>0.822916666666667</c:v>
                </c:pt>
                <c:pt idx="14">
                  <c:v>0.859375</c:v>
                </c:pt>
                <c:pt idx="15">
                  <c:v>0.890625</c:v>
                </c:pt>
                <c:pt idx="16">
                  <c:v>0.921875</c:v>
                </c:pt>
                <c:pt idx="17">
                  <c:v>0.947916666666667</c:v>
                </c:pt>
                <c:pt idx="18">
                  <c:v>0.973958333333333</c:v>
                </c:pt>
                <c:pt idx="19">
                  <c:v>0.989583333333333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ress Summary '!$Q$2</c:f>
              <c:strCache>
                <c:ptCount val="1"/>
                <c:pt idx="0">
                  <c:v>Padj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N$3:$N$23</c:f>
              <c:numCache>
                <c:formatCode>General</c:formatCode>
                <c:ptCount val="21"/>
                <c:pt idx="0">
                  <c:v>0</c:v>
                </c:pt>
                <c:pt idx="1">
                  <c:v>101.461038961039</c:v>
                </c:pt>
                <c:pt idx="2">
                  <c:v>196.158008658009</c:v>
                </c:pt>
                <c:pt idx="3">
                  <c:v>297.619047619048</c:v>
                </c:pt>
                <c:pt idx="4">
                  <c:v>399.080086580087</c:v>
                </c:pt>
                <c:pt idx="5">
                  <c:v>500.541125541126</c:v>
                </c:pt>
                <c:pt idx="6">
                  <c:v>595.238095238095</c:v>
                </c:pt>
                <c:pt idx="7">
                  <c:v>683.170995670996</c:v>
                </c:pt>
                <c:pt idx="8">
                  <c:v>764.339826839827</c:v>
                </c:pt>
                <c:pt idx="9">
                  <c:v>831.980519480519</c:v>
                </c:pt>
                <c:pt idx="10">
                  <c:v>892.857142857143</c:v>
                </c:pt>
                <c:pt idx="11">
                  <c:v>953.733766233766</c:v>
                </c:pt>
                <c:pt idx="12">
                  <c:v>1007.84632034632</c:v>
                </c:pt>
                <c:pt idx="13">
                  <c:v>1068.72294372294</c:v>
                </c:pt>
                <c:pt idx="14">
                  <c:v>1116.07142857143</c:v>
                </c:pt>
                <c:pt idx="15">
                  <c:v>1156.65584415584</c:v>
                </c:pt>
                <c:pt idx="16">
                  <c:v>1197.24025974026</c:v>
                </c:pt>
                <c:pt idx="17">
                  <c:v>1231.06060606061</c:v>
                </c:pt>
                <c:pt idx="18">
                  <c:v>1264.88095238095</c:v>
                </c:pt>
                <c:pt idx="19">
                  <c:v>1285.17316017316</c:v>
                </c:pt>
                <c:pt idx="20">
                  <c:v>1298.7012987013</c:v>
                </c:pt>
              </c:numCache>
            </c:numRef>
          </c:xVal>
          <c:yVal>
            <c:numRef>
              <c:f>'Stress Summary '!$Q$3:$Q$23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ress Summary '!$R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33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N$3:$N$23</c:f>
              <c:numCache>
                <c:formatCode>General</c:formatCode>
                <c:ptCount val="21"/>
                <c:pt idx="0">
                  <c:v>0</c:v>
                </c:pt>
                <c:pt idx="1">
                  <c:v>101.461038961039</c:v>
                </c:pt>
                <c:pt idx="2">
                  <c:v>196.158008658009</c:v>
                </c:pt>
                <c:pt idx="3">
                  <c:v>297.619047619048</c:v>
                </c:pt>
                <c:pt idx="4">
                  <c:v>399.080086580087</c:v>
                </c:pt>
                <c:pt idx="5">
                  <c:v>500.541125541126</c:v>
                </c:pt>
                <c:pt idx="6">
                  <c:v>595.238095238095</c:v>
                </c:pt>
                <c:pt idx="7">
                  <c:v>683.170995670996</c:v>
                </c:pt>
                <c:pt idx="8">
                  <c:v>764.339826839827</c:v>
                </c:pt>
                <c:pt idx="9">
                  <c:v>831.980519480519</c:v>
                </c:pt>
                <c:pt idx="10">
                  <c:v>892.857142857143</c:v>
                </c:pt>
                <c:pt idx="11">
                  <c:v>953.733766233766</c:v>
                </c:pt>
                <c:pt idx="12">
                  <c:v>1007.84632034632</c:v>
                </c:pt>
                <c:pt idx="13">
                  <c:v>1068.72294372294</c:v>
                </c:pt>
                <c:pt idx="14">
                  <c:v>1116.07142857143</c:v>
                </c:pt>
                <c:pt idx="15">
                  <c:v>1156.65584415584</c:v>
                </c:pt>
                <c:pt idx="16">
                  <c:v>1197.24025974026</c:v>
                </c:pt>
                <c:pt idx="17">
                  <c:v>1231.06060606061</c:v>
                </c:pt>
                <c:pt idx="18">
                  <c:v>1264.88095238095</c:v>
                </c:pt>
                <c:pt idx="19">
                  <c:v>1285.17316017316</c:v>
                </c:pt>
                <c:pt idx="20">
                  <c:v>1298.7012987013</c:v>
                </c:pt>
              </c:numCache>
            </c:numRef>
          </c:xVal>
          <c:yVal>
            <c:numRef>
              <c:f>'Stress Summary '!$R$3:$R$23</c:f>
              <c:numCache>
                <c:formatCode>General</c:formatCode>
                <c:ptCount val="21"/>
                <c:pt idx="0">
                  <c:v>1</c:v>
                </c:pt>
                <c:pt idx="1">
                  <c:v>0.876766091051805</c:v>
                </c:pt>
                <c:pt idx="2">
                  <c:v>0.762166405023548</c:v>
                </c:pt>
                <c:pt idx="3">
                  <c:v>0.645211930926217</c:v>
                </c:pt>
                <c:pt idx="4">
                  <c:v>0.529042386185243</c:v>
                </c:pt>
                <c:pt idx="5">
                  <c:v>0.413657770800628</c:v>
                </c:pt>
                <c:pt idx="6">
                  <c:v>0.341444270015699</c:v>
                </c:pt>
                <c:pt idx="7">
                  <c:v>0.324175824175824</c:v>
                </c:pt>
                <c:pt idx="8">
                  <c:v>0.332025117739403</c:v>
                </c:pt>
                <c:pt idx="9">
                  <c:v>0.349293563579278</c:v>
                </c:pt>
                <c:pt idx="10">
                  <c:v>0.372841444270016</c:v>
                </c:pt>
                <c:pt idx="11">
                  <c:v>0.339874411302983</c:v>
                </c:pt>
                <c:pt idx="12">
                  <c:v>0.317896389324961</c:v>
                </c:pt>
                <c:pt idx="13">
                  <c:v>0.311616954474097</c:v>
                </c:pt>
                <c:pt idx="14">
                  <c:v>0.321036106750392</c:v>
                </c:pt>
                <c:pt idx="15">
                  <c:v>0.354003139717425</c:v>
                </c:pt>
                <c:pt idx="16">
                  <c:v>0.399529042386185</c:v>
                </c:pt>
                <c:pt idx="17">
                  <c:v>0.434850863422292</c:v>
                </c:pt>
                <c:pt idx="18">
                  <c:v>0.466248037676609</c:v>
                </c:pt>
                <c:pt idx="19">
                  <c:v>0.493720565149137</c:v>
                </c:pt>
                <c:pt idx="20">
                  <c:v>0.516483516483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ress Summary '!$S$2</c:f>
              <c:strCache>
                <c:ptCount val="1"/>
                <c:pt idx="0">
                  <c:v>M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tress Summary '!$N$3:$N$23</c:f>
              <c:numCache>
                <c:formatCode>General</c:formatCode>
                <c:ptCount val="21"/>
                <c:pt idx="0">
                  <c:v>0</c:v>
                </c:pt>
                <c:pt idx="1">
                  <c:v>101.461038961039</c:v>
                </c:pt>
                <c:pt idx="2">
                  <c:v>196.158008658009</c:v>
                </c:pt>
                <c:pt idx="3">
                  <c:v>297.619047619048</c:v>
                </c:pt>
                <c:pt idx="4">
                  <c:v>399.080086580087</c:v>
                </c:pt>
                <c:pt idx="5">
                  <c:v>500.541125541126</c:v>
                </c:pt>
                <c:pt idx="6">
                  <c:v>595.238095238095</c:v>
                </c:pt>
                <c:pt idx="7">
                  <c:v>683.170995670996</c:v>
                </c:pt>
                <c:pt idx="8">
                  <c:v>764.339826839827</c:v>
                </c:pt>
                <c:pt idx="9">
                  <c:v>831.980519480519</c:v>
                </c:pt>
                <c:pt idx="10">
                  <c:v>892.857142857143</c:v>
                </c:pt>
                <c:pt idx="11">
                  <c:v>953.733766233766</c:v>
                </c:pt>
                <c:pt idx="12">
                  <c:v>1007.84632034632</c:v>
                </c:pt>
                <c:pt idx="13">
                  <c:v>1068.72294372294</c:v>
                </c:pt>
                <c:pt idx="14">
                  <c:v>1116.07142857143</c:v>
                </c:pt>
                <c:pt idx="15">
                  <c:v>1156.65584415584</c:v>
                </c:pt>
                <c:pt idx="16">
                  <c:v>1197.24025974026</c:v>
                </c:pt>
                <c:pt idx="17">
                  <c:v>1231.06060606061</c:v>
                </c:pt>
                <c:pt idx="18">
                  <c:v>1264.88095238095</c:v>
                </c:pt>
                <c:pt idx="19">
                  <c:v>1285.17316017316</c:v>
                </c:pt>
                <c:pt idx="20">
                  <c:v>1298.7012987013</c:v>
                </c:pt>
              </c:numCache>
            </c:numRef>
          </c:xVal>
          <c:yVal>
            <c:numRef>
              <c:f>'Stress Summary '!$S$3:$S$23</c:f>
              <c:numCache>
                <c:formatCode>General</c:formatCode>
                <c:ptCount val="21"/>
                <c:pt idx="0">
                  <c:v>0</c:v>
                </c:pt>
                <c:pt idx="1">
                  <c:v>0.0668358074943717</c:v>
                </c:pt>
                <c:pt idx="2">
                  <c:v>0.134537382500955</c:v>
                </c:pt>
                <c:pt idx="3">
                  <c:v>0.209402277488516</c:v>
                </c:pt>
                <c:pt idx="4">
                  <c:v>0.285877403086306</c:v>
                </c:pt>
                <c:pt idx="5">
                  <c:v>0.363565039214393</c:v>
                </c:pt>
                <c:pt idx="6">
                  <c:v>0.436958061241182</c:v>
                </c:pt>
                <c:pt idx="7">
                  <c:v>0.505756699392204</c:v>
                </c:pt>
                <c:pt idx="8">
                  <c:v>0.569748917732935</c:v>
                </c:pt>
                <c:pt idx="9">
                  <c:v>0.623396874002138</c:v>
                </c:pt>
                <c:pt idx="10">
                  <c:v>0.671909705090111</c:v>
                </c:pt>
                <c:pt idx="11">
                  <c:v>0.720625601663069</c:v>
                </c:pt>
                <c:pt idx="12">
                  <c:v>0.764089192223188</c:v>
                </c:pt>
                <c:pt idx="13">
                  <c:v>0.813156503675718</c:v>
                </c:pt>
                <c:pt idx="14">
                  <c:v>0.85143898953932</c:v>
                </c:pt>
                <c:pt idx="15">
                  <c:v>0.884331955913522</c:v>
                </c:pt>
                <c:pt idx="16">
                  <c:v>0.917295666042506</c:v>
                </c:pt>
                <c:pt idx="17">
                  <c:v>0.944817833924209</c:v>
                </c:pt>
                <c:pt idx="18">
                  <c:v>0.972386333312403</c:v>
                </c:pt>
                <c:pt idx="19">
                  <c:v>0.98894918525692</c:v>
                </c:pt>
                <c:pt idx="20">
                  <c:v>1</c:v>
                </c:pt>
              </c:numCache>
            </c:numRef>
          </c:yVal>
          <c:smooth val="0"/>
        </c:ser>
        <c:axId val="15381206"/>
        <c:axId val="43068939"/>
      </c:scatterChart>
      <c:valAx>
        <c:axId val="15381206"/>
        <c:scaling>
          <c:orientation val="minMax"/>
          <c:max val="1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iolent Crime Rate (per 100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939"/>
        <c:crossesAt val="0"/>
        <c:crossBetween val="midCat"/>
        <c:majorUnit val="100"/>
        <c:minorUnit val="50"/>
      </c:valAx>
      <c:valAx>
        <c:axId val="43068939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206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184211675326"/>
          <c:y val="0.27771649200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wer vs. Normalized Values</a:t>
            </a:r>
          </a:p>
        </c:rich>
      </c:tx>
      <c:layout>
        <c:manualLayout>
          <c:xMode val="edge"/>
          <c:yMode val="edge"/>
          <c:x val="0.297297297297297"/>
          <c:y val="0.2470353006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220008273579702"/>
          <c:w val="0.866567698554774"/>
          <c:h val="0.737727523441809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 '!$P$26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O$27:$O$4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Stress Summary '!$P$27:$P$47</c:f>
              <c:numCache>
                <c:formatCode>General</c:formatCode>
                <c:ptCount val="21"/>
                <c:pt idx="0">
                  <c:v>1</c:v>
                </c:pt>
                <c:pt idx="1">
                  <c:v>0.989583333333333</c:v>
                </c:pt>
                <c:pt idx="2">
                  <c:v>0.973958333333333</c:v>
                </c:pt>
                <c:pt idx="3">
                  <c:v>0.947916666666667</c:v>
                </c:pt>
                <c:pt idx="4">
                  <c:v>0.921875</c:v>
                </c:pt>
                <c:pt idx="5">
                  <c:v>0.890625</c:v>
                </c:pt>
                <c:pt idx="6">
                  <c:v>0.859375</c:v>
                </c:pt>
                <c:pt idx="7">
                  <c:v>0.822916666666667</c:v>
                </c:pt>
                <c:pt idx="8">
                  <c:v>0.776041666666667</c:v>
                </c:pt>
                <c:pt idx="9">
                  <c:v>0.734375</c:v>
                </c:pt>
                <c:pt idx="10">
                  <c:v>0.6875</c:v>
                </c:pt>
                <c:pt idx="11">
                  <c:v>0.640625</c:v>
                </c:pt>
                <c:pt idx="12">
                  <c:v>0.588541666666667</c:v>
                </c:pt>
                <c:pt idx="13">
                  <c:v>0.526041666666667</c:v>
                </c:pt>
                <c:pt idx="14">
                  <c:v>0.458333333333333</c:v>
                </c:pt>
                <c:pt idx="15">
                  <c:v>0.385416666666667</c:v>
                </c:pt>
                <c:pt idx="16">
                  <c:v>0.307291666666667</c:v>
                </c:pt>
                <c:pt idx="17">
                  <c:v>0.229166666666667</c:v>
                </c:pt>
                <c:pt idx="18">
                  <c:v>0.151041666666667</c:v>
                </c:pt>
                <c:pt idx="19">
                  <c:v>0.078125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ress Summary '!$Q$26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33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O$27:$O$4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Stress Summary '!$Q$27:$Q$47</c:f>
              <c:numCache>
                <c:formatCode>General</c:formatCode>
                <c:ptCount val="21"/>
                <c:pt idx="0">
                  <c:v>0.516483516483517</c:v>
                </c:pt>
                <c:pt idx="1">
                  <c:v>0.493720565149137</c:v>
                </c:pt>
                <c:pt idx="2">
                  <c:v>0.466248037676609</c:v>
                </c:pt>
                <c:pt idx="3">
                  <c:v>0.434850863422292</c:v>
                </c:pt>
                <c:pt idx="4">
                  <c:v>0.399529042386185</c:v>
                </c:pt>
                <c:pt idx="5">
                  <c:v>0.354003139717425</c:v>
                </c:pt>
                <c:pt idx="6">
                  <c:v>0.321036106750392</c:v>
                </c:pt>
                <c:pt idx="7">
                  <c:v>0.311616954474097</c:v>
                </c:pt>
                <c:pt idx="8">
                  <c:v>0.317896389324961</c:v>
                </c:pt>
                <c:pt idx="9">
                  <c:v>0.339874411302983</c:v>
                </c:pt>
                <c:pt idx="10">
                  <c:v>0.372841444270016</c:v>
                </c:pt>
                <c:pt idx="11">
                  <c:v>0.349293563579278</c:v>
                </c:pt>
                <c:pt idx="12">
                  <c:v>0.332025117739403</c:v>
                </c:pt>
                <c:pt idx="13">
                  <c:v>0.324175824175824</c:v>
                </c:pt>
                <c:pt idx="14">
                  <c:v>0.341444270015699</c:v>
                </c:pt>
                <c:pt idx="15">
                  <c:v>0.413657770800628</c:v>
                </c:pt>
                <c:pt idx="16">
                  <c:v>0.529042386185243</c:v>
                </c:pt>
                <c:pt idx="17">
                  <c:v>0.645211930926217</c:v>
                </c:pt>
                <c:pt idx="18">
                  <c:v>0.762166405023548</c:v>
                </c:pt>
                <c:pt idx="19">
                  <c:v>0.876766091051805</c:v>
                </c:pt>
                <c:pt idx="2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ress Summary '!$R$26</c:f>
              <c:strCache>
                <c:ptCount val="1"/>
                <c:pt idx="0">
                  <c:v>M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O$27:$O$4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Stress Summary '!$R$27:$R$47</c:f>
              <c:numCache>
                <c:formatCode>General</c:formatCode>
                <c:ptCount val="21"/>
                <c:pt idx="0">
                  <c:v>1</c:v>
                </c:pt>
                <c:pt idx="1">
                  <c:v>0.98894918525692</c:v>
                </c:pt>
                <c:pt idx="2">
                  <c:v>0.972386333312404</c:v>
                </c:pt>
                <c:pt idx="3">
                  <c:v>0.944817833924209</c:v>
                </c:pt>
                <c:pt idx="4">
                  <c:v>0.917295666042506</c:v>
                </c:pt>
                <c:pt idx="5">
                  <c:v>0.884331955913522</c:v>
                </c:pt>
                <c:pt idx="6">
                  <c:v>0.85143898953932</c:v>
                </c:pt>
                <c:pt idx="7">
                  <c:v>0.813156503675719</c:v>
                </c:pt>
                <c:pt idx="8">
                  <c:v>0.764089192223188</c:v>
                </c:pt>
                <c:pt idx="9">
                  <c:v>0.72062560166307</c:v>
                </c:pt>
                <c:pt idx="10">
                  <c:v>0.671909705090111</c:v>
                </c:pt>
                <c:pt idx="11">
                  <c:v>0.623396874002138</c:v>
                </c:pt>
                <c:pt idx="12">
                  <c:v>0.569748917732935</c:v>
                </c:pt>
                <c:pt idx="13">
                  <c:v>0.505756699392204</c:v>
                </c:pt>
                <c:pt idx="14">
                  <c:v>0.436958061241182</c:v>
                </c:pt>
                <c:pt idx="15">
                  <c:v>0.363565039214393</c:v>
                </c:pt>
                <c:pt idx="16">
                  <c:v>0.285877403086306</c:v>
                </c:pt>
                <c:pt idx="17">
                  <c:v>0.209402277488516</c:v>
                </c:pt>
                <c:pt idx="18">
                  <c:v>0.134537382500955</c:v>
                </c:pt>
                <c:pt idx="19">
                  <c:v>0.0668358074943717</c:v>
                </c:pt>
                <c:pt idx="20">
                  <c:v>0</c:v>
                </c:pt>
              </c:numCache>
            </c:numRef>
          </c:yVal>
          <c:smooth val="0"/>
        </c:ser>
        <c:axId val="75849726"/>
        <c:axId val="17149101"/>
      </c:scatterChart>
      <c:valAx>
        <c:axId val="7584972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rmalized Adjusted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101"/>
        <c:crossesAt val="0"/>
        <c:crossBetween val="midCat"/>
      </c:valAx>
      <c:valAx>
        <c:axId val="17149101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726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766842771689"/>
          <c:y val="0.489589078874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Stres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16657473800331"/>
          <c:w val="0.889796096581234"/>
          <c:h val="0.827771649200221"/>
        </c:manualLayout>
      </c:layout>
      <c:scatterChart>
        <c:scatterStyle val="line"/>
        <c:varyColors val="0"/>
        <c:ser>
          <c:idx val="0"/>
          <c:order val="0"/>
          <c:tx>
            <c:strRef>
              <c:f>"Padj"</c:f>
              <c:strCache>
                <c:ptCount val="1"/>
                <c:pt idx="0">
                  <c:v>Padj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.5"/>
            <c:backward val="0"/>
            <c:dispRSqr val="1"/>
            <c:dispEq val="1"/>
          </c:trendline>
          <c:xVal>
            <c:numRef>
              <c:f>'Stress Summary '!$J$3:$J$23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29</c:v>
                </c:pt>
                <c:pt idx="3">
                  <c:v>0.44</c:v>
                </c:pt>
                <c:pt idx="4">
                  <c:v>0.59</c:v>
                </c:pt>
                <c:pt idx="5">
                  <c:v>0.74</c:v>
                </c:pt>
                <c:pt idx="6">
                  <c:v>0.88</c:v>
                </c:pt>
                <c:pt idx="7">
                  <c:v>1.01</c:v>
                </c:pt>
                <c:pt idx="8">
                  <c:v>1.13</c:v>
                </c:pt>
                <c:pt idx="9">
                  <c:v>1.23</c:v>
                </c:pt>
                <c:pt idx="10">
                  <c:v>1.32</c:v>
                </c:pt>
                <c:pt idx="11">
                  <c:v>1.41</c:v>
                </c:pt>
                <c:pt idx="12">
                  <c:v>1.49</c:v>
                </c:pt>
                <c:pt idx="13">
                  <c:v>1.58</c:v>
                </c:pt>
                <c:pt idx="14">
                  <c:v>1.65</c:v>
                </c:pt>
                <c:pt idx="15">
                  <c:v>1.71</c:v>
                </c:pt>
                <c:pt idx="16">
                  <c:v>1.77</c:v>
                </c:pt>
                <c:pt idx="17">
                  <c:v>1.82</c:v>
                </c:pt>
                <c:pt idx="18">
                  <c:v>1.87</c:v>
                </c:pt>
                <c:pt idx="19">
                  <c:v>1.9</c:v>
                </c:pt>
                <c:pt idx="20">
                  <c:v>1.92</c:v>
                </c:pt>
              </c:numCache>
            </c:numRef>
          </c:xVal>
          <c:yVal>
            <c:numRef>
              <c:f>'Stress Summary '!$L$3:$L$23</c:f>
              <c:numCache>
                <c:formatCode>General</c:formatCode>
                <c:ptCount val="21"/>
                <c:pt idx="0">
                  <c:v>1274</c:v>
                </c:pt>
                <c:pt idx="1">
                  <c:v>1117</c:v>
                </c:pt>
                <c:pt idx="2">
                  <c:v>971</c:v>
                </c:pt>
                <c:pt idx="3">
                  <c:v>822</c:v>
                </c:pt>
                <c:pt idx="4">
                  <c:v>674</c:v>
                </c:pt>
                <c:pt idx="5">
                  <c:v>527</c:v>
                </c:pt>
                <c:pt idx="6">
                  <c:v>435</c:v>
                </c:pt>
                <c:pt idx="7">
                  <c:v>413</c:v>
                </c:pt>
                <c:pt idx="8">
                  <c:v>423</c:v>
                </c:pt>
                <c:pt idx="9">
                  <c:v>445</c:v>
                </c:pt>
                <c:pt idx="10">
                  <c:v>475</c:v>
                </c:pt>
                <c:pt idx="11">
                  <c:v>433</c:v>
                </c:pt>
                <c:pt idx="12">
                  <c:v>405</c:v>
                </c:pt>
                <c:pt idx="13">
                  <c:v>397</c:v>
                </c:pt>
                <c:pt idx="14">
                  <c:v>409</c:v>
                </c:pt>
                <c:pt idx="15">
                  <c:v>451</c:v>
                </c:pt>
                <c:pt idx="16">
                  <c:v>509</c:v>
                </c:pt>
                <c:pt idx="17">
                  <c:v>554</c:v>
                </c:pt>
                <c:pt idx="18">
                  <c:v>594</c:v>
                </c:pt>
                <c:pt idx="19">
                  <c:v>629</c:v>
                </c:pt>
                <c:pt idx="20">
                  <c:v>658</c:v>
                </c:pt>
              </c:numCache>
            </c:numRef>
          </c:yVal>
          <c:smooth val="0"/>
        </c:ser>
        <c:axId val="11363144"/>
        <c:axId val="55504047"/>
      </c:scatterChart>
      <c:valAx>
        <c:axId val="11363144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47"/>
        <c:crossesAt val="0"/>
        <c:crossBetween val="midCat"/>
      </c:valAx>
      <c:valAx>
        <c:axId val="55504047"/>
        <c:scaling>
          <c:orientation val="minMax"/>
          <c:max val="200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Stress vs.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16657473800331"/>
          <c:w val="0.889796096581234"/>
          <c:h val="0.827771649200221"/>
        </c:manualLayout>
      </c:layout>
      <c:scatterChart>
        <c:scatterStyle val="line"/>
        <c:varyColors val="0"/>
        <c:ser>
          <c:idx val="0"/>
          <c:order val="0"/>
          <c:tx>
            <c:strRef>
              <c:f>"Padj"</c:f>
              <c:strCache>
                <c:ptCount val="1"/>
                <c:pt idx="0">
                  <c:v>Padj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.5"/>
            <c:backward val="0"/>
            <c:dispRSqr val="1"/>
            <c:dispEq val="1"/>
          </c:trendline>
          <c:xVal>
            <c:numRef>
              <c:f>'Stress Summary '!$J$3:$J$23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29</c:v>
                </c:pt>
                <c:pt idx="3">
                  <c:v>0.44</c:v>
                </c:pt>
                <c:pt idx="4">
                  <c:v>0.59</c:v>
                </c:pt>
                <c:pt idx="5">
                  <c:v>0.74</c:v>
                </c:pt>
                <c:pt idx="6">
                  <c:v>0.88</c:v>
                </c:pt>
                <c:pt idx="7">
                  <c:v>1.01</c:v>
                </c:pt>
                <c:pt idx="8">
                  <c:v>1.13</c:v>
                </c:pt>
                <c:pt idx="9">
                  <c:v>1.23</c:v>
                </c:pt>
                <c:pt idx="10">
                  <c:v>1.32</c:v>
                </c:pt>
                <c:pt idx="11">
                  <c:v>1.41</c:v>
                </c:pt>
                <c:pt idx="12">
                  <c:v>1.49</c:v>
                </c:pt>
                <c:pt idx="13">
                  <c:v>1.58</c:v>
                </c:pt>
                <c:pt idx="14">
                  <c:v>1.65</c:v>
                </c:pt>
                <c:pt idx="15">
                  <c:v>1.71</c:v>
                </c:pt>
                <c:pt idx="16">
                  <c:v>1.77</c:v>
                </c:pt>
                <c:pt idx="17">
                  <c:v>1.82</c:v>
                </c:pt>
                <c:pt idx="18">
                  <c:v>1.87</c:v>
                </c:pt>
                <c:pt idx="19">
                  <c:v>1.9</c:v>
                </c:pt>
                <c:pt idx="20">
                  <c:v>1.92</c:v>
                </c:pt>
              </c:numCache>
            </c:numRef>
          </c:xVal>
          <c:yVal>
            <c:numRef>
              <c:f>'Stress Summary '!$K$3:$K$23</c:f>
              <c:numCache>
                <c:formatCode>General</c:formatCode>
                <c:ptCount val="21"/>
                <c:pt idx="0">
                  <c:v>4</c:v>
                </c:pt>
                <c:pt idx="1">
                  <c:v>3.8</c:v>
                </c:pt>
                <c:pt idx="2">
                  <c:v>3.6</c:v>
                </c:pt>
                <c:pt idx="3">
                  <c:v>3.4</c:v>
                </c:pt>
                <c:pt idx="4">
                  <c:v>3.2</c:v>
                </c:pt>
                <c:pt idx="5">
                  <c:v>3</c:v>
                </c:pt>
                <c:pt idx="6">
                  <c:v>2.8</c:v>
                </c:pt>
                <c:pt idx="7">
                  <c:v>2.6</c:v>
                </c:pt>
                <c:pt idx="8">
                  <c:v>2.4</c:v>
                </c:pt>
                <c:pt idx="9">
                  <c:v>2.2</c:v>
                </c:pt>
                <c:pt idx="10">
                  <c:v>2</c:v>
                </c:pt>
                <c:pt idx="11">
                  <c:v>1.8</c:v>
                </c:pt>
                <c:pt idx="12">
                  <c:v>1.6</c:v>
                </c:pt>
                <c:pt idx="13">
                  <c:v>1.4</c:v>
                </c:pt>
                <c:pt idx="14">
                  <c:v>1.2</c:v>
                </c:pt>
                <c:pt idx="15">
                  <c:v>1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2</c:v>
                </c:pt>
                <c:pt idx="20">
                  <c:v>0</c:v>
                </c:pt>
              </c:numCache>
            </c:numRef>
          </c:yVal>
          <c:smooth val="0"/>
        </c:ser>
        <c:axId val="39632205"/>
        <c:axId val="21455839"/>
      </c:scatterChart>
      <c:valAx>
        <c:axId val="3963220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839"/>
        <c:crossesAt val="0"/>
        <c:crossBetween val="midCat"/>
      </c:valAx>
      <c:valAx>
        <c:axId val="21455839"/>
        <c:scaling>
          <c:orientation val="minMax"/>
          <c:max val="4"/>
          <c:min val="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Power vs. Average St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16657473800331"/>
          <c:w val="0.889796096581234"/>
          <c:h val="0.829495311638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 '!$D$3:$D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 '!$E$3:$E$23</c:f>
              <c:numCache>
                <c:formatCode>General</c:formatCode>
                <c:ptCount val="21"/>
                <c:pt idx="0">
                  <c:v>1.92</c:v>
                </c:pt>
                <c:pt idx="1">
                  <c:v>1.9</c:v>
                </c:pt>
                <c:pt idx="2">
                  <c:v>1.87</c:v>
                </c:pt>
                <c:pt idx="3">
                  <c:v>1.82</c:v>
                </c:pt>
                <c:pt idx="4">
                  <c:v>1.77</c:v>
                </c:pt>
                <c:pt idx="5">
                  <c:v>1.71</c:v>
                </c:pt>
                <c:pt idx="6">
                  <c:v>1.65</c:v>
                </c:pt>
                <c:pt idx="7">
                  <c:v>1.58</c:v>
                </c:pt>
                <c:pt idx="8">
                  <c:v>1.49</c:v>
                </c:pt>
                <c:pt idx="9">
                  <c:v>1.41</c:v>
                </c:pt>
                <c:pt idx="10">
                  <c:v>1.32</c:v>
                </c:pt>
                <c:pt idx="11">
                  <c:v>1.23</c:v>
                </c:pt>
                <c:pt idx="12">
                  <c:v>1.13</c:v>
                </c:pt>
                <c:pt idx="13">
                  <c:v>1.01</c:v>
                </c:pt>
                <c:pt idx="14">
                  <c:v>0.88</c:v>
                </c:pt>
                <c:pt idx="15">
                  <c:v>0.74</c:v>
                </c:pt>
                <c:pt idx="16">
                  <c:v>0.59</c:v>
                </c:pt>
                <c:pt idx="17">
                  <c:v>0.44</c:v>
                </c:pt>
                <c:pt idx="18">
                  <c:v>0.29</c:v>
                </c:pt>
                <c:pt idx="19">
                  <c:v>0.15</c:v>
                </c:pt>
                <c:pt idx="20">
                  <c:v>0</c:v>
                </c:pt>
              </c:numCache>
            </c:numRef>
          </c:yVal>
          <c:smooth val="0"/>
        </c:ser>
        <c:axId val="37086843"/>
        <c:axId val="56943746"/>
      </c:scatterChart>
      <c:valAx>
        <c:axId val="37086843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d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746"/>
        <c:crossesAt val="0"/>
        <c:crossBetween val="midCat"/>
      </c:valAx>
      <c:valAx>
        <c:axId val="56943746"/>
        <c:scaling>
          <c:orientation val="minMax"/>
          <c:max val="2"/>
          <c:min val="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rate vs. M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rate"</c:f>
              <c:strCache>
                <c:ptCount val="1"/>
                <c:pt idx="0">
                  <c:v>M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custDash>
                  <a:ds d="151429" sp="151429"/>
                </a:custDash>
                <a:round/>
              </a:ln>
            </c:spPr>
            <c:trendlineType val="power"/>
            <c:forward val="0"/>
            <c:backward val="450"/>
            <c:dispRSqr val="1"/>
            <c:dispEq val="1"/>
          </c:trendline>
          <c:xVal>
            <c:numRef>
              <c:f>'Vrate &amp; Mrate'!$B$3:$B$25</c:f>
              <c:numCache>
                <c:formatCode>General</c:formatCode>
                <c:ptCount val="23"/>
                <c:pt idx="0">
                  <c:v>463.2</c:v>
                </c:pt>
                <c:pt idx="1">
                  <c:v>469.2</c:v>
                </c:pt>
                <c:pt idx="2">
                  <c:v>475.8</c:v>
                </c:pt>
                <c:pt idx="3">
                  <c:v>487.8</c:v>
                </c:pt>
                <c:pt idx="4">
                  <c:v>494.4</c:v>
                </c:pt>
                <c:pt idx="5">
                  <c:v>504.5</c:v>
                </c:pt>
                <c:pt idx="6">
                  <c:v>506.5</c:v>
                </c:pt>
                <c:pt idx="7">
                  <c:v>523</c:v>
                </c:pt>
                <c:pt idx="8">
                  <c:v>558.1</c:v>
                </c:pt>
                <c:pt idx="9">
                  <c:v>567.6</c:v>
                </c:pt>
                <c:pt idx="10">
                  <c:v>596.6</c:v>
                </c:pt>
                <c:pt idx="11">
                  <c:v>611</c:v>
                </c:pt>
                <c:pt idx="12">
                  <c:v>612.5</c:v>
                </c:pt>
                <c:pt idx="13">
                  <c:v>620.1</c:v>
                </c:pt>
                <c:pt idx="14">
                  <c:v>636.6</c:v>
                </c:pt>
                <c:pt idx="15">
                  <c:v>640.6</c:v>
                </c:pt>
                <c:pt idx="16">
                  <c:v>666.9</c:v>
                </c:pt>
                <c:pt idx="17">
                  <c:v>684.5</c:v>
                </c:pt>
                <c:pt idx="18">
                  <c:v>713.6</c:v>
                </c:pt>
                <c:pt idx="19">
                  <c:v>729.6</c:v>
                </c:pt>
                <c:pt idx="20">
                  <c:v>747.1</c:v>
                </c:pt>
                <c:pt idx="21">
                  <c:v>757.7</c:v>
                </c:pt>
                <c:pt idx="22">
                  <c:v>758.2</c:v>
                </c:pt>
              </c:numCache>
            </c:numRef>
          </c:xVal>
          <c:yVal>
            <c:numRef>
              <c:f>'Vrate &amp; Mrate'!$C$3:$C$25</c:f>
              <c:numCache>
                <c:formatCode>General</c:formatCode>
                <c:ptCount val="23"/>
                <c:pt idx="0">
                  <c:v>5.5</c:v>
                </c:pt>
                <c:pt idx="1">
                  <c:v>5.6</c:v>
                </c:pt>
                <c:pt idx="2">
                  <c:v>5.7</c:v>
                </c:pt>
                <c:pt idx="3">
                  <c:v>9.6</c:v>
                </c:pt>
                <c:pt idx="4">
                  <c:v>5.6</c:v>
                </c:pt>
                <c:pt idx="5">
                  <c:v>5.6</c:v>
                </c:pt>
                <c:pt idx="6">
                  <c:v>5.5</c:v>
                </c:pt>
                <c:pt idx="7">
                  <c:v>5.7</c:v>
                </c:pt>
                <c:pt idx="8">
                  <c:v>8</c:v>
                </c:pt>
                <c:pt idx="9">
                  <c:v>6.3</c:v>
                </c:pt>
                <c:pt idx="10">
                  <c:v>10.2</c:v>
                </c:pt>
                <c:pt idx="11">
                  <c:v>6.8</c:v>
                </c:pt>
                <c:pt idx="12">
                  <c:v>8.3</c:v>
                </c:pt>
                <c:pt idx="13">
                  <c:v>8.6</c:v>
                </c:pt>
                <c:pt idx="14">
                  <c:v>7.4</c:v>
                </c:pt>
                <c:pt idx="15">
                  <c:v>8.5</c:v>
                </c:pt>
                <c:pt idx="16">
                  <c:v>8.7</c:v>
                </c:pt>
                <c:pt idx="17">
                  <c:v>8.2</c:v>
                </c:pt>
                <c:pt idx="18">
                  <c:v>9</c:v>
                </c:pt>
                <c:pt idx="19">
                  <c:v>9.4</c:v>
                </c:pt>
                <c:pt idx="20">
                  <c:v>9.5</c:v>
                </c:pt>
                <c:pt idx="21">
                  <c:v>9.3</c:v>
                </c:pt>
                <c:pt idx="22">
                  <c:v>9.8</c:v>
                </c:pt>
              </c:numCache>
            </c:numRef>
          </c:yVal>
          <c:smooth val="0"/>
        </c:ser>
        <c:axId val="44400113"/>
        <c:axId val="2815971"/>
      </c:scatterChart>
      <c:valAx>
        <c:axId val="444001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71"/>
        <c:crossesAt val="0"/>
        <c:crossBetween val="midCat"/>
      </c:valAx>
      <c:valAx>
        <c:axId val="2815971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ifetime Rates (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iolence"</c:f>
              <c:strCache>
                <c:ptCount val="1"/>
                <c:pt idx="0">
                  <c:v>Viole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100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L$3:$L$23</c:f>
              <c:numCache>
                <c:formatCode>General</c:formatCode>
                <c:ptCount val="21"/>
                <c:pt idx="0">
                  <c:v>354.1428</c:v>
                </c:pt>
                <c:pt idx="1">
                  <c:v>439.6942</c:v>
                </c:pt>
                <c:pt idx="2">
                  <c:v>416.9007</c:v>
                </c:pt>
                <c:pt idx="3">
                  <c:v>463.2147</c:v>
                </c:pt>
                <c:pt idx="4">
                  <c:v>458.7625</c:v>
                </c:pt>
                <c:pt idx="5">
                  <c:v>479.8094</c:v>
                </c:pt>
                <c:pt idx="6">
                  <c:v>500.8419</c:v>
                </c:pt>
                <c:pt idx="7">
                  <c:v>550.1184</c:v>
                </c:pt>
                <c:pt idx="8">
                  <c:v>572.441</c:v>
                </c:pt>
                <c:pt idx="9">
                  <c:v>572.0635</c:v>
                </c:pt>
                <c:pt idx="10">
                  <c:v>564.0605</c:v>
                </c:pt>
                <c:pt idx="11">
                  <c:v>540.1952</c:v>
                </c:pt>
                <c:pt idx="12">
                  <c:v>518.851</c:v>
                </c:pt>
                <c:pt idx="13">
                  <c:v>484.4526</c:v>
                </c:pt>
                <c:pt idx="14">
                  <c:v>467.415</c:v>
                </c:pt>
                <c:pt idx="15">
                  <c:v>435.3492</c:v>
                </c:pt>
                <c:pt idx="16">
                  <c:v>401.141</c:v>
                </c:pt>
                <c:pt idx="17">
                  <c:v>389.4985</c:v>
                </c:pt>
                <c:pt idx="18">
                  <c:v>389.474</c:v>
                </c:pt>
                <c:pt idx="19">
                  <c:v>382.1712</c:v>
                </c:pt>
                <c:pt idx="20">
                  <c:v>368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rder"</c:f>
              <c:strCache>
                <c:ptCount val="1"/>
                <c:pt idx="0">
                  <c:v>Murd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100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M$3:$M$23</c:f>
              <c:numCache>
                <c:formatCode>General</c:formatCode>
                <c:ptCount val="21"/>
                <c:pt idx="0">
                  <c:v>6.9696</c:v>
                </c:pt>
                <c:pt idx="1">
                  <c:v>7.5174</c:v>
                </c:pt>
                <c:pt idx="2">
                  <c:v>5.976</c:v>
                </c:pt>
                <c:pt idx="3">
                  <c:v>6.4242</c:v>
                </c:pt>
                <c:pt idx="4">
                  <c:v>6.2167</c:v>
                </c:pt>
                <c:pt idx="5">
                  <c:v>6.3665</c:v>
                </c:pt>
                <c:pt idx="6">
                  <c:v>6.5337</c:v>
                </c:pt>
                <c:pt idx="7">
                  <c:v>7.0876</c:v>
                </c:pt>
                <c:pt idx="8">
                  <c:v>7.399</c:v>
                </c:pt>
                <c:pt idx="9">
                  <c:v>7.0215</c:v>
                </c:pt>
                <c:pt idx="10">
                  <c:v>7.1725</c:v>
                </c:pt>
                <c:pt idx="11">
                  <c:v>6.813</c:v>
                </c:pt>
                <c:pt idx="12">
                  <c:v>6.2156</c:v>
                </c:pt>
                <c:pt idx="13">
                  <c:v>5.6314</c:v>
                </c:pt>
                <c:pt idx="14">
                  <c:v>5.202</c:v>
                </c:pt>
                <c:pt idx="15">
                  <c:v>4.8321</c:v>
                </c:pt>
                <c:pt idx="16">
                  <c:v>4.3719</c:v>
                </c:pt>
                <c:pt idx="17">
                  <c:v>4.2295</c:v>
                </c:pt>
                <c:pt idx="18">
                  <c:v>4.3232</c:v>
                </c:pt>
                <c:pt idx="19">
                  <c:v>4.3288</c:v>
                </c:pt>
                <c:pt idx="20">
                  <c:v>4.4175</c:v>
                </c:pt>
              </c:numCache>
            </c:numRef>
          </c:yVal>
          <c:smooth val="0"/>
        </c:ser>
        <c:axId val="7712982"/>
        <c:axId val="11207650"/>
      </c:scatterChart>
      <c:valAx>
        <c:axId val="7712982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650"/>
        <c:crossesAt val="0"/>
        <c:crossBetween val="midCat"/>
      </c:valAx>
      <c:valAx>
        <c:axId val="11207650"/>
        <c:scaling>
          <c:orientation val="minMax"/>
          <c:max val="700"/>
        </c:scaling>
        <c:delete val="0"/>
        <c:axPos val="l"/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Expecta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3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K$3:$K$23</c:f>
              <c:numCache>
                <c:formatCode>General</c:formatCode>
                <c:ptCount val="21"/>
                <c:pt idx="0">
                  <c:v>72.6</c:v>
                </c:pt>
                <c:pt idx="1">
                  <c:v>73.7</c:v>
                </c:pt>
                <c:pt idx="2">
                  <c:v>74.7</c:v>
                </c:pt>
                <c:pt idx="3">
                  <c:v>74.7</c:v>
                </c:pt>
                <c:pt idx="4">
                  <c:v>74.9</c:v>
                </c:pt>
                <c:pt idx="5">
                  <c:v>74.9</c:v>
                </c:pt>
                <c:pt idx="6">
                  <c:v>75.1</c:v>
                </c:pt>
                <c:pt idx="7">
                  <c:v>75.4</c:v>
                </c:pt>
                <c:pt idx="8">
                  <c:v>75.5</c:v>
                </c:pt>
                <c:pt idx="9">
                  <c:v>75.5</c:v>
                </c:pt>
                <c:pt idx="10">
                  <c:v>75.5</c:v>
                </c:pt>
                <c:pt idx="11">
                  <c:v>75.7</c:v>
                </c:pt>
                <c:pt idx="12">
                  <c:v>75.8</c:v>
                </c:pt>
                <c:pt idx="13">
                  <c:v>76.1</c:v>
                </c:pt>
                <c:pt idx="14">
                  <c:v>76.5</c:v>
                </c:pt>
                <c:pt idx="15">
                  <c:v>76.7</c:v>
                </c:pt>
                <c:pt idx="16">
                  <c:v>76.7</c:v>
                </c:pt>
                <c:pt idx="17">
                  <c:v>76.9</c:v>
                </c:pt>
                <c:pt idx="18">
                  <c:v>77.2</c:v>
                </c:pt>
                <c:pt idx="19">
                  <c:v>77.3</c:v>
                </c:pt>
                <c:pt idx="20">
                  <c:v>77.5</c:v>
                </c:pt>
              </c:numCache>
            </c:numRef>
          </c:yVal>
          <c:smooth val="0"/>
        </c:ser>
        <c:axId val="30669453"/>
        <c:axId val="71567152"/>
      </c:scatterChart>
      <c:valAx>
        <c:axId val="3066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152"/>
        <c:crossesAt val="0"/>
        <c:crossBetween val="midCat"/>
      </c:valAx>
      <c:valAx>
        <c:axId val="71567152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0</xdr:colOff>
      <xdr:row>15</xdr:row>
      <xdr:rowOff>123480</xdr:rowOff>
    </xdr:from>
    <xdr:to>
      <xdr:col>1</xdr:col>
      <xdr:colOff>137520</xdr:colOff>
      <xdr:row>18</xdr:row>
      <xdr:rowOff>89640</xdr:rowOff>
    </xdr:to>
    <xdr:sp>
      <xdr:nvSpPr>
        <xdr:cNvPr id="1" name="Text 1"/>
        <xdr:cNvSpPr/>
      </xdr:nvSpPr>
      <xdr:spPr>
        <a:xfrm>
          <a:off x="486000" y="2561760"/>
          <a:ext cx="4644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1360</xdr:colOff>
      <xdr:row>13</xdr:row>
      <xdr:rowOff>156240</xdr:rowOff>
    </xdr:from>
    <xdr:to>
      <xdr:col>0</xdr:col>
      <xdr:colOff>801360</xdr:colOff>
      <xdr:row>19</xdr:row>
      <xdr:rowOff>146520</xdr:rowOff>
    </xdr:to>
    <xdr:sp>
      <xdr:nvSpPr>
        <xdr:cNvPr id="16" name="Text 1"/>
        <xdr:cNvSpPr/>
      </xdr:nvSpPr>
      <xdr:spPr>
        <a:xfrm>
          <a:off x="531360" y="2269440"/>
          <a:ext cx="27000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Energy/Capi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52080</xdr:colOff>
      <xdr:row>1</xdr:row>
      <xdr:rowOff>133560</xdr:rowOff>
    </xdr:from>
    <xdr:to>
      <xdr:col>26</xdr:col>
      <xdr:colOff>131400</xdr:colOff>
      <xdr:row>22</xdr:row>
      <xdr:rowOff>19080</xdr:rowOff>
    </xdr:to>
    <xdr:graphicFrame>
      <xdr:nvGraphicFramePr>
        <xdr:cNvPr id="19" name="Chart 1"/>
        <xdr:cNvGraphicFramePr/>
      </xdr:nvGraphicFramePr>
      <xdr:xfrm>
        <a:off x="11147760" y="295560"/>
        <a:ext cx="62182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2686117865</cdr:x>
      <cdr:y>0.187554776511832</cdr:y>
    </cdr:from>
    <cdr:to>
      <cdr:x>0.824476091235383</cdr:x>
      <cdr:y>0.574276950043821</cdr:y>
    </cdr:to>
    <cdr:sp>
      <cdr:nvSpPr>
        <cdr:cNvPr id="20" name="Line 1"/>
        <cdr:cNvSpPr/>
      </cdr:nvSpPr>
      <cdr:spPr>
        <a:xfrm flipV="1">
          <a:off x="398160" y="616320"/>
          <a:ext cx="4728960" cy="127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4280</xdr:colOff>
      <xdr:row>11</xdr:row>
      <xdr:rowOff>159120</xdr:rowOff>
    </xdr:from>
    <xdr:to>
      <xdr:col>1</xdr:col>
      <xdr:colOff>640080</xdr:colOff>
      <xdr:row>19</xdr:row>
      <xdr:rowOff>1800</xdr:rowOff>
    </xdr:to>
    <xdr:sp>
      <xdr:nvSpPr>
        <xdr:cNvPr id="5" name="Text 1"/>
        <xdr:cNvSpPr/>
      </xdr:nvSpPr>
      <xdr:spPr>
        <a:xfrm>
          <a:off x="764280" y="1947240"/>
          <a:ext cx="6886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1520</xdr:colOff>
      <xdr:row>13</xdr:row>
      <xdr:rowOff>144720</xdr:rowOff>
    </xdr:from>
    <xdr:to>
      <xdr:col>1</xdr:col>
      <xdr:colOff>551160</xdr:colOff>
      <xdr:row>20</xdr:row>
      <xdr:rowOff>148680</xdr:rowOff>
    </xdr:to>
    <xdr:sp>
      <xdr:nvSpPr>
        <xdr:cNvPr id="7" name="Text 1"/>
        <xdr:cNvSpPr/>
      </xdr:nvSpPr>
      <xdr:spPr>
        <a:xfrm>
          <a:off x="731520" y="2257920"/>
          <a:ext cx="63252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Adjusted Pow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360</xdr:colOff>
      <xdr:row>13</xdr:row>
      <xdr:rowOff>149760</xdr:rowOff>
    </xdr:from>
    <xdr:to>
      <xdr:col>1</xdr:col>
      <xdr:colOff>538920</xdr:colOff>
      <xdr:row>20</xdr:row>
      <xdr:rowOff>159120</xdr:rowOff>
    </xdr:to>
    <xdr:sp>
      <xdr:nvSpPr>
        <xdr:cNvPr id="9" name="Text 1"/>
        <xdr:cNvSpPr/>
      </xdr:nvSpPr>
      <xdr:spPr>
        <a:xfrm>
          <a:off x="729360" y="2262960"/>
          <a:ext cx="622440" cy="11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Average St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3240</xdr:colOff>
      <xdr:row>2</xdr:row>
      <xdr:rowOff>18720</xdr:rowOff>
    </xdr:from>
    <xdr:to>
      <xdr:col>15</xdr:col>
      <xdr:colOff>81000</xdr:colOff>
      <xdr:row>28</xdr:row>
      <xdr:rowOff>95400</xdr:rowOff>
    </xdr:to>
    <xdr:graphicFrame>
      <xdr:nvGraphicFramePr>
        <xdr:cNvPr id="10" name="Chart 1"/>
        <xdr:cNvGraphicFramePr/>
      </xdr:nvGraphicFramePr>
      <xdr:xfrm>
        <a:off x="3762720" y="342720"/>
        <a:ext cx="59767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Q19 A1"/>
    </sheetView>
  </sheetViews>
  <sheetFormatPr defaultColWidth="9.0546875" defaultRowHeight="12.75" zeroHeight="false" outlineLevelRow="0" outlineLevelCol="0"/>
  <cols>
    <col collapsed="false" customWidth="true" hidden="false" outlineLevel="0" max="48" min="1" style="3" width="9.14"/>
  </cols>
  <sheetData>
    <row r="2" customFormat="false" ht="12.75" hidden="false" customHeight="false" outlineLevel="0" collapsed="false">
      <c r="B2" s="3" t="s">
        <v>45</v>
      </c>
      <c r="C2" s="3" t="s">
        <v>46</v>
      </c>
      <c r="D2" s="3" t="s">
        <v>87</v>
      </c>
    </row>
    <row r="3" customFormat="false" ht="12.75" hidden="false" customHeight="false" outlineLevel="0" collapsed="false">
      <c r="B3" s="45" t="n">
        <v>463.2</v>
      </c>
      <c r="C3" s="45" t="n">
        <v>5.5</v>
      </c>
    </row>
    <row r="4" customFormat="false" ht="12.75" hidden="false" customHeight="false" outlineLevel="0" collapsed="false">
      <c r="B4" s="45" t="n">
        <v>469.2</v>
      </c>
      <c r="C4" s="45" t="n">
        <v>5.6</v>
      </c>
    </row>
    <row r="5" customFormat="false" ht="12.75" hidden="false" customHeight="false" outlineLevel="0" collapsed="false">
      <c r="B5" s="45" t="n">
        <v>475.8</v>
      </c>
      <c r="C5" s="45" t="n">
        <v>5.7</v>
      </c>
    </row>
    <row r="6" customFormat="false" ht="12.75" hidden="false" customHeight="false" outlineLevel="0" collapsed="false">
      <c r="B6" s="23" t="n">
        <v>487.8</v>
      </c>
      <c r="C6" s="23" t="n">
        <v>9.6</v>
      </c>
    </row>
    <row r="7" customFormat="false" ht="12.75" hidden="false" customHeight="false" outlineLevel="0" collapsed="false">
      <c r="B7" s="45" t="n">
        <v>494.4</v>
      </c>
      <c r="C7" s="45" t="n">
        <v>5.6</v>
      </c>
    </row>
    <row r="8" customFormat="false" ht="12.75" hidden="false" customHeight="false" outlineLevel="0" collapsed="false">
      <c r="B8" s="45" t="n">
        <v>504.5</v>
      </c>
      <c r="C8" s="45" t="n">
        <v>5.6</v>
      </c>
    </row>
    <row r="9" customFormat="false" ht="12.75" hidden="false" customHeight="false" outlineLevel="0" collapsed="false">
      <c r="B9" s="45" t="n">
        <v>506.5</v>
      </c>
      <c r="C9" s="45" t="n">
        <v>5.5</v>
      </c>
    </row>
    <row r="10" customFormat="false" ht="12.75" hidden="false" customHeight="false" outlineLevel="0" collapsed="false">
      <c r="B10" s="45" t="n">
        <v>523</v>
      </c>
      <c r="C10" s="45" t="n">
        <v>5.7</v>
      </c>
    </row>
    <row r="11" customFormat="false" ht="12.75" hidden="false" customHeight="false" outlineLevel="0" collapsed="false">
      <c r="B11" s="45" t="n">
        <v>558.1</v>
      </c>
      <c r="C11" s="45" t="n">
        <v>8</v>
      </c>
    </row>
    <row r="12" customFormat="false" ht="12.75" hidden="false" customHeight="false" outlineLevel="0" collapsed="false">
      <c r="B12" s="45" t="n">
        <v>567.6</v>
      </c>
      <c r="C12" s="45" t="n">
        <v>6.3</v>
      </c>
    </row>
    <row r="13" customFormat="false" ht="12.75" hidden="false" customHeight="false" outlineLevel="0" collapsed="false">
      <c r="B13" s="45" t="n">
        <v>596.6</v>
      </c>
      <c r="C13" s="45" t="n">
        <v>10.2</v>
      </c>
    </row>
    <row r="14" customFormat="false" ht="12.75" hidden="false" customHeight="false" outlineLevel="0" collapsed="false">
      <c r="B14" s="45" t="n">
        <v>611</v>
      </c>
      <c r="C14" s="45" t="n">
        <v>6.8</v>
      </c>
    </row>
    <row r="15" customFormat="false" ht="12.75" hidden="false" customHeight="false" outlineLevel="0" collapsed="false">
      <c r="B15" s="45" t="n">
        <v>612.5</v>
      </c>
      <c r="C15" s="45" t="n">
        <v>8.3</v>
      </c>
    </row>
    <row r="16" customFormat="false" ht="12.75" hidden="false" customHeight="false" outlineLevel="0" collapsed="false">
      <c r="B16" s="45" t="n">
        <v>620.1</v>
      </c>
      <c r="C16" s="45" t="n">
        <v>8.6</v>
      </c>
    </row>
    <row r="17" customFormat="false" ht="12.75" hidden="false" customHeight="false" outlineLevel="0" collapsed="false">
      <c r="B17" s="45" t="n">
        <v>636.6</v>
      </c>
      <c r="C17" s="45" t="n">
        <v>7.4</v>
      </c>
    </row>
    <row r="18" customFormat="false" ht="12.75" hidden="false" customHeight="false" outlineLevel="0" collapsed="false">
      <c r="B18" s="45" t="n">
        <v>640.6</v>
      </c>
      <c r="C18" s="45" t="n">
        <v>8.5</v>
      </c>
    </row>
    <row r="19" customFormat="false" ht="12.75" hidden="false" customHeight="false" outlineLevel="0" collapsed="false">
      <c r="B19" s="45" t="n">
        <v>666.9</v>
      </c>
      <c r="C19" s="45" t="n">
        <v>8.7</v>
      </c>
    </row>
    <row r="20" customFormat="false" ht="12.75" hidden="false" customHeight="false" outlineLevel="0" collapsed="false">
      <c r="B20" s="45" t="n">
        <v>684.5</v>
      </c>
      <c r="C20" s="45" t="n">
        <v>8.2</v>
      </c>
    </row>
    <row r="21" customFormat="false" ht="12.75" hidden="false" customHeight="false" outlineLevel="0" collapsed="false">
      <c r="B21" s="45" t="n">
        <v>713.6</v>
      </c>
      <c r="C21" s="45" t="n">
        <v>9</v>
      </c>
    </row>
    <row r="22" customFormat="false" ht="12.75" hidden="false" customHeight="false" outlineLevel="0" collapsed="false">
      <c r="B22" s="45" t="n">
        <v>729.6</v>
      </c>
      <c r="C22" s="45" t="n">
        <v>9.4</v>
      </c>
    </row>
    <row r="23" customFormat="false" ht="12.75" hidden="false" customHeight="false" outlineLevel="0" collapsed="false">
      <c r="B23" s="45" t="n">
        <v>747.1</v>
      </c>
      <c r="C23" s="45" t="n">
        <v>9.5</v>
      </c>
    </row>
    <row r="24" customFormat="false" ht="12.75" hidden="false" customHeight="false" outlineLevel="0" collapsed="false">
      <c r="B24" s="45" t="n">
        <v>757.7</v>
      </c>
      <c r="C24" s="45" t="n">
        <v>9.3</v>
      </c>
    </row>
    <row r="25" customFormat="false" ht="12.75" hidden="false" customHeight="false" outlineLevel="0" collapsed="false">
      <c r="B25" s="45" t="n">
        <v>758.2</v>
      </c>
      <c r="C25" s="45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34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2" customFormat="false" ht="12.75" hidden="false" customHeight="false" outlineLevel="0" collapsed="false">
      <c r="A2" s="0" t="s">
        <v>6</v>
      </c>
      <c r="B2" s="0" t="s">
        <v>11</v>
      </c>
    </row>
    <row r="3" customFormat="false" ht="12.75" hidden="false" customHeight="false" outlineLevel="0" collapsed="false">
      <c r="A3" s="124" t="n">
        <v>1980</v>
      </c>
      <c r="B3" s="45" t="n">
        <v>226542199</v>
      </c>
    </row>
    <row r="4" customFormat="false" ht="12.75" hidden="false" customHeight="false" outlineLevel="0" collapsed="false">
      <c r="A4" s="45" t="n">
        <v>1989</v>
      </c>
      <c r="B4" s="45" t="n">
        <v>247342000</v>
      </c>
    </row>
    <row r="5" customFormat="false" ht="12.75" hidden="false" customHeight="false" outlineLevel="0" collapsed="false">
      <c r="A5" s="45" t="n">
        <v>1990</v>
      </c>
      <c r="B5" s="45" t="n">
        <v>248718302</v>
      </c>
    </row>
    <row r="6" customFormat="false" ht="12.75" hidden="false" customHeight="false" outlineLevel="0" collapsed="false">
      <c r="A6" s="124" t="n">
        <v>1993</v>
      </c>
      <c r="B6" s="45" t="n">
        <v>260255000</v>
      </c>
    </row>
    <row r="7" customFormat="false" ht="12.75" hidden="false" customHeight="false" outlineLevel="0" collapsed="false">
      <c r="A7" s="124" t="n">
        <v>1995</v>
      </c>
      <c r="B7" s="45" t="n">
        <v>266278000</v>
      </c>
    </row>
    <row r="8" customFormat="false" ht="12.75" hidden="false" customHeight="false" outlineLevel="0" collapsed="false">
      <c r="A8" s="124" t="n">
        <v>2000</v>
      </c>
      <c r="B8" s="45" t="n">
        <v>281421906</v>
      </c>
    </row>
    <row r="9" customFormat="false" ht="12.75" hidden="false" customHeight="false" outlineLevel="0" collapsed="false">
      <c r="A9" s="124" t="n">
        <v>2002</v>
      </c>
      <c r="B9" s="45" t="n">
        <v>288205000</v>
      </c>
    </row>
    <row r="10" customFormat="false" ht="12.75" hidden="false" customHeight="false" outlineLevel="0" collapsed="false">
      <c r="A10" s="124" t="n">
        <v>2005</v>
      </c>
      <c r="B10" s="45" t="n">
        <v>296410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3" activeCellId="1" sqref="AA17 P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" width="9.14"/>
    <col collapsed="false" customWidth="true" hidden="false" outlineLevel="0" max="13" min="13" style="3" width="13.99"/>
    <col collapsed="false" customWidth="true" hidden="false" outlineLevel="0" max="14" min="14" style="3" width="9.14"/>
    <col collapsed="false" customWidth="true" hidden="false" outlineLevel="0" max="15" min="15" style="3" width="11.28"/>
    <col collapsed="false" customWidth="true" hidden="false" outlineLevel="0" max="34" min="16" style="3" width="9.14"/>
  </cols>
  <sheetData>
    <row r="1" customFormat="false" ht="12.75" hidden="false" customHeight="false" outlineLevel="0" collapsed="false">
      <c r="A1" s="125"/>
      <c r="B1" s="126"/>
      <c r="C1" s="126"/>
      <c r="D1" s="126"/>
      <c r="E1" s="126"/>
      <c r="F1" s="126"/>
      <c r="G1" s="127" t="s">
        <v>88</v>
      </c>
      <c r="H1" s="126"/>
      <c r="I1" s="127" t="s">
        <v>89</v>
      </c>
      <c r="J1" s="126"/>
      <c r="K1" s="127" t="s">
        <v>90</v>
      </c>
      <c r="L1" s="128" t="s">
        <v>91</v>
      </c>
      <c r="P1" s="3" t="s">
        <v>2</v>
      </c>
    </row>
    <row r="2" customFormat="false" ht="12.75" hidden="false" customHeight="false" outlineLevel="0" collapsed="false">
      <c r="A2" s="129" t="s">
        <v>6</v>
      </c>
      <c r="B2" s="130" t="s">
        <v>11</v>
      </c>
      <c r="C2" s="130" t="s">
        <v>92</v>
      </c>
      <c r="D2" s="130" t="s">
        <v>93</v>
      </c>
      <c r="E2" s="130" t="s">
        <v>94</v>
      </c>
      <c r="F2" s="130" t="s">
        <v>95</v>
      </c>
      <c r="G2" s="130" t="s">
        <v>96</v>
      </c>
      <c r="H2" s="130" t="s">
        <v>97</v>
      </c>
      <c r="I2" s="130" t="s">
        <v>98</v>
      </c>
      <c r="J2" s="130" t="s">
        <v>99</v>
      </c>
      <c r="K2" s="130" t="s">
        <v>100</v>
      </c>
      <c r="L2" s="131" t="s">
        <v>100</v>
      </c>
      <c r="M2" s="3" t="s">
        <v>16</v>
      </c>
      <c r="N2" s="3" t="s">
        <v>101</v>
      </c>
      <c r="O2" s="3" t="s">
        <v>102</v>
      </c>
      <c r="P2" s="1" t="s">
        <v>23</v>
      </c>
    </row>
    <row r="3" customFormat="false" ht="12.75" hidden="false" customHeight="false" outlineLevel="0" collapsed="false">
      <c r="A3" s="132" t="n">
        <v>1960</v>
      </c>
      <c r="B3" s="133" t="n">
        <v>1753947</v>
      </c>
      <c r="C3" s="134" t="n">
        <v>2172.4</v>
      </c>
      <c r="D3" s="132" t="n">
        <v>137.3</v>
      </c>
      <c r="E3" s="134" t="n">
        <v>2035.1</v>
      </c>
      <c r="F3" s="132" t="n">
        <v>4.2</v>
      </c>
      <c r="G3" s="132" t="n">
        <v>13.1</v>
      </c>
      <c r="H3" s="132" t="n">
        <v>77.7</v>
      </c>
      <c r="I3" s="132" t="n">
        <v>42.4</v>
      </c>
      <c r="J3" s="132" t="n">
        <v>569.9</v>
      </c>
      <c r="K3" s="134" t="n">
        <v>1251.4</v>
      </c>
      <c r="L3" s="132" t="n">
        <v>213.8</v>
      </c>
      <c r="M3" s="99" t="n">
        <f aca="false">0.0000444124262770629*A3^2-0.0117520381005249*A3-77.2324616150713</f>
        <v>70.3483204938647</v>
      </c>
      <c r="N3" s="54" t="n">
        <f aca="false">D3*77/M3</f>
        <v>150.282194738708</v>
      </c>
      <c r="O3" s="54" t="n">
        <f aca="false">0.246748408711585*EXP(0.00166944158407969*N3)*11*M3/77</f>
        <v>3.18690445763151</v>
      </c>
      <c r="P3" s="74" t="n">
        <f aca="false">D3*M3/100000</f>
        <v>0.0965882440380763</v>
      </c>
    </row>
    <row r="4" customFormat="false" ht="12.75" hidden="false" customHeight="false" outlineLevel="0" collapsed="false">
      <c r="A4" s="132" t="n">
        <v>1961</v>
      </c>
      <c r="B4" s="133" t="n">
        <v>1781000</v>
      </c>
      <c r="C4" s="134" t="n">
        <v>2404</v>
      </c>
      <c r="D4" s="132" t="n">
        <v>149.3</v>
      </c>
      <c r="E4" s="134" t="n">
        <v>2254.7</v>
      </c>
      <c r="F4" s="132" t="n">
        <v>4.7</v>
      </c>
      <c r="G4" s="132" t="n">
        <v>12.9</v>
      </c>
      <c r="H4" s="132" t="n">
        <v>91.7</v>
      </c>
      <c r="I4" s="132" t="n">
        <v>40</v>
      </c>
      <c r="J4" s="132" t="n">
        <v>655.9</v>
      </c>
      <c r="K4" s="134" t="n">
        <v>1322.3</v>
      </c>
      <c r="L4" s="132" t="n">
        <v>276.5</v>
      </c>
      <c r="M4" s="99" t="n">
        <f aca="false">0.0000444124262770629*A4^2-0.0117520381005249*A4-77.2324616150713</f>
        <v>70.5107095791966</v>
      </c>
      <c r="N4" s="54" t="n">
        <f aca="false">D4*77/M4</f>
        <v>163.040480922799</v>
      </c>
      <c r="O4" s="54" t="n">
        <f aca="false">0.246748408711585*EXP(0.00166944158407969*N4)*11*M4/77</f>
        <v>3.26302593964954</v>
      </c>
      <c r="P4" s="74" t="n">
        <f aca="false">D4*M4/100000</f>
        <v>0.10527248940174</v>
      </c>
    </row>
    <row r="5" customFormat="false" ht="12.75" hidden="false" customHeight="false" outlineLevel="0" collapsed="false">
      <c r="A5" s="132" t="n">
        <v>1962</v>
      </c>
      <c r="B5" s="133" t="n">
        <v>1907000</v>
      </c>
      <c r="C5" s="134" t="n">
        <v>2667.1</v>
      </c>
      <c r="D5" s="132" t="n">
        <v>156.8</v>
      </c>
      <c r="E5" s="134" t="n">
        <v>2510.3</v>
      </c>
      <c r="F5" s="132" t="n">
        <v>5</v>
      </c>
      <c r="G5" s="132" t="n">
        <v>14.8</v>
      </c>
      <c r="H5" s="132" t="n">
        <v>85.2</v>
      </c>
      <c r="I5" s="132" t="n">
        <v>51.8</v>
      </c>
      <c r="J5" s="132" t="n">
        <v>681.1</v>
      </c>
      <c r="K5" s="134" t="n">
        <v>1507.1</v>
      </c>
      <c r="L5" s="132" t="n">
        <v>322.2</v>
      </c>
      <c r="M5" s="99" t="n">
        <f aca="false">0.0000444124262770629*A5^2-0.0117520381005249*A5-77.2324616150713</f>
        <v>70.673187489381</v>
      </c>
      <c r="N5" s="54" t="n">
        <f aca="false">D5*77/M5</f>
        <v>170.837066062913</v>
      </c>
      <c r="O5" s="54" t="n">
        <f aca="false">0.246748408711585*EXP(0.00166944158407969*N5)*11*M5/77</f>
        <v>3.31339240725315</v>
      </c>
      <c r="P5" s="74" t="n">
        <f aca="false">D5*M5/100000</f>
        <v>0.110815557983349</v>
      </c>
    </row>
    <row r="6" customFormat="false" ht="12.75" hidden="false" customHeight="false" outlineLevel="0" collapsed="false">
      <c r="A6" s="132" t="n">
        <v>1963</v>
      </c>
      <c r="B6" s="133" t="n">
        <v>1961000</v>
      </c>
      <c r="C6" s="134" t="n">
        <v>2660.8</v>
      </c>
      <c r="D6" s="132" t="n">
        <v>130.3</v>
      </c>
      <c r="E6" s="134" t="n">
        <v>2530.5</v>
      </c>
      <c r="F6" s="132" t="n">
        <v>4.8</v>
      </c>
      <c r="G6" s="132" t="n">
        <v>14.5</v>
      </c>
      <c r="H6" s="132" t="n">
        <v>68.3</v>
      </c>
      <c r="I6" s="132" t="n">
        <v>42.6</v>
      </c>
      <c r="J6" s="132" t="n">
        <v>670.5</v>
      </c>
      <c r="K6" s="134" t="n">
        <v>1553.5</v>
      </c>
      <c r="L6" s="132" t="n">
        <v>306.5</v>
      </c>
      <c r="M6" s="99" t="n">
        <f aca="false">0.0000444124262770629*A6^2-0.0117520381005249*A6-77.2324616150713</f>
        <v>70.8357542244179</v>
      </c>
      <c r="N6" s="54" t="n">
        <f aca="false">D6*77/M6</f>
        <v>141.638923871887</v>
      </c>
      <c r="O6" s="54" t="n">
        <f aca="false">0.246748408711585*EXP(0.00166944158407969*N6)*11*M6/77</f>
        <v>3.16301468513317</v>
      </c>
      <c r="P6" s="74" t="n">
        <f aca="false">D6*M6/100000</f>
        <v>0.0922989877544165</v>
      </c>
    </row>
    <row r="7" customFormat="false" ht="12.75" hidden="false" customHeight="false" outlineLevel="0" collapsed="false">
      <c r="A7" s="132" t="n">
        <v>1964</v>
      </c>
      <c r="B7" s="133" t="n">
        <v>1966000</v>
      </c>
      <c r="C7" s="134" t="n">
        <v>2728.7</v>
      </c>
      <c r="D7" s="132" t="n">
        <v>158.6</v>
      </c>
      <c r="E7" s="134" t="n">
        <v>2570.1</v>
      </c>
      <c r="F7" s="132" t="n">
        <v>4.2</v>
      </c>
      <c r="G7" s="132" t="n">
        <v>17.1</v>
      </c>
      <c r="H7" s="132" t="n">
        <v>67.3</v>
      </c>
      <c r="I7" s="132" t="n">
        <v>70.1</v>
      </c>
      <c r="J7" s="132" t="n">
        <v>679.9</v>
      </c>
      <c r="K7" s="134" t="n">
        <v>1619</v>
      </c>
      <c r="L7" s="132" t="n">
        <v>271.2</v>
      </c>
      <c r="M7" s="99" t="n">
        <f aca="false">0.0000444124262770629*A7^2-0.0117520381005249*A7-77.2324616150713</f>
        <v>70.9984097843074</v>
      </c>
      <c r="N7" s="54" t="n">
        <f aca="false">D7*77/M7</f>
        <v>172.006669404295</v>
      </c>
      <c r="O7" s="54" t="n">
        <f aca="false">0.246748408711585*EXP(0.00166944158407969*N7)*11*M7/77</f>
        <v>3.33514570241646</v>
      </c>
      <c r="P7" s="74" t="n">
        <f aca="false">D7*M7/100000</f>
        <v>0.112603477917912</v>
      </c>
    </row>
    <row r="8" customFormat="false" ht="12.75" hidden="false" customHeight="false" outlineLevel="0" collapsed="false">
      <c r="A8" s="132" t="n">
        <v>1965</v>
      </c>
      <c r="B8" s="133" t="n">
        <v>1969000</v>
      </c>
      <c r="C8" s="134" t="n">
        <v>2704.5</v>
      </c>
      <c r="D8" s="132" t="n">
        <v>152.7</v>
      </c>
      <c r="E8" s="134" t="n">
        <v>2551.8</v>
      </c>
      <c r="F8" s="132" t="n">
        <v>3.5</v>
      </c>
      <c r="G8" s="132" t="n">
        <v>16.2</v>
      </c>
      <c r="H8" s="132" t="n">
        <v>54.5</v>
      </c>
      <c r="I8" s="132" t="n">
        <v>78.6</v>
      </c>
      <c r="J8" s="132" t="n">
        <v>650.9</v>
      </c>
      <c r="K8" s="134" t="n">
        <v>1652.2</v>
      </c>
      <c r="L8" s="132" t="n">
        <v>248.7</v>
      </c>
      <c r="M8" s="99" t="n">
        <f aca="false">0.0000444124262770629*A8^2-0.0117520381005249*A8-77.2324616150713</f>
        <v>71.1611541690495</v>
      </c>
      <c r="N8" s="54" t="n">
        <f aca="false">D8*77/M8</f>
        <v>165.229191927777</v>
      </c>
      <c r="O8" s="54" t="n">
        <f aca="false">0.246748408711585*EXP(0.00166944158407969*N8)*11*M8/77</f>
        <v>3.30518142927561</v>
      </c>
      <c r="P8" s="74" t="n">
        <f aca="false">D8*M8/100000</f>
        <v>0.108663082416139</v>
      </c>
    </row>
    <row r="9" customFormat="false" ht="12.75" hidden="false" customHeight="false" outlineLevel="0" collapsed="false">
      <c r="A9" s="132" t="n">
        <v>1966</v>
      </c>
      <c r="B9" s="133" t="n">
        <v>1977000</v>
      </c>
      <c r="C9" s="134" t="n">
        <v>3009.6</v>
      </c>
      <c r="D9" s="132" t="n">
        <v>168.9</v>
      </c>
      <c r="E9" s="134" t="n">
        <v>2840.7</v>
      </c>
      <c r="F9" s="132" t="n">
        <v>4</v>
      </c>
      <c r="G9" s="132" t="n">
        <v>17.3</v>
      </c>
      <c r="H9" s="132" t="n">
        <v>53.8</v>
      </c>
      <c r="I9" s="132" t="n">
        <v>93.8</v>
      </c>
      <c r="J9" s="132" t="n">
        <v>711</v>
      </c>
      <c r="K9" s="134" t="n">
        <v>1831.3</v>
      </c>
      <c r="L9" s="132" t="n">
        <v>298.3</v>
      </c>
      <c r="M9" s="99" t="n">
        <f aca="false">0.0000444124262770629*A9^2-0.0117520381005249*A9-77.2324616150713</f>
        <v>71.3239873786441</v>
      </c>
      <c r="N9" s="54" t="n">
        <f aca="false">D9*77/M9</f>
        <v>182.341179706591</v>
      </c>
      <c r="O9" s="54" t="n">
        <f aca="false">0.246748408711585*EXP(0.00166944158407969*N9)*11*M9/77</f>
        <v>3.40874588800422</v>
      </c>
      <c r="P9" s="74" t="n">
        <f aca="false">D9*M9/100000</f>
        <v>0.12046621468253</v>
      </c>
    </row>
    <row r="10" customFormat="false" ht="12.75" hidden="false" customHeight="false" outlineLevel="0" collapsed="false">
      <c r="A10" s="132" t="n">
        <v>1967</v>
      </c>
      <c r="B10" s="133" t="n">
        <v>1975000</v>
      </c>
      <c r="C10" s="134" t="n">
        <v>3309.1</v>
      </c>
      <c r="D10" s="132" t="n">
        <v>191.8</v>
      </c>
      <c r="E10" s="134" t="n">
        <v>3117.2</v>
      </c>
      <c r="F10" s="132" t="n">
        <v>4.1</v>
      </c>
      <c r="G10" s="132" t="n">
        <v>20.9</v>
      </c>
      <c r="H10" s="132" t="n">
        <v>67.9</v>
      </c>
      <c r="I10" s="132" t="n">
        <v>98.9</v>
      </c>
      <c r="J10" s="132" t="n">
        <v>789.4</v>
      </c>
      <c r="K10" s="134" t="n">
        <v>2019.5</v>
      </c>
      <c r="L10" s="132" t="n">
        <v>308.4</v>
      </c>
      <c r="M10" s="99" t="n">
        <f aca="false">0.0000444124262770629*A10^2-0.0117520381005249*A10-77.2324616150713</f>
        <v>71.4869094130912</v>
      </c>
      <c r="N10" s="54" t="n">
        <f aca="false">D10*77/M10</f>
        <v>206.591670016937</v>
      </c>
      <c r="O10" s="54" t="n">
        <f aca="false">0.246748408711585*EXP(0.00166944158407969*N10)*11*M10/77</f>
        <v>3.55768792257205</v>
      </c>
      <c r="P10" s="74" t="n">
        <f aca="false">D10*M10/100000</f>
        <v>0.137111892254309</v>
      </c>
    </row>
    <row r="11" customFormat="false" ht="12.75" hidden="false" customHeight="false" outlineLevel="0" collapsed="false">
      <c r="A11" s="132" t="n">
        <v>1968</v>
      </c>
      <c r="B11" s="133" t="n">
        <v>2048000</v>
      </c>
      <c r="C11" s="134" t="n">
        <v>3862.6</v>
      </c>
      <c r="D11" s="132" t="n">
        <v>263</v>
      </c>
      <c r="E11" s="134" t="n">
        <v>3599.6</v>
      </c>
      <c r="F11" s="132" t="n">
        <v>5.4</v>
      </c>
      <c r="G11" s="132" t="n">
        <v>26.1</v>
      </c>
      <c r="H11" s="132" t="n">
        <v>96.5</v>
      </c>
      <c r="I11" s="132" t="n">
        <v>135</v>
      </c>
      <c r="J11" s="132" t="n">
        <v>917</v>
      </c>
      <c r="K11" s="134" t="n">
        <v>2262</v>
      </c>
      <c r="L11" s="132" t="n">
        <v>420.6</v>
      </c>
      <c r="M11" s="99" t="n">
        <f aca="false">0.0000444124262770629*A11^2-0.0117520381005249*A11-77.2324616150713</f>
        <v>71.649920272391</v>
      </c>
      <c r="N11" s="54" t="n">
        <f aca="false">D11*77/M11</f>
        <v>282.638137251401</v>
      </c>
      <c r="O11" s="54" t="n">
        <f aca="false">0.246748408711585*EXP(0.00166944158407969*N11)*11*M11/77</f>
        <v>4.04848890806287</v>
      </c>
      <c r="P11" s="74" t="n">
        <f aca="false">D11*M11/100000</f>
        <v>0.188439290316388</v>
      </c>
    </row>
    <row r="12" customFormat="false" ht="12.75" hidden="false" customHeight="false" outlineLevel="0" collapsed="false">
      <c r="A12" s="132" t="n">
        <v>1969</v>
      </c>
      <c r="B12" s="133" t="n">
        <v>2100000</v>
      </c>
      <c r="C12" s="134" t="n">
        <v>4498.2</v>
      </c>
      <c r="D12" s="132" t="n">
        <v>298.8</v>
      </c>
      <c r="E12" s="134" t="n">
        <v>4199.4</v>
      </c>
      <c r="F12" s="132" t="n">
        <v>5.3</v>
      </c>
      <c r="G12" s="132" t="n">
        <v>28.8</v>
      </c>
      <c r="H12" s="132" t="n">
        <v>110.7</v>
      </c>
      <c r="I12" s="132" t="n">
        <v>154</v>
      </c>
      <c r="J12" s="134" t="n">
        <v>1133.2</v>
      </c>
      <c r="K12" s="134" t="n">
        <v>2559.2</v>
      </c>
      <c r="L12" s="132" t="n">
        <v>507</v>
      </c>
      <c r="M12" s="99" t="n">
        <f aca="false">0.0000444124262770629*A12^2-0.0117520381005249*A12-77.2324616150713</f>
        <v>71.8130199565432</v>
      </c>
      <c r="N12" s="54" t="n">
        <f aca="false">D12*77/M12</f>
        <v>320.382014485991</v>
      </c>
      <c r="O12" s="54" t="n">
        <f aca="false">0.246748408711585*EXP(0.00166944158407969*N12)*11*M12/77</f>
        <v>4.32161275323134</v>
      </c>
      <c r="P12" s="74" t="n">
        <f aca="false">D12*M12/100000</f>
        <v>0.214577303630151</v>
      </c>
    </row>
    <row r="13" customFormat="false" ht="12.75" hidden="false" customHeight="false" outlineLevel="0" collapsed="false">
      <c r="A13" s="132" t="n">
        <v>1970</v>
      </c>
      <c r="B13" s="133" t="n">
        <v>2207259</v>
      </c>
      <c r="C13" s="134" t="n">
        <v>5318.2</v>
      </c>
      <c r="D13" s="132" t="n">
        <v>356.7</v>
      </c>
      <c r="E13" s="134" t="n">
        <v>4961.4</v>
      </c>
      <c r="F13" s="132" t="n">
        <v>6.2</v>
      </c>
      <c r="G13" s="132" t="n">
        <v>36</v>
      </c>
      <c r="H13" s="132" t="n">
        <v>129.1</v>
      </c>
      <c r="I13" s="132" t="n">
        <v>185.4</v>
      </c>
      <c r="J13" s="134" t="n">
        <v>1380.9</v>
      </c>
      <c r="K13" s="134" t="n">
        <v>2992.1</v>
      </c>
      <c r="L13" s="132" t="n">
        <v>588.4</v>
      </c>
      <c r="M13" s="99" t="n">
        <f aca="false">0.0000444124262770629*A13^2-0.0117520381005249*A13-77.2324616150713</f>
        <v>71.9762084655481</v>
      </c>
      <c r="N13" s="54" t="n">
        <f aca="false">D13*77/M13</f>
        <v>381.596927450642</v>
      </c>
      <c r="O13" s="54" t="n">
        <f aca="false">0.246748408711585*EXP(0.00166944158407969*N13)*11*M13/77</f>
        <v>4.79749164199051</v>
      </c>
      <c r="P13" s="74" t="n">
        <f aca="false">D13*M13/100000</f>
        <v>0.25673913559661</v>
      </c>
    </row>
    <row r="14" customFormat="false" ht="12.75" hidden="false" customHeight="false" outlineLevel="0" collapsed="false">
      <c r="A14" s="132" t="n">
        <v>1971</v>
      </c>
      <c r="B14" s="133" t="n">
        <v>2283000</v>
      </c>
      <c r="C14" s="134" t="n">
        <v>5517</v>
      </c>
      <c r="D14" s="132" t="n">
        <v>373.6</v>
      </c>
      <c r="E14" s="134" t="n">
        <v>5143.3</v>
      </c>
      <c r="F14" s="132" t="n">
        <v>6.5</v>
      </c>
      <c r="G14" s="132" t="n">
        <v>38.4</v>
      </c>
      <c r="H14" s="132" t="n">
        <v>134.9</v>
      </c>
      <c r="I14" s="132" t="n">
        <v>193.8</v>
      </c>
      <c r="J14" s="134" t="n">
        <v>1450</v>
      </c>
      <c r="K14" s="134" t="n">
        <v>3128.5</v>
      </c>
      <c r="L14" s="132" t="n">
        <v>564.8</v>
      </c>
      <c r="M14" s="99" t="n">
        <f aca="false">0.0000444124262770629*A14^2-0.0117520381005249*A14-77.2324616150713</f>
        <v>72.1394857994054</v>
      </c>
      <c r="N14" s="54" t="n">
        <f aca="false">D14*77/M14</f>
        <v>398.77190253326</v>
      </c>
      <c r="O14" s="54" t="n">
        <f aca="false">0.246748408711585*EXP(0.00166944158407969*N14)*11*M14/77</f>
        <v>4.94823894974079</v>
      </c>
      <c r="P14" s="74" t="n">
        <f aca="false">D14*M14/100000</f>
        <v>0.269513118946579</v>
      </c>
    </row>
    <row r="15" customFormat="false" ht="12.75" hidden="false" customHeight="false" outlineLevel="0" collapsed="false">
      <c r="A15" s="132" t="n">
        <v>1972</v>
      </c>
      <c r="B15" s="133" t="n">
        <v>2357000</v>
      </c>
      <c r="C15" s="134" t="n">
        <v>5593.6</v>
      </c>
      <c r="D15" s="132" t="n">
        <v>405.4</v>
      </c>
      <c r="E15" s="134" t="n">
        <v>5188.2</v>
      </c>
      <c r="F15" s="132" t="n">
        <v>8.3</v>
      </c>
      <c r="G15" s="132" t="n">
        <v>38.4</v>
      </c>
      <c r="H15" s="132" t="n">
        <v>141.4</v>
      </c>
      <c r="I15" s="132" t="n">
        <v>217.3</v>
      </c>
      <c r="J15" s="134" t="n">
        <v>1580.1</v>
      </c>
      <c r="K15" s="134" t="n">
        <v>3018.8</v>
      </c>
      <c r="L15" s="132" t="n">
        <v>589.3</v>
      </c>
      <c r="M15" s="99" t="n">
        <f aca="false">0.0000444124262770629*A15^2-0.0117520381005249*A15-77.2324616150713</f>
        <v>72.3028519581154</v>
      </c>
      <c r="N15" s="54" t="n">
        <f aca="false">D15*77/M15</f>
        <v>431.736773233829</v>
      </c>
      <c r="O15" s="54" t="n">
        <f aca="false">0.246748408711585*EXP(0.00166944158407969*N15)*11*M15/77</f>
        <v>5.24002724860466</v>
      </c>
      <c r="P15" s="74" t="n">
        <f aca="false">D15*M15/100000</f>
        <v>0.2931157618382</v>
      </c>
    </row>
    <row r="16" customFormat="false" ht="12.75" hidden="false" customHeight="false" outlineLevel="0" collapsed="false">
      <c r="A16" s="132" t="n">
        <v>1973</v>
      </c>
      <c r="B16" s="133" t="n">
        <v>2437000</v>
      </c>
      <c r="C16" s="134" t="n">
        <v>5495.8</v>
      </c>
      <c r="D16" s="132" t="n">
        <v>414</v>
      </c>
      <c r="E16" s="134" t="n">
        <v>5081.9</v>
      </c>
      <c r="F16" s="132" t="n">
        <v>7.9</v>
      </c>
      <c r="G16" s="132" t="n">
        <v>38.7</v>
      </c>
      <c r="H16" s="132" t="n">
        <v>162.9</v>
      </c>
      <c r="I16" s="132" t="n">
        <v>204.4</v>
      </c>
      <c r="J16" s="134" t="n">
        <v>1598.8</v>
      </c>
      <c r="K16" s="134" t="n">
        <v>2910.6</v>
      </c>
      <c r="L16" s="132" t="n">
        <v>572.5</v>
      </c>
      <c r="M16" s="99" t="n">
        <f aca="false">0.0000444124262770629*A16^2-0.0117520381005249*A16-77.2324616150713</f>
        <v>72.4663069416778</v>
      </c>
      <c r="N16" s="54" t="n">
        <f aca="false">D16*77/M16</f>
        <v>439.900987719106</v>
      </c>
      <c r="O16" s="54" t="n">
        <f aca="false">0.246748408711585*EXP(0.00166944158407969*N16)*11*M16/77</f>
        <v>5.32394476116898</v>
      </c>
      <c r="P16" s="74" t="n">
        <f aca="false">D16*M16/100000</f>
        <v>0.300010510738546</v>
      </c>
    </row>
    <row r="17" customFormat="false" ht="12.75" hidden="false" customHeight="false" outlineLevel="0" collapsed="false">
      <c r="A17" s="132" t="n">
        <v>1974</v>
      </c>
      <c r="B17" s="133" t="n">
        <v>2496000</v>
      </c>
      <c r="C17" s="134" t="n">
        <v>6165.8</v>
      </c>
      <c r="D17" s="132" t="n">
        <v>429.8</v>
      </c>
      <c r="E17" s="134" t="n">
        <v>5736</v>
      </c>
      <c r="F17" s="132" t="n">
        <v>6</v>
      </c>
      <c r="G17" s="132" t="n">
        <v>36.5</v>
      </c>
      <c r="H17" s="132" t="n">
        <v>165.7</v>
      </c>
      <c r="I17" s="132" t="n">
        <v>221.6</v>
      </c>
      <c r="J17" s="134" t="n">
        <v>1843.1</v>
      </c>
      <c r="K17" s="134" t="n">
        <v>3354.2</v>
      </c>
      <c r="L17" s="132" t="n">
        <v>538.6</v>
      </c>
      <c r="M17" s="99" t="n">
        <f aca="false">0.0000444124262770629*A17^2-0.0117520381005249*A17-77.2324616150713</f>
        <v>72.6298507500929</v>
      </c>
      <c r="N17" s="54" t="n">
        <f aca="false">D17*77/M17</f>
        <v>455.661131865367</v>
      </c>
      <c r="O17" s="54" t="n">
        <f aca="false">0.246748408711585*EXP(0.00166944158407969*N17)*11*M17/77</f>
        <v>5.47821571085069</v>
      </c>
      <c r="P17" s="74" t="n">
        <f aca="false">D17*M17/100000</f>
        <v>0.312163098523899</v>
      </c>
    </row>
    <row r="18" customFormat="false" ht="12.75" hidden="false" customHeight="false" outlineLevel="0" collapsed="false">
      <c r="A18" s="132" t="n">
        <v>1975</v>
      </c>
      <c r="B18" s="133" t="n">
        <v>2534000</v>
      </c>
      <c r="C18" s="134" t="n">
        <v>6675.5</v>
      </c>
      <c r="D18" s="132" t="n">
        <v>463.1</v>
      </c>
      <c r="E18" s="134" t="n">
        <v>6212.4</v>
      </c>
      <c r="F18" s="132" t="n">
        <v>7.4</v>
      </c>
      <c r="G18" s="132" t="n">
        <v>41.5</v>
      </c>
      <c r="H18" s="132" t="n">
        <v>174.1</v>
      </c>
      <c r="I18" s="132" t="n">
        <v>240.1</v>
      </c>
      <c r="J18" s="134" t="n">
        <v>2001.2</v>
      </c>
      <c r="K18" s="134" t="n">
        <v>3744</v>
      </c>
      <c r="L18" s="132" t="n">
        <v>467.2</v>
      </c>
      <c r="M18" s="99" t="n">
        <f aca="false">0.0000444124262770629*A18^2-0.0117520381005249*A18-77.2324616150713</f>
        <v>72.7934833833605</v>
      </c>
      <c r="N18" s="54" t="n">
        <f aca="false">D18*77/M18</f>
        <v>489.861157106696</v>
      </c>
      <c r="O18" s="54" t="n">
        <f aca="false">0.246748408711585*EXP(0.00166944158407969*N18)*11*M18/77</f>
        <v>5.81316297483236</v>
      </c>
      <c r="P18" s="74" t="n">
        <f aca="false">D18*M18/100000</f>
        <v>0.337106621548342</v>
      </c>
    </row>
    <row r="19" customFormat="false" ht="12.75" hidden="false" customHeight="false" outlineLevel="0" collapsed="false">
      <c r="A19" s="132" t="n">
        <v>1976</v>
      </c>
      <c r="B19" s="133" t="n">
        <v>2583000</v>
      </c>
      <c r="C19" s="134" t="n">
        <v>6782.4</v>
      </c>
      <c r="D19" s="132" t="n">
        <v>417</v>
      </c>
      <c r="E19" s="134" t="n">
        <v>6365.4</v>
      </c>
      <c r="F19" s="132" t="n">
        <v>6.8</v>
      </c>
      <c r="G19" s="132" t="n">
        <v>33.8</v>
      </c>
      <c r="H19" s="132" t="n">
        <v>139.7</v>
      </c>
      <c r="I19" s="132" t="n">
        <v>236.7</v>
      </c>
      <c r="J19" s="134" t="n">
        <v>1879.9</v>
      </c>
      <c r="K19" s="134" t="n">
        <v>4043.5</v>
      </c>
      <c r="L19" s="132" t="n">
        <v>442</v>
      </c>
      <c r="M19" s="99" t="n">
        <f aca="false">0.0000444124262770629*A19^2-0.0117520381005249*A19-77.2324616150713</f>
        <v>72.9572048414807</v>
      </c>
      <c r="N19" s="54" t="n">
        <f aca="false">D19*77/M19</f>
        <v>440.107321405275</v>
      </c>
      <c r="O19" s="54" t="n">
        <f aca="false">0.246748408711585*EXP(0.00166944158407969*N19)*11*M19/77</f>
        <v>5.36185661914243</v>
      </c>
      <c r="P19" s="74" t="n">
        <f aca="false">D19*M19/100000</f>
        <v>0.304231544188974</v>
      </c>
    </row>
    <row r="20" customFormat="false" ht="12.75" hidden="false" customHeight="false" outlineLevel="0" collapsed="false">
      <c r="A20" s="132" t="n">
        <v>1977</v>
      </c>
      <c r="B20" s="133" t="n">
        <v>2619000</v>
      </c>
      <c r="C20" s="134" t="n">
        <v>6827.5</v>
      </c>
      <c r="D20" s="132" t="n">
        <v>511.9</v>
      </c>
      <c r="E20" s="134" t="n">
        <v>6315.6</v>
      </c>
      <c r="F20" s="132" t="n">
        <v>6.3</v>
      </c>
      <c r="G20" s="132" t="n">
        <v>42</v>
      </c>
      <c r="H20" s="132" t="n">
        <v>170.7</v>
      </c>
      <c r="I20" s="132" t="n">
        <v>292.9</v>
      </c>
      <c r="J20" s="134" t="n">
        <v>1935.2</v>
      </c>
      <c r="K20" s="134" t="n">
        <v>3903.2</v>
      </c>
      <c r="L20" s="132" t="n">
        <v>477.1</v>
      </c>
      <c r="M20" s="99" t="n">
        <f aca="false">0.0000444124262770629*A20^2-0.0117520381005249*A20-77.2324616150713</f>
        <v>73.1210151244533</v>
      </c>
      <c r="N20" s="54" t="n">
        <f aca="false">D20*77/M20</f>
        <v>539.055700100891</v>
      </c>
      <c r="O20" s="54" t="n">
        <f aca="false">0.246748408711585*EXP(0.00166944158407969*N20)*11*M20/77</f>
        <v>6.33913049529351</v>
      </c>
      <c r="P20" s="74" t="n">
        <f aca="false">D20*M20/100000</f>
        <v>0.374306476422077</v>
      </c>
    </row>
    <row r="21" customFormat="false" ht="12.75" hidden="false" customHeight="false" outlineLevel="0" collapsed="false">
      <c r="A21" s="132" t="n">
        <v>1978</v>
      </c>
      <c r="B21" s="133" t="n">
        <v>2670000</v>
      </c>
      <c r="C21" s="134" t="n">
        <v>6832.4</v>
      </c>
      <c r="D21" s="132" t="n">
        <v>498</v>
      </c>
      <c r="E21" s="134" t="n">
        <v>6334.5</v>
      </c>
      <c r="F21" s="132" t="n">
        <v>7.3</v>
      </c>
      <c r="G21" s="132" t="n">
        <v>49.6</v>
      </c>
      <c r="H21" s="132" t="n">
        <v>159.2</v>
      </c>
      <c r="I21" s="132" t="n">
        <v>281.9</v>
      </c>
      <c r="J21" s="134" t="n">
        <v>1869.6</v>
      </c>
      <c r="K21" s="134" t="n">
        <v>3977</v>
      </c>
      <c r="L21" s="132" t="n">
        <v>487.9</v>
      </c>
      <c r="M21" s="99" t="n">
        <f aca="false">0.0000444124262770629*A21^2-0.0117520381005249*A21-77.2324616150713</f>
        <v>73.2849142322786</v>
      </c>
      <c r="N21" s="54" t="n">
        <f aca="false">D21*77/M21</f>
        <v>523.24547830487</v>
      </c>
      <c r="O21" s="54" t="n">
        <f aca="false">0.246748408711585*EXP(0.00166944158407969*N21)*11*M21/77</f>
        <v>6.18784163789624</v>
      </c>
      <c r="P21" s="74" t="n">
        <f aca="false">D21*M21/100000</f>
        <v>0.364958872876748</v>
      </c>
    </row>
    <row r="22" customFormat="false" ht="12.75" hidden="false" customHeight="false" outlineLevel="0" collapsed="false">
      <c r="A22" s="132" t="n">
        <v>1979</v>
      </c>
      <c r="B22" s="133" t="n">
        <v>2772000</v>
      </c>
      <c r="C22" s="134" t="n">
        <v>7051.1</v>
      </c>
      <c r="D22" s="132" t="n">
        <v>522.1</v>
      </c>
      <c r="E22" s="134" t="n">
        <v>6529</v>
      </c>
      <c r="F22" s="132" t="n">
        <v>5.8</v>
      </c>
      <c r="G22" s="132" t="n">
        <v>53.1</v>
      </c>
      <c r="H22" s="132" t="n">
        <v>157</v>
      </c>
      <c r="I22" s="132" t="n">
        <v>306.1</v>
      </c>
      <c r="J22" s="134" t="n">
        <v>1794.4</v>
      </c>
      <c r="K22" s="134" t="n">
        <v>4253.2</v>
      </c>
      <c r="L22" s="132" t="n">
        <v>481.4</v>
      </c>
      <c r="M22" s="99" t="n">
        <f aca="false">0.0000444124262770629*A22^2-0.0117520381005249*A22-77.2324616150713</f>
        <v>73.4489021649564</v>
      </c>
      <c r="N22" s="54" t="n">
        <f aca="false">D22*77/M22</f>
        <v>547.342421942705</v>
      </c>
      <c r="O22" s="54" t="n">
        <f aca="false">0.246748408711585*EXP(0.00166944158407969*N22)*11*M22/77</f>
        <v>6.45625841321068</v>
      </c>
      <c r="P22" s="74" t="n">
        <f aca="false">D22*M22/100000</f>
        <v>0.383476718203237</v>
      </c>
    </row>
    <row r="23" customFormat="false" ht="12.75" hidden="false" customHeight="false" outlineLevel="0" collapsed="false">
      <c r="A23" s="132" t="n">
        <v>1980</v>
      </c>
      <c r="B23" s="133" t="n">
        <v>2878407</v>
      </c>
      <c r="C23" s="134" t="n">
        <v>7333.5</v>
      </c>
      <c r="D23" s="132" t="n">
        <v>528.6</v>
      </c>
      <c r="E23" s="134" t="n">
        <v>6804.9</v>
      </c>
      <c r="F23" s="132" t="n">
        <v>6.9</v>
      </c>
      <c r="G23" s="132" t="n">
        <v>52.5</v>
      </c>
      <c r="H23" s="132" t="n">
        <v>160.1</v>
      </c>
      <c r="I23" s="132" t="n">
        <v>309.2</v>
      </c>
      <c r="J23" s="134" t="n">
        <v>2030.8</v>
      </c>
      <c r="K23" s="134" t="n">
        <v>4325.8</v>
      </c>
      <c r="L23" s="132" t="n">
        <v>448.3</v>
      </c>
      <c r="M23" s="99" t="n">
        <f aca="false">0.0000444124262770629*A23^2-0.0117520381005249*A23-77.2324616150713</f>
        <v>73.6129789224868</v>
      </c>
      <c r="N23" s="54" t="n">
        <f aca="false">D23*77/M23</f>
        <v>552.921517316379</v>
      </c>
      <c r="O23" s="54" t="n">
        <f aca="false">0.246748408711585*EXP(0.00166944158407969*N23)*11*M23/77</f>
        <v>6.53123027620143</v>
      </c>
      <c r="P23" s="74" t="n">
        <f aca="false">D23*M23/100000</f>
        <v>0.389118206584265</v>
      </c>
    </row>
    <row r="24" customFormat="false" ht="12.75" hidden="false" customHeight="false" outlineLevel="0" collapsed="false">
      <c r="A24" s="132" t="n">
        <v>1981</v>
      </c>
      <c r="B24" s="133" t="n">
        <v>2963000</v>
      </c>
      <c r="C24" s="134" t="n">
        <v>7353.2</v>
      </c>
      <c r="D24" s="132" t="n">
        <v>531.7</v>
      </c>
      <c r="E24" s="134" t="n">
        <v>6821.4</v>
      </c>
      <c r="F24" s="132" t="n">
        <v>8.1</v>
      </c>
      <c r="G24" s="132" t="n">
        <v>45.6</v>
      </c>
      <c r="H24" s="132" t="n">
        <v>159.5</v>
      </c>
      <c r="I24" s="132" t="n">
        <v>318.5</v>
      </c>
      <c r="J24" s="134" t="n">
        <v>2031.6</v>
      </c>
      <c r="K24" s="134" t="n">
        <v>4375.9</v>
      </c>
      <c r="L24" s="132" t="n">
        <v>413.9</v>
      </c>
      <c r="M24" s="99" t="n">
        <f aca="false">0.0000444124262770629*A24^2-0.0117520381005249*A24-77.2324616150713</f>
        <v>73.7771445048697</v>
      </c>
      <c r="N24" s="54" t="n">
        <f aca="false">D24*77/M24</f>
        <v>554.926600572047</v>
      </c>
      <c r="O24" s="54" t="n">
        <f aca="false">0.246748408711585*EXP(0.00166944158407969*N24)*11*M24/77</f>
        <v>6.56774359558322</v>
      </c>
      <c r="P24" s="74" t="n">
        <f aca="false">D24*M24/100000</f>
        <v>0.392273077332392</v>
      </c>
    </row>
    <row r="25" customFormat="false" ht="12.75" hidden="false" customHeight="false" outlineLevel="0" collapsed="false">
      <c r="A25" s="132" t="n">
        <v>1982</v>
      </c>
      <c r="B25" s="133" t="n">
        <v>3045000</v>
      </c>
      <c r="C25" s="134" t="n">
        <v>7079.9</v>
      </c>
      <c r="D25" s="132" t="n">
        <v>504.2</v>
      </c>
      <c r="E25" s="134" t="n">
        <v>6575.7</v>
      </c>
      <c r="F25" s="132" t="n">
        <v>6</v>
      </c>
      <c r="G25" s="132" t="n">
        <v>44.5</v>
      </c>
      <c r="H25" s="132" t="n">
        <v>150.6</v>
      </c>
      <c r="I25" s="132" t="n">
        <v>303.1</v>
      </c>
      <c r="J25" s="134" t="n">
        <v>1749.1</v>
      </c>
      <c r="K25" s="134" t="n">
        <v>4429.3</v>
      </c>
      <c r="L25" s="132" t="n">
        <v>397.3</v>
      </c>
      <c r="M25" s="99" t="n">
        <f aca="false">0.0000444124262770629*A25^2-0.0117520381005249*A25-77.2324616150713</f>
        <v>73.9413989121052</v>
      </c>
      <c r="N25" s="54" t="n">
        <f aca="false">D25*77/M25</f>
        <v>525.056336114897</v>
      </c>
      <c r="O25" s="54" t="n">
        <f aca="false">0.246748408711585*EXP(0.00166944158407969*N25)*11*M25/77</f>
        <v>6.26217491727749</v>
      </c>
      <c r="P25" s="74" t="n">
        <f aca="false">D25*M25/100000</f>
        <v>0.372812533314834</v>
      </c>
    </row>
    <row r="26" customFormat="false" ht="12.75" hidden="false" customHeight="false" outlineLevel="0" collapsed="false">
      <c r="A26" s="132" t="n">
        <v>1983</v>
      </c>
      <c r="B26" s="133" t="n">
        <v>3139000</v>
      </c>
      <c r="C26" s="134" t="n">
        <v>6627.1</v>
      </c>
      <c r="D26" s="132" t="n">
        <v>476.4</v>
      </c>
      <c r="E26" s="134" t="n">
        <v>6150.7</v>
      </c>
      <c r="F26" s="132" t="n">
        <v>6.4</v>
      </c>
      <c r="G26" s="132" t="n">
        <v>41.9</v>
      </c>
      <c r="H26" s="132" t="n">
        <v>126.4</v>
      </c>
      <c r="I26" s="132" t="n">
        <v>301.7</v>
      </c>
      <c r="J26" s="134" t="n">
        <v>1532.4</v>
      </c>
      <c r="K26" s="134" t="n">
        <v>4245.7</v>
      </c>
      <c r="L26" s="132" t="n">
        <v>372.7</v>
      </c>
      <c r="M26" s="99" t="n">
        <f aca="false">0.0000444124262770629*A26^2-0.0117520381005249*A26-77.2324616150713</f>
        <v>74.1057421441932</v>
      </c>
      <c r="N26" s="54" t="n">
        <f aca="false">D26*77/M26</f>
        <v>495.006175481294</v>
      </c>
      <c r="O26" s="54" t="n">
        <f aca="false">0.246748408711585*EXP(0.00166944158407969*N26)*11*M26/77</f>
        <v>5.9690078010535</v>
      </c>
      <c r="P26" s="74" t="n">
        <f aca="false">D26*M26/100000</f>
        <v>0.353039755574936</v>
      </c>
    </row>
    <row r="27" customFormat="false" ht="12.75" hidden="false" customHeight="false" outlineLevel="0" collapsed="false">
      <c r="A27" s="132" t="n">
        <v>1984</v>
      </c>
      <c r="B27" s="133" t="n">
        <v>3178000</v>
      </c>
      <c r="C27" s="134" t="n">
        <v>6471.1</v>
      </c>
      <c r="D27" s="132" t="n">
        <v>457.8</v>
      </c>
      <c r="E27" s="134" t="n">
        <v>6013.3</v>
      </c>
      <c r="F27" s="132" t="n">
        <v>5.8</v>
      </c>
      <c r="G27" s="132" t="n">
        <v>39</v>
      </c>
      <c r="H27" s="132" t="n">
        <v>114</v>
      </c>
      <c r="I27" s="132" t="n">
        <v>299</v>
      </c>
      <c r="J27" s="134" t="n">
        <v>1561.3</v>
      </c>
      <c r="K27" s="134" t="n">
        <v>4054.7</v>
      </c>
      <c r="L27" s="132" t="n">
        <v>397.3</v>
      </c>
      <c r="M27" s="99" t="n">
        <f aca="false">0.0000444124262770629*A27^2-0.0117520381005249*A27-77.2324616150713</f>
        <v>74.2701742011338</v>
      </c>
      <c r="N27" s="54" t="n">
        <f aca="false">D27*77/M27</f>
        <v>474.626596465717</v>
      </c>
      <c r="O27" s="54" t="n">
        <f aca="false">0.246748408711585*EXP(0.00166944158407969*N27)*11*M27/77</f>
        <v>5.78214444721145</v>
      </c>
      <c r="P27" s="74" t="n">
        <f aca="false">D27*M27/100000</f>
        <v>0.340008857492791</v>
      </c>
    </row>
    <row r="28" customFormat="false" ht="12.75" hidden="false" customHeight="false" outlineLevel="0" collapsed="false">
      <c r="A28" s="132" t="n">
        <v>1985</v>
      </c>
      <c r="B28" s="133" t="n">
        <v>3231000</v>
      </c>
      <c r="C28" s="134" t="n">
        <v>6919.1</v>
      </c>
      <c r="D28" s="132" t="n">
        <v>471</v>
      </c>
      <c r="E28" s="134" t="n">
        <v>6448</v>
      </c>
      <c r="F28" s="132" t="n">
        <v>5.8</v>
      </c>
      <c r="G28" s="132" t="n">
        <v>40.9</v>
      </c>
      <c r="H28" s="132" t="n">
        <v>124.2</v>
      </c>
      <c r="I28" s="132" t="n">
        <v>300.1</v>
      </c>
      <c r="J28" s="134" t="n">
        <v>1748.1</v>
      </c>
      <c r="K28" s="134" t="n">
        <v>4267</v>
      </c>
      <c r="L28" s="132" t="n">
        <v>432.9</v>
      </c>
      <c r="M28" s="99" t="n">
        <f aca="false">0.0000444124262770629*A28^2-0.0117520381005249*A28-77.2324616150713</f>
        <v>74.4346950829269</v>
      </c>
      <c r="N28" s="54" t="n">
        <f aca="false">D28*77/M28</f>
        <v>487.232465446326</v>
      </c>
      <c r="O28" s="54" t="n">
        <f aca="false">0.246748408711585*EXP(0.00166944158407969*N28)*11*M28/77</f>
        <v>5.91819855883843</v>
      </c>
      <c r="P28" s="74" t="n">
        <f aca="false">D28*M28/100000</f>
        <v>0.350587413840586</v>
      </c>
    </row>
    <row r="29" customFormat="false" ht="12.75" hidden="false" customHeight="false" outlineLevel="0" collapsed="false">
      <c r="A29" s="132" t="n">
        <v>1986</v>
      </c>
      <c r="B29" s="133" t="n">
        <v>3267000</v>
      </c>
      <c r="C29" s="134" t="n">
        <v>7031.9</v>
      </c>
      <c r="D29" s="132" t="n">
        <v>523.6</v>
      </c>
      <c r="E29" s="134" t="n">
        <v>6508.3</v>
      </c>
      <c r="F29" s="132" t="n">
        <v>7</v>
      </c>
      <c r="G29" s="132" t="n">
        <v>42.3</v>
      </c>
      <c r="H29" s="132" t="n">
        <v>144.8</v>
      </c>
      <c r="I29" s="132" t="n">
        <v>329.4</v>
      </c>
      <c r="J29" s="134" t="n">
        <v>1791.6</v>
      </c>
      <c r="K29" s="134" t="n">
        <v>4230.8</v>
      </c>
      <c r="L29" s="132" t="n">
        <v>486</v>
      </c>
      <c r="M29" s="99" t="n">
        <f aca="false">0.0000444124262770629*A29^2-0.0117520381005249*A29-77.2324616150713</f>
        <v>74.5993047895726</v>
      </c>
      <c r="N29" s="54" t="n">
        <f aca="false">D29*77/M29</f>
        <v>540.450076763121</v>
      </c>
      <c r="O29" s="54" t="n">
        <f aca="false">0.246748408711585*EXP(0.00166944158407969*N29)*11*M29/77</f>
        <v>6.48236116638839</v>
      </c>
      <c r="P29" s="74" t="n">
        <f aca="false">D29*M29/100000</f>
        <v>0.390601959878202</v>
      </c>
    </row>
    <row r="30" customFormat="false" ht="12.75" hidden="false" customHeight="false" outlineLevel="0" collapsed="false">
      <c r="A30" s="132" t="n">
        <v>1987</v>
      </c>
      <c r="B30" s="133" t="n">
        <v>3296000</v>
      </c>
      <c r="C30" s="134" t="n">
        <v>6451.3</v>
      </c>
      <c r="D30" s="132" t="n">
        <v>467.5</v>
      </c>
      <c r="E30" s="134" t="n">
        <v>5983.8</v>
      </c>
      <c r="F30" s="132" t="n">
        <v>5.8</v>
      </c>
      <c r="G30" s="132" t="n">
        <v>40.8</v>
      </c>
      <c r="H30" s="132" t="n">
        <v>118.8</v>
      </c>
      <c r="I30" s="132" t="n">
        <v>302.1</v>
      </c>
      <c r="J30" s="134" t="n">
        <v>1534.6</v>
      </c>
      <c r="K30" s="134" t="n">
        <v>4012.9</v>
      </c>
      <c r="L30" s="132" t="n">
        <v>436.3</v>
      </c>
      <c r="M30" s="99" t="n">
        <f aca="false">0.0000444124262770629*A30^2-0.0117520381005249*A30-77.2324616150713</f>
        <v>74.7640033210709</v>
      </c>
      <c r="N30" s="54" t="n">
        <f aca="false">D30*77/M30</f>
        <v>481.481707786704</v>
      </c>
      <c r="O30" s="54" t="n">
        <f aca="false">0.246748408711585*EXP(0.00166944158407969*N30)*11*M30/77</f>
        <v>5.88758511620132</v>
      </c>
      <c r="P30" s="74" t="n">
        <f aca="false">D30*M30/100000</f>
        <v>0.349521715526006</v>
      </c>
    </row>
    <row r="31" customFormat="false" ht="12.75" hidden="false" customHeight="false" outlineLevel="0" collapsed="false">
      <c r="A31" s="132" t="n">
        <v>1988</v>
      </c>
      <c r="B31" s="133" t="n">
        <v>3290000</v>
      </c>
      <c r="C31" s="134" t="n">
        <v>6178.3</v>
      </c>
      <c r="D31" s="132" t="n">
        <v>472.6</v>
      </c>
      <c r="E31" s="134" t="n">
        <v>5705.7</v>
      </c>
      <c r="F31" s="132" t="n">
        <v>5.7</v>
      </c>
      <c r="G31" s="132" t="n">
        <v>38.6</v>
      </c>
      <c r="H31" s="132" t="n">
        <v>98.8</v>
      </c>
      <c r="I31" s="132" t="n">
        <v>329.5</v>
      </c>
      <c r="J31" s="134" t="n">
        <v>1383.1</v>
      </c>
      <c r="K31" s="134" t="n">
        <v>3900.6</v>
      </c>
      <c r="L31" s="132" t="n">
        <v>422</v>
      </c>
      <c r="M31" s="99" t="n">
        <f aca="false">0.0000444124262770629*A31^2-0.0117520381005249*A31-77.2324616150713</f>
        <v>74.9287906774217</v>
      </c>
      <c r="N31" s="54" t="n">
        <f aca="false">D31*77/M31</f>
        <v>485.663783853988</v>
      </c>
      <c r="O31" s="54" t="n">
        <f aca="false">0.246748408711585*EXP(0.00166944158407969*N31)*11*M31/77</f>
        <v>5.94190222967023</v>
      </c>
      <c r="P31" s="74" t="n">
        <f aca="false">D31*M31/100000</f>
        <v>0.354113464741495</v>
      </c>
    </row>
    <row r="32" customFormat="false" ht="12.75" hidden="false" customHeight="false" outlineLevel="0" collapsed="false">
      <c r="A32" s="132" t="n">
        <v>1989</v>
      </c>
      <c r="B32" s="133" t="n">
        <v>3317000</v>
      </c>
      <c r="C32" s="134" t="n">
        <v>6039.4</v>
      </c>
      <c r="D32" s="132" t="n">
        <v>471.4</v>
      </c>
      <c r="E32" s="134" t="n">
        <v>5568</v>
      </c>
      <c r="F32" s="132" t="n">
        <v>4.4</v>
      </c>
      <c r="G32" s="132" t="n">
        <v>36.2</v>
      </c>
      <c r="H32" s="132" t="n">
        <v>90</v>
      </c>
      <c r="I32" s="132" t="n">
        <v>340.8</v>
      </c>
      <c r="J32" s="134" t="n">
        <v>1250.4</v>
      </c>
      <c r="K32" s="134" t="n">
        <v>3864.8</v>
      </c>
      <c r="L32" s="132" t="n">
        <v>452.9</v>
      </c>
      <c r="M32" s="99" t="n">
        <f aca="false">0.0000444124262770629*A32^2-0.0117520381005249*A32-77.2324616150713</f>
        <v>75.093666858625</v>
      </c>
      <c r="N32" s="54" t="n">
        <f aca="false">D32*77/M32</f>
        <v>483.366993761751</v>
      </c>
      <c r="O32" s="54" t="n">
        <f aca="false">0.246748408711585*EXP(0.00166944158407969*N32)*11*M32/77</f>
        <v>5.93218723179372</v>
      </c>
      <c r="P32" s="74" t="n">
        <f aca="false">D32*M32/100000</f>
        <v>0.353991545571558</v>
      </c>
    </row>
    <row r="33" customFormat="false" ht="12.75" hidden="false" customHeight="false" outlineLevel="0" collapsed="false">
      <c r="A33" s="132" t="n">
        <v>1990</v>
      </c>
      <c r="B33" s="133" t="n">
        <v>3294394</v>
      </c>
      <c r="C33" s="134" t="n">
        <v>6053.7</v>
      </c>
      <c r="D33" s="132" t="n">
        <v>526</v>
      </c>
      <c r="E33" s="134" t="n">
        <v>5527.8</v>
      </c>
      <c r="F33" s="132" t="n">
        <v>4.2</v>
      </c>
      <c r="G33" s="132" t="n">
        <v>46.2</v>
      </c>
      <c r="H33" s="132" t="n">
        <v>90.6</v>
      </c>
      <c r="I33" s="132" t="n">
        <v>385</v>
      </c>
      <c r="J33" s="134" t="n">
        <v>1208.8</v>
      </c>
      <c r="K33" s="134" t="n">
        <v>3890.6</v>
      </c>
      <c r="L33" s="132" t="n">
        <v>428.4</v>
      </c>
      <c r="M33" s="99" t="n">
        <f aca="false">0.0000444124262770629*A33^2-0.0117520381005249*A33-77.2324616150713</f>
        <v>75.2586318646809</v>
      </c>
      <c r="N33" s="54" t="n">
        <f aca="false">D33*77/M33</f>
        <v>538.170825013465</v>
      </c>
      <c r="O33" s="54" t="n">
        <f aca="false">0.246748408711585*EXP(0.00166944158407969*N33)*11*M33/77</f>
        <v>6.51481726671251</v>
      </c>
      <c r="P33" s="74" t="n">
        <f aca="false">D33*M33/100000</f>
        <v>0.395860403608222</v>
      </c>
    </row>
    <row r="34" customFormat="false" ht="12.75" hidden="false" customHeight="false" outlineLevel="0" collapsed="false">
      <c r="A34" s="132" t="n">
        <v>1991</v>
      </c>
      <c r="B34" s="133" t="n">
        <v>3377000</v>
      </c>
      <c r="C34" s="134" t="n">
        <v>6074.1</v>
      </c>
      <c r="D34" s="132" t="n">
        <v>559.3</v>
      </c>
      <c r="E34" s="134" t="n">
        <v>5514.8</v>
      </c>
      <c r="F34" s="132" t="n">
        <v>5.9</v>
      </c>
      <c r="G34" s="132" t="n">
        <v>47</v>
      </c>
      <c r="H34" s="132" t="n">
        <v>107.4</v>
      </c>
      <c r="I34" s="132" t="n">
        <v>398.9</v>
      </c>
      <c r="J34" s="134" t="n">
        <v>1158.3</v>
      </c>
      <c r="K34" s="134" t="n">
        <v>3930</v>
      </c>
      <c r="L34" s="132" t="n">
        <v>426.4</v>
      </c>
      <c r="M34" s="99" t="n">
        <f aca="false">0.0000444124262770629*A34^2-0.0117520381005249*A34-77.2324616150713</f>
        <v>75.4236856955894</v>
      </c>
      <c r="N34" s="54" t="n">
        <f aca="false">D34*77/M34</f>
        <v>570.98906799404</v>
      </c>
      <c r="O34" s="54" t="n">
        <f aca="false">0.246748408711585*EXP(0.00166944158407969*N34)*11*M34/77</f>
        <v>6.89680358008384</v>
      </c>
      <c r="P34" s="74" t="n">
        <f aca="false">D34*M34/100000</f>
        <v>0.421844674095431</v>
      </c>
    </row>
    <row r="35" customFormat="false" ht="12.75" hidden="false" customHeight="false" outlineLevel="0" collapsed="false">
      <c r="A35" s="132" t="n">
        <v>1992</v>
      </c>
      <c r="B35" s="133" t="n">
        <v>3470000</v>
      </c>
      <c r="C35" s="134" t="n">
        <v>5958.8</v>
      </c>
      <c r="D35" s="132" t="n">
        <v>578.8</v>
      </c>
      <c r="E35" s="134" t="n">
        <v>5379.9</v>
      </c>
      <c r="F35" s="132" t="n">
        <v>6.2</v>
      </c>
      <c r="G35" s="132" t="n">
        <v>47.3</v>
      </c>
      <c r="H35" s="132" t="n">
        <v>120.5</v>
      </c>
      <c r="I35" s="132" t="n">
        <v>404.9</v>
      </c>
      <c r="J35" s="134" t="n">
        <v>1090.9</v>
      </c>
      <c r="K35" s="134" t="n">
        <v>3780.1</v>
      </c>
      <c r="L35" s="132" t="n">
        <v>509</v>
      </c>
      <c r="M35" s="99" t="n">
        <f aca="false">0.0000444124262770629*A35^2-0.0117520381005249*A35-77.2324616150713</f>
        <v>75.5888283513504</v>
      </c>
      <c r="N35" s="54" t="n">
        <f aca="false">D35*77/M35</f>
        <v>589.60564639052</v>
      </c>
      <c r="O35" s="54" t="n">
        <f aca="false">0.246748408711585*EXP(0.00166944158407969*N35)*11*M35/77</f>
        <v>7.13009447502819</v>
      </c>
      <c r="P35" s="74" t="n">
        <f aca="false">D35*M35/100000</f>
        <v>0.437508138497616</v>
      </c>
    </row>
    <row r="36" customFormat="false" ht="12.75" hidden="false" customHeight="false" outlineLevel="0" collapsed="false">
      <c r="A36" s="132" t="n">
        <v>1993</v>
      </c>
      <c r="B36" s="133" t="n">
        <v>3566000</v>
      </c>
      <c r="C36" s="134" t="n">
        <v>5526.8</v>
      </c>
      <c r="D36" s="132" t="n">
        <v>567.3</v>
      </c>
      <c r="E36" s="134" t="n">
        <v>4959.5</v>
      </c>
      <c r="F36" s="132" t="n">
        <v>5.8</v>
      </c>
      <c r="G36" s="132" t="n">
        <v>45.8</v>
      </c>
      <c r="H36" s="132" t="n">
        <v>116.7</v>
      </c>
      <c r="I36" s="132" t="n">
        <v>399</v>
      </c>
      <c r="J36" s="134" t="n">
        <v>1009.8</v>
      </c>
      <c r="K36" s="134" t="n">
        <v>3499.4</v>
      </c>
      <c r="L36" s="132" t="n">
        <v>450.3</v>
      </c>
      <c r="M36" s="99" t="n">
        <f aca="false">0.0000444124262770629*A36^2-0.0117520381005249*A36-77.2324616150713</f>
        <v>75.754059831964</v>
      </c>
      <c r="N36" s="54" t="n">
        <f aca="false">D36*77/M36</f>
        <v>576.630481546398</v>
      </c>
      <c r="O36" s="54" t="n">
        <f aca="false">0.246748408711585*EXP(0.00166944158407969*N36)*11*M36/77</f>
        <v>6.99256012042413</v>
      </c>
      <c r="P36" s="74" t="n">
        <f aca="false">D36*M36/100000</f>
        <v>0.429752781426732</v>
      </c>
    </row>
    <row r="37" customFormat="false" ht="12.75" hidden="false" customHeight="false" outlineLevel="0" collapsed="false">
      <c r="A37" s="132" t="n">
        <v>1994</v>
      </c>
      <c r="B37" s="133" t="n">
        <v>3656000</v>
      </c>
      <c r="C37" s="134" t="n">
        <v>5318.4</v>
      </c>
      <c r="D37" s="132" t="n">
        <v>509.6</v>
      </c>
      <c r="E37" s="134" t="n">
        <v>4808.8</v>
      </c>
      <c r="F37" s="132" t="n">
        <v>5.4</v>
      </c>
      <c r="G37" s="132" t="n">
        <v>43.2</v>
      </c>
      <c r="H37" s="132" t="n">
        <v>106.9</v>
      </c>
      <c r="I37" s="132" t="n">
        <v>354</v>
      </c>
      <c r="J37" s="132" t="n">
        <v>925.7</v>
      </c>
      <c r="K37" s="134" t="n">
        <v>3490.2</v>
      </c>
      <c r="L37" s="132" t="n">
        <v>392.9</v>
      </c>
      <c r="M37" s="99" t="n">
        <f aca="false">0.0000444124262770629*A37^2-0.0117520381005249*A37-77.2324616150713</f>
        <v>75.9193801374301</v>
      </c>
      <c r="N37" s="54" t="n">
        <f aca="false">D37*77/M37</f>
        <v>516.853535012651</v>
      </c>
      <c r="O37" s="54" t="n">
        <f aca="false">0.246748408711585*EXP(0.00166944158407969*N37)*11*M37/77</f>
        <v>6.34224353091075</v>
      </c>
      <c r="P37" s="74" t="n">
        <f aca="false">D37*M37/100000</f>
        <v>0.386885161180344</v>
      </c>
    </row>
    <row r="38" customFormat="false" ht="12.75" hidden="false" customHeight="false" outlineLevel="0" collapsed="false">
      <c r="A38" s="132" t="n">
        <v>1995</v>
      </c>
      <c r="B38" s="133" t="n">
        <v>3747000</v>
      </c>
      <c r="C38" s="134" t="n">
        <v>5396.3</v>
      </c>
      <c r="D38" s="132" t="n">
        <v>440.2</v>
      </c>
      <c r="E38" s="134" t="n">
        <v>4956.1</v>
      </c>
      <c r="F38" s="132" t="n">
        <v>5.8</v>
      </c>
      <c r="G38" s="132" t="n">
        <v>39.5</v>
      </c>
      <c r="H38" s="132" t="n">
        <v>96.2</v>
      </c>
      <c r="I38" s="132" t="n">
        <v>298.7</v>
      </c>
      <c r="J38" s="132" t="n">
        <v>934.1</v>
      </c>
      <c r="K38" s="134" t="n">
        <v>3634.5</v>
      </c>
      <c r="L38" s="132" t="n">
        <v>387.5</v>
      </c>
      <c r="M38" s="99" t="n">
        <f aca="false">0.0000444124262770629*A38^2-0.0117520381005249*A38-77.2324616150713</f>
        <v>76.0847892677488</v>
      </c>
      <c r="N38" s="54" t="n">
        <f aca="false">D38*77/M38</f>
        <v>445.495089441849</v>
      </c>
      <c r="O38" s="54" t="n">
        <f aca="false">0.246748408711585*EXP(0.00166944158407969*N38)*11*M38/77</f>
        <v>5.6422346171552</v>
      </c>
      <c r="P38" s="74" t="n">
        <f aca="false">D38*M38/100000</f>
        <v>0.33492524235663</v>
      </c>
    </row>
    <row r="39" customFormat="false" ht="12.75" hidden="false" customHeight="false" outlineLevel="0" collapsed="false">
      <c r="A39" s="132" t="n">
        <v>1996</v>
      </c>
      <c r="B39" s="133" t="n">
        <v>3823000</v>
      </c>
      <c r="C39" s="134" t="n">
        <v>5118.5</v>
      </c>
      <c r="D39" s="132" t="n">
        <v>404.5</v>
      </c>
      <c r="E39" s="134" t="n">
        <v>4714</v>
      </c>
      <c r="F39" s="132" t="n">
        <v>4.7</v>
      </c>
      <c r="G39" s="132" t="n">
        <v>46.2</v>
      </c>
      <c r="H39" s="132" t="n">
        <v>98.2</v>
      </c>
      <c r="I39" s="132" t="n">
        <v>255.4</v>
      </c>
      <c r="J39" s="132" t="n">
        <v>900.8</v>
      </c>
      <c r="K39" s="134" t="n">
        <v>3415.5</v>
      </c>
      <c r="L39" s="132" t="n">
        <v>397.8</v>
      </c>
      <c r="M39" s="99" t="n">
        <f aca="false">0.0000444124262770629*A39^2-0.0117520381005249*A39-77.2324616150713</f>
        <v>76.25028722292</v>
      </c>
      <c r="N39" s="54" t="n">
        <f aca="false">D39*77/M39</f>
        <v>408.477149849184</v>
      </c>
      <c r="O39" s="54" t="n">
        <f aca="false">0.246748408711585*EXP(0.00166944158407969*N39)*11*M39/77</f>
        <v>5.31564162254718</v>
      </c>
      <c r="P39" s="74" t="n">
        <f aca="false">D39*M39/100000</f>
        <v>0.308432411816712</v>
      </c>
    </row>
    <row r="40" customFormat="false" ht="12.75" hidden="false" customHeight="false" outlineLevel="0" collapsed="false">
      <c r="A40" s="132" t="n">
        <v>1997</v>
      </c>
      <c r="B40" s="133" t="n">
        <v>3893000</v>
      </c>
      <c r="C40" s="134" t="n">
        <v>4650.4</v>
      </c>
      <c r="D40" s="132" t="n">
        <v>363.2</v>
      </c>
      <c r="E40" s="134" t="n">
        <v>4287.2</v>
      </c>
      <c r="F40" s="132" t="n">
        <v>4</v>
      </c>
      <c r="G40" s="132" t="n">
        <v>43.1</v>
      </c>
      <c r="H40" s="132" t="n">
        <v>83.3</v>
      </c>
      <c r="I40" s="132" t="n">
        <v>232.8</v>
      </c>
      <c r="J40" s="132" t="n">
        <v>796.1</v>
      </c>
      <c r="K40" s="134" t="n">
        <v>3077.3</v>
      </c>
      <c r="L40" s="132" t="n">
        <v>413.7</v>
      </c>
      <c r="M40" s="99" t="n">
        <f aca="false">0.0000444124262770629*A40^2-0.0117520381005249*A40-77.2324616150713</f>
        <v>76.4158740029438</v>
      </c>
      <c r="N40" s="54" t="n">
        <f aca="false">D40*77/M40</f>
        <v>365.976315325827</v>
      </c>
      <c r="O40" s="54" t="n">
        <f aca="false">0.246748408711585*EXP(0.00166944158407969*N40)*11*M40/77</f>
        <v>4.9623048998854</v>
      </c>
      <c r="P40" s="74" t="n">
        <f aca="false">D40*M40/100000</f>
        <v>0.277542454378692</v>
      </c>
    </row>
    <row r="41" customFormat="false" ht="12.75" hidden="false" customHeight="false" outlineLevel="0" collapsed="false">
      <c r="A41" s="132" t="n">
        <v>1998</v>
      </c>
      <c r="B41" s="133" t="n">
        <v>3971000</v>
      </c>
      <c r="C41" s="134" t="n">
        <v>4487.5</v>
      </c>
      <c r="D41" s="132" t="n">
        <v>377.9</v>
      </c>
      <c r="E41" s="134" t="n">
        <v>4109.5</v>
      </c>
      <c r="F41" s="132" t="n">
        <v>4.6</v>
      </c>
      <c r="G41" s="132" t="n">
        <v>47.4</v>
      </c>
      <c r="H41" s="132" t="n">
        <v>81.5</v>
      </c>
      <c r="I41" s="132" t="n">
        <v>244.4</v>
      </c>
      <c r="J41" s="132" t="n">
        <v>786.5</v>
      </c>
      <c r="K41" s="134" t="n">
        <v>2917.9</v>
      </c>
      <c r="L41" s="132" t="n">
        <v>405.1</v>
      </c>
      <c r="M41" s="99" t="n">
        <f aca="false">0.0000444124262770629*A41^2-0.0117520381005249*A41-77.2324616150713</f>
        <v>76.5815496078202</v>
      </c>
      <c r="N41" s="54" t="n">
        <f aca="false">D41*77/M41</f>
        <v>379.964889049837</v>
      </c>
      <c r="O41" s="54" t="n">
        <f aca="false">0.246748408711585*EXP(0.00166944158407969*N41)*11*M41/77</f>
        <v>5.09056674180268</v>
      </c>
      <c r="P41" s="74" t="n">
        <f aca="false">D41*M41/100000</f>
        <v>0.289401675967952</v>
      </c>
    </row>
    <row r="42" customFormat="false" ht="12.75" hidden="false" customHeight="false" outlineLevel="0" collapsed="false">
      <c r="A42" s="132" t="n">
        <v>1999</v>
      </c>
      <c r="B42" s="133" t="n">
        <v>4056133</v>
      </c>
      <c r="C42" s="134" t="n">
        <v>4063.3</v>
      </c>
      <c r="D42" s="132" t="n">
        <v>340.5</v>
      </c>
      <c r="E42" s="134" t="n">
        <v>3722.8</v>
      </c>
      <c r="F42" s="132" t="n">
        <v>4.6</v>
      </c>
      <c r="G42" s="132" t="n">
        <v>41.4</v>
      </c>
      <c r="H42" s="132" t="n">
        <v>75.3</v>
      </c>
      <c r="I42" s="132" t="n">
        <v>219.2</v>
      </c>
      <c r="J42" s="132" t="n">
        <v>665.1</v>
      </c>
      <c r="K42" s="134" t="n">
        <v>2692.9</v>
      </c>
      <c r="L42" s="132" t="n">
        <v>364.8</v>
      </c>
      <c r="M42" s="99" t="n">
        <f aca="false">0.0000444124262770629*A42^2-0.0117520381005249*A42-77.2324616150713</f>
        <v>76.747314037549</v>
      </c>
      <c r="N42" s="54" t="n">
        <f aca="false">D42*77/M42</f>
        <v>341.621075978926</v>
      </c>
      <c r="O42" s="54" t="n">
        <f aca="false">0.246748408711585*EXP(0.00166944158407969*N42)*11*M42/77</f>
        <v>4.78525167942916</v>
      </c>
      <c r="P42" s="74" t="n">
        <f aca="false">D42*M42/100000</f>
        <v>0.261324604297855</v>
      </c>
    </row>
    <row r="43" customFormat="false" ht="12.75" hidden="false" customHeight="false" outlineLevel="0" collapsed="false">
      <c r="A43" s="132" t="n">
        <v>2000</v>
      </c>
      <c r="B43" s="133" t="n">
        <v>4301261</v>
      </c>
      <c r="C43" s="134" t="n">
        <v>3982.6</v>
      </c>
      <c r="D43" s="132" t="n">
        <v>334</v>
      </c>
      <c r="E43" s="134" t="n">
        <v>3648.6</v>
      </c>
      <c r="F43" s="132" t="n">
        <v>3.1</v>
      </c>
      <c r="G43" s="132" t="n">
        <v>41.2</v>
      </c>
      <c r="H43" s="132" t="n">
        <v>70.5</v>
      </c>
      <c r="I43" s="132" t="n">
        <v>219.1</v>
      </c>
      <c r="J43" s="132" t="n">
        <v>630.8</v>
      </c>
      <c r="K43" s="134" t="n">
        <v>2623.5</v>
      </c>
      <c r="L43" s="132" t="n">
        <v>394.3</v>
      </c>
      <c r="M43" s="99" t="n">
        <f aca="false">0.0000444124262770629*A43^2-0.0117520381005249*A43-77.2324616150713</f>
        <v>76.9131672921305</v>
      </c>
      <c r="N43" s="54" t="n">
        <f aca="false">D43*77/M43</f>
        <v>334.377076194486</v>
      </c>
      <c r="O43" s="54" t="n">
        <f aca="false">0.246748408711585*EXP(0.00166944158407969*N43)*11*M43/77</f>
        <v>4.73794683666853</v>
      </c>
      <c r="P43" s="74" t="n">
        <f aca="false">D43*M43/100000</f>
        <v>0.256889978755716</v>
      </c>
    </row>
    <row r="44" customFormat="false" ht="12.75" hidden="false" customHeight="false" outlineLevel="0" collapsed="false">
      <c r="A44" s="132" t="n">
        <v>2001</v>
      </c>
      <c r="B44" s="133" t="n">
        <v>4430989</v>
      </c>
      <c r="C44" s="134" t="n">
        <v>4206.3</v>
      </c>
      <c r="D44" s="132" t="n">
        <v>349.6</v>
      </c>
      <c r="E44" s="134" t="n">
        <v>3856.6</v>
      </c>
      <c r="F44" s="132" t="n">
        <v>3.6</v>
      </c>
      <c r="G44" s="132" t="n">
        <v>43.6</v>
      </c>
      <c r="H44" s="132" t="n">
        <v>80.2</v>
      </c>
      <c r="I44" s="132" t="n">
        <v>222.3</v>
      </c>
      <c r="J44" s="132" t="n">
        <v>643.9</v>
      </c>
      <c r="K44" s="134" t="n">
        <v>2738.9</v>
      </c>
      <c r="L44" s="132" t="n">
        <v>473.8</v>
      </c>
      <c r="M44" s="99" t="n">
        <f aca="false">0.0000444124262770629*A44^2-0.0117520381005249*A44-77.2324616150713</f>
        <v>77.0791093715645</v>
      </c>
      <c r="N44" s="54" t="n">
        <f aca="false">D44*77/M44</f>
        <v>349.241191543021</v>
      </c>
      <c r="O44" s="54" t="n">
        <f aca="false">0.246748408711585*EXP(0.00166944158407969*N44)*11*M44/77</f>
        <v>4.86746787420289</v>
      </c>
      <c r="P44" s="74" t="n">
        <f aca="false">D44*M44/100000</f>
        <v>0.269468566362989</v>
      </c>
    </row>
    <row r="45" customFormat="false" ht="12.75" hidden="false" customHeight="false" outlineLevel="0" collapsed="false">
      <c r="A45" s="132" t="n">
        <v>2002</v>
      </c>
      <c r="B45" s="133" t="n">
        <v>4501051</v>
      </c>
      <c r="C45" s="134" t="n">
        <v>4353.2</v>
      </c>
      <c r="D45" s="132" t="n">
        <v>352.9</v>
      </c>
      <c r="E45" s="134" t="n">
        <v>4000.3</v>
      </c>
      <c r="F45" s="132" t="n">
        <v>4</v>
      </c>
      <c r="G45" s="132" t="n">
        <v>45.9</v>
      </c>
      <c r="H45" s="132" t="n">
        <v>79.5</v>
      </c>
      <c r="I45" s="132" t="n">
        <v>223.5</v>
      </c>
      <c r="J45" s="132" t="n">
        <v>703.8</v>
      </c>
      <c r="K45" s="134" t="n">
        <v>2781.4</v>
      </c>
      <c r="L45" s="132" t="n">
        <v>515.1</v>
      </c>
      <c r="M45" s="99" t="n">
        <f aca="false">0.0000444124262770629*A45^2-0.0117520381005249*A45-77.2324616150713</f>
        <v>77.2451402758511</v>
      </c>
      <c r="N45" s="54" t="n">
        <f aca="false">D45*77/M45</f>
        <v>351.780058952073</v>
      </c>
      <c r="O45" s="54" t="n">
        <f aca="false">0.246748408711585*EXP(0.00166944158407969*N45)*11*M45/77</f>
        <v>4.89867159293105</v>
      </c>
      <c r="P45" s="74" t="n">
        <f aca="false">D45*M45/100000</f>
        <v>0.272598100033478</v>
      </c>
    </row>
    <row r="46" customFormat="false" ht="12.75" hidden="false" customHeight="false" outlineLevel="0" collapsed="false">
      <c r="A46" s="132" t="n">
        <v>2003</v>
      </c>
      <c r="B46" s="133" t="n">
        <v>4547633</v>
      </c>
      <c r="C46" s="134" t="n">
        <v>4487.5</v>
      </c>
      <c r="D46" s="132" t="n">
        <v>377.9</v>
      </c>
      <c r="E46" s="134" t="n">
        <v>4109.5</v>
      </c>
      <c r="F46" s="132" t="n">
        <v>4.1</v>
      </c>
      <c r="G46" s="132" t="n">
        <v>42.1</v>
      </c>
      <c r="H46" s="132" t="n">
        <v>82.2</v>
      </c>
      <c r="I46" s="132" t="n">
        <v>218.2</v>
      </c>
      <c r="J46" s="132" t="n">
        <v>712.3</v>
      </c>
      <c r="K46" s="134" t="n">
        <v>2737.6</v>
      </c>
      <c r="L46" s="132" t="n">
        <v>501.7</v>
      </c>
      <c r="M46" s="99" t="n">
        <f aca="false">0.0000444124262770629*A46^2-0.0117520381005249*A46-77.2324616150713</f>
        <v>77.4112600049902</v>
      </c>
      <c r="N46" s="54" t="n">
        <f aca="false">D46*77/M46</f>
        <v>375.892344319473</v>
      </c>
      <c r="O46" s="54" t="n">
        <f aca="false">0.246748408711585*EXP(0.00166944158407969*N46)*11*M46/77</f>
        <v>5.11085321591641</v>
      </c>
      <c r="P46" s="74" t="n">
        <f aca="false">D46*M46/100000</f>
        <v>0.292537151558858</v>
      </c>
    </row>
    <row r="47" customFormat="false" ht="12.75" hidden="false" customHeight="false" outlineLevel="0" collapsed="false">
      <c r="A47" s="132" t="n">
        <v>2004</v>
      </c>
      <c r="B47" s="133" t="n">
        <v>4601403</v>
      </c>
      <c r="C47" s="134" t="n">
        <v>4290.5</v>
      </c>
      <c r="D47" s="132" t="n">
        <v>372</v>
      </c>
      <c r="E47" s="134" t="n">
        <v>3918.5</v>
      </c>
      <c r="F47" s="132" t="n">
        <v>4.4</v>
      </c>
      <c r="G47" s="132" t="n">
        <v>42.3</v>
      </c>
      <c r="H47" s="132" t="n">
        <v>81.3</v>
      </c>
      <c r="I47" s="132" t="n">
        <v>244.2</v>
      </c>
      <c r="J47" s="132" t="n">
        <v>717.3</v>
      </c>
      <c r="K47" s="134" t="n">
        <v>2679.5</v>
      </c>
      <c r="L47" s="132" t="n">
        <v>521.6</v>
      </c>
      <c r="M47" s="99" t="n">
        <f aca="false">0.0000444124262770629*A47^2-0.0117520381005249*A47-77.2324616150713</f>
        <v>77.5774685589818</v>
      </c>
      <c r="N47" s="54" t="n">
        <f aca="false">D47*77/M47</f>
        <v>369.230918874623</v>
      </c>
      <c r="O47" s="54" t="n">
        <f aca="false">0.246748408711585*EXP(0.00166944158407969*N47)*11*M47/77</f>
        <v>5.06518307808033</v>
      </c>
      <c r="P47" s="74" t="n">
        <f aca="false">D47*M47/100000</f>
        <v>0.288588183039412</v>
      </c>
    </row>
    <row r="48" customFormat="false" ht="12.75" hidden="false" customHeight="false" outlineLevel="0" collapsed="false">
      <c r="A48" s="132" t="n">
        <v>2005</v>
      </c>
      <c r="B48" s="133" t="n">
        <v>4665177</v>
      </c>
      <c r="C48" s="134" t="n">
        <v>3982.6</v>
      </c>
      <c r="D48" s="132" t="n">
        <v>396.5</v>
      </c>
      <c r="E48" s="134" t="n">
        <v>4039.5</v>
      </c>
      <c r="F48" s="132" t="n">
        <v>3.7</v>
      </c>
      <c r="G48" s="132" t="n">
        <v>43.4</v>
      </c>
      <c r="H48" s="132" t="n">
        <v>84.6</v>
      </c>
      <c r="I48" s="132" t="n">
        <v>264.7</v>
      </c>
      <c r="J48" s="132" t="n">
        <v>744.8</v>
      </c>
      <c r="K48" s="134" t="n">
        <v>2735.2</v>
      </c>
      <c r="L48" s="132" t="n">
        <v>559.5</v>
      </c>
      <c r="M48" s="99" t="n">
        <f aca="false">0.0000444124262770629*A48^2-0.0117520381005249*A48-77.2324616150713</f>
        <v>77.743765937826</v>
      </c>
      <c r="N48" s="54" t="n">
        <f aca="false">D48*77/M48</f>
        <v>392.706728722354</v>
      </c>
      <c r="O48" s="54" t="n">
        <f aca="false">0.246748408711585*EXP(0.00166944158407969*N48)*11*M48/77</f>
        <v>5.27892834165658</v>
      </c>
      <c r="P48" s="74" t="n">
        <f aca="false">D48*M48/100000</f>
        <v>0.3082540319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pane xSplit="1" ySplit="2" topLeftCell="B3" activePane="bottomRight" state="split"/>
      <selection pane="topLeft" activeCell="U1" activeCellId="0" sqref="U1"/>
      <selection pane="topRight" activeCell="B1" activeCellId="0" sqref="B1"/>
      <selection pane="bottomLeft" activeCell="U3" activeCellId="0" sqref="U3"/>
      <selection pane="bottomRight" activeCell="AJ20" activeCellId="0" sqref="AJ20:A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.14"/>
    <col collapsed="false" customWidth="true" hidden="false" outlineLevel="0" max="3" min="3" style="1" width="9.56"/>
    <col collapsed="false" customWidth="true" hidden="false" outlineLevel="0" max="6" min="4" style="1" width="11.56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10" min="9" style="1" width="11.13"/>
    <col collapsed="false" customWidth="true" hidden="false" outlineLevel="0" max="11" min="11" style="1" width="16.99"/>
    <col collapsed="false" customWidth="true" hidden="false" outlineLevel="0" max="12" min="12" style="1" width="10.56"/>
    <col collapsed="false" customWidth="tru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6" min="15" style="2" width="6.99"/>
    <col collapsed="false" customWidth="true" hidden="false" outlineLevel="0" max="17" min="17" style="1" width="15.99"/>
    <col collapsed="false" customWidth="true" hidden="false" outlineLevel="0" max="18" min="18" style="1" width="9.7"/>
    <col collapsed="false" customWidth="true" hidden="false" outlineLevel="0" max="19" min="19" style="1" width="16.84"/>
    <col collapsed="false" customWidth="true" hidden="false" outlineLevel="0" max="23" min="20" style="1" width="9.7"/>
    <col collapsed="false" customWidth="true" hidden="false" outlineLevel="0" max="24" min="24" style="1" width="11.56"/>
    <col collapsed="false" customWidth="true" hidden="false" outlineLevel="0" max="25" min="25" style="1" width="12.85"/>
    <col collapsed="false" customWidth="true" hidden="false" outlineLevel="0" max="26" min="26" style="1" width="9.14"/>
    <col collapsed="false" customWidth="true" hidden="false" outlineLevel="0" max="27" min="27" style="1" width="12.56"/>
    <col collapsed="false" customWidth="true" hidden="false" outlineLevel="0" max="28" min="28" style="3" width="12.56"/>
    <col collapsed="false" customWidth="true" hidden="false" outlineLevel="0" max="29" min="29" style="1" width="9.14"/>
    <col collapsed="false" customWidth="true" hidden="false" outlineLevel="0" max="30" min="30" style="1" width="12.99"/>
    <col collapsed="false" customWidth="true" hidden="false" outlineLevel="0" max="31" min="31" style="3" width="11.85"/>
    <col collapsed="false" customWidth="true" hidden="false" outlineLevel="0" max="32" min="32" style="3" width="15.28"/>
    <col collapsed="false" customWidth="true" hidden="false" outlineLevel="0" max="33" min="33" style="3" width="12.42"/>
    <col collapsed="false" customWidth="true" hidden="false" outlineLevel="0" max="34" min="34" style="3" width="9.14"/>
    <col collapsed="false" customWidth="true" hidden="false" outlineLevel="0" max="35" min="35" style="1" width="17.85"/>
    <col collapsed="false" customWidth="true" hidden="false" outlineLevel="0" max="36" min="36" style="3" width="18.14"/>
    <col collapsed="false" customWidth="true" hidden="false" outlineLevel="0" max="55" min="37" style="3" width="9.14"/>
  </cols>
  <sheetData>
    <row r="1" customFormat="false" ht="12.75" hidden="false" customHeight="false" outlineLevel="0" collapsed="false">
      <c r="B1" s="4" t="s">
        <v>0</v>
      </c>
      <c r="L1" s="4" t="s">
        <v>1</v>
      </c>
      <c r="Q1" s="1" t="n">
        <v>135</v>
      </c>
      <c r="S1" s="1" t="n">
        <v>3.8</v>
      </c>
      <c r="X1" s="5" t="s">
        <v>2</v>
      </c>
      <c r="Y1" s="6"/>
      <c r="Z1" s="7"/>
      <c r="AA1" s="5" t="s">
        <v>3</v>
      </c>
      <c r="AB1" s="8"/>
      <c r="AC1" s="5" t="s">
        <v>4</v>
      </c>
      <c r="AD1" s="6"/>
      <c r="AE1" s="9"/>
      <c r="AF1" s="10" t="s">
        <v>5</v>
      </c>
      <c r="AG1" s="8"/>
      <c r="AH1" s="9"/>
    </row>
    <row r="2" customFormat="false" ht="12.75" hidden="false" customHeight="false" outlineLevel="0" collapsed="false">
      <c r="A2" s="11" t="s">
        <v>6</v>
      </c>
      <c r="B2" s="11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1" t="s">
        <v>17</v>
      </c>
      <c r="M2" s="11" t="s">
        <v>18</v>
      </c>
      <c r="N2" s="11" t="s">
        <v>19</v>
      </c>
      <c r="O2" s="12" t="s">
        <v>14</v>
      </c>
      <c r="P2" s="12" t="s">
        <v>15</v>
      </c>
      <c r="Q2" s="13" t="s">
        <v>20</v>
      </c>
      <c r="R2" s="11" t="s">
        <v>21</v>
      </c>
      <c r="S2" s="11" t="s">
        <v>22</v>
      </c>
      <c r="T2" s="11" t="s">
        <v>21</v>
      </c>
      <c r="U2" s="14" t="s">
        <v>23</v>
      </c>
      <c r="V2" s="11" t="s">
        <v>24</v>
      </c>
      <c r="W2" s="15" t="s">
        <v>25</v>
      </c>
      <c r="X2" s="14" t="s">
        <v>23</v>
      </c>
      <c r="Y2" s="11" t="s">
        <v>24</v>
      </c>
      <c r="Z2" s="15" t="s">
        <v>25</v>
      </c>
      <c r="AA2" s="16" t="s">
        <v>26</v>
      </c>
      <c r="AB2" s="17" t="s">
        <v>27</v>
      </c>
      <c r="AC2" s="16" t="s">
        <v>28</v>
      </c>
      <c r="AD2" s="18" t="s">
        <v>29</v>
      </c>
      <c r="AE2" s="19" t="s">
        <v>30</v>
      </c>
      <c r="AF2" s="16" t="s">
        <v>30</v>
      </c>
      <c r="AG2" s="20" t="s">
        <v>28</v>
      </c>
      <c r="AH2" s="15" t="s">
        <v>31</v>
      </c>
      <c r="AI2" s="21" t="s">
        <v>32</v>
      </c>
      <c r="AJ2" s="22" t="s">
        <v>33</v>
      </c>
    </row>
    <row r="3" s="44" customFormat="true" ht="12.75" hidden="false" customHeight="false" outlineLevel="0" collapsed="false">
      <c r="A3" s="23" t="n">
        <v>1975</v>
      </c>
      <c r="B3" s="23" t="n">
        <v>487.8</v>
      </c>
      <c r="C3" s="23" t="n">
        <v>9.6</v>
      </c>
      <c r="D3" s="23"/>
      <c r="E3" s="23"/>
      <c r="F3" s="24" t="n">
        <f aca="false">3.49802621799521E-065*A3^22.0854073073189</f>
        <v>212698668.639132</v>
      </c>
      <c r="G3" s="23"/>
      <c r="H3" s="23"/>
      <c r="I3" s="23"/>
      <c r="J3" s="23"/>
      <c r="K3" s="23" t="n">
        <v>72.6</v>
      </c>
      <c r="L3" s="25" t="n">
        <f aca="false">B3/100*$K3</f>
        <v>354.1428</v>
      </c>
      <c r="M3" s="25" t="n">
        <f aca="false">C3/100*$K3</f>
        <v>6.9696</v>
      </c>
      <c r="N3" s="26" t="n">
        <f aca="false">M3/L3</f>
        <v>0.019680196801968</v>
      </c>
      <c r="O3" s="27"/>
      <c r="P3" s="27"/>
      <c r="Q3" s="28" t="n">
        <f aca="false">L3/$Q$1</f>
        <v>2.62328</v>
      </c>
      <c r="R3" s="23"/>
      <c r="S3" s="27" t="n">
        <f aca="false">M3/$S$1</f>
        <v>1.83410526315789</v>
      </c>
      <c r="T3" s="29"/>
      <c r="U3" s="30" t="n">
        <f aca="false">B3*K3/100000*'Stress Summary '!$J$1</f>
        <v>0.679954176</v>
      </c>
      <c r="V3" s="30" t="n">
        <f aca="false">-1.1556207766298*U3^6+6.2051351921109*U3^5-12.5280623883591*U3^4+11.3326963739819*U3^3-4.4623387833708*U3^2-0.763841563293681*U3+3.99542978510226</f>
        <v>3.0853114159085</v>
      </c>
      <c r="W3" s="31" t="n">
        <f aca="false">(584.296883419156*U3^6-2703.91465127468*U3^5+4070.40521675348*U3^4-1751.74076068401*U3^3-134.085936367511*U3^2-903.358008749783*U3+1269.415582816)</f>
        <v>577.308444827064</v>
      </c>
      <c r="X3" s="32" t="n">
        <f aca="false">U3/'Stress Summary '!$J$1</f>
        <v>0.3541428</v>
      </c>
      <c r="Y3" s="33" t="n">
        <f aca="false">V3/4</f>
        <v>0.771327853977126</v>
      </c>
      <c r="Z3" s="34" t="n">
        <f aca="false">W3/'Stress Summary '!$L$1</f>
        <v>0.453146346018104</v>
      </c>
      <c r="AA3" s="35" t="n">
        <f aca="false">W3*(0.0663820119363248*EXP(0.011082751457544*A3))/1000</f>
        <v>122880927.579434</v>
      </c>
      <c r="AB3" s="36" t="n">
        <f aca="false">AA3</f>
        <v>122880927.579434</v>
      </c>
      <c r="AC3" s="37" t="n">
        <v>1691.6</v>
      </c>
      <c r="AD3" s="38" t="n">
        <f aca="false">AC3/F3</f>
        <v>7.95303520620525E-006</v>
      </c>
      <c r="AE3" s="39" t="n">
        <f aca="false">AC3</f>
        <v>1691.6</v>
      </c>
      <c r="AF3" s="40" t="n">
        <f aca="false">3.01101804036101E-043*AB3^5-1.78883501504805E-033*AB3^4+2.56110892514543E-024*AB3^3+8.80141831827476E-016*AB3^2+0.0000146861628613809*AB3-57.6218291366679</f>
        <v>1764.67001723778</v>
      </c>
      <c r="AG3" s="41" t="n">
        <f aca="false">AF3</f>
        <v>1764.67001723778</v>
      </c>
      <c r="AH3" s="34" t="n">
        <f aca="false">AG3/AC3-1</f>
        <v>0.043195801157353</v>
      </c>
      <c r="AI3" s="42"/>
      <c r="AJ3" s="43"/>
    </row>
    <row r="4" customFormat="false" ht="12.75" hidden="false" customHeight="false" outlineLevel="0" collapsed="false">
      <c r="A4" s="45" t="n">
        <v>1980</v>
      </c>
      <c r="B4" s="45" t="n">
        <v>596.6</v>
      </c>
      <c r="C4" s="45" t="n">
        <v>10.2</v>
      </c>
      <c r="D4" s="45"/>
      <c r="E4" s="45"/>
      <c r="F4" s="46" t="n">
        <v>226542199</v>
      </c>
      <c r="G4" s="45"/>
      <c r="H4" s="45"/>
      <c r="I4" s="45"/>
      <c r="J4" s="45"/>
      <c r="K4" s="45" t="n">
        <v>73.7</v>
      </c>
      <c r="L4" s="25" t="n">
        <f aca="false">B4/100*$K4</f>
        <v>439.6942</v>
      </c>
      <c r="M4" s="25" t="n">
        <f aca="false">C4/100*$K4</f>
        <v>7.5174</v>
      </c>
      <c r="N4" s="26" t="n">
        <f aca="false">M4/L4</f>
        <v>0.0170968823332216</v>
      </c>
      <c r="O4" s="28"/>
      <c r="P4" s="28"/>
      <c r="Q4" s="28" t="n">
        <f aca="false">L4/$Q$1</f>
        <v>3.25699407407407</v>
      </c>
      <c r="R4" s="45"/>
      <c r="S4" s="27" t="n">
        <f aca="false">M4/$S$1</f>
        <v>1.97826315789474</v>
      </c>
      <c r="T4" s="47"/>
      <c r="U4" s="30" t="n">
        <f aca="false">B4*K4/100000*'Stress Summary '!$J$1</f>
        <v>0.844212864</v>
      </c>
      <c r="V4" s="30" t="n">
        <f aca="false">-1.1556207766298*U4^6+6.2051351921109*U4^5-12.5280623883591*U4^4+11.3326963739819*U4^3-4.4623387833708*U4^2-0.763841563293681*U4+3.99542978510226</f>
        <v>2.86781934321956</v>
      </c>
      <c r="W4" s="31" t="n">
        <f aca="false">(584.296883419156*U4^6-2703.91465127468*U4^5+4070.40521675348*U4^4-1751.74076068401*U4^3-134.085936367511*U4^2-903.358008749783*U4+1269.415582816)</f>
        <v>476.82772264697</v>
      </c>
      <c r="X4" s="32" t="n">
        <f aca="false">U4/'Stress Summary '!$J$1</f>
        <v>0.4396942</v>
      </c>
      <c r="Y4" s="33" t="n">
        <f aca="false">V4/4</f>
        <v>0.716954835804891</v>
      </c>
      <c r="Z4" s="34" t="n">
        <f aca="false">W4/'Stress Summary '!$L$1</f>
        <v>0.374276077430903</v>
      </c>
      <c r="AA4" s="35" t="n">
        <f aca="false">W4*(0.0663820119363248*EXP(0.011082751457544*A4))/1000</f>
        <v>107276342.183313</v>
      </c>
      <c r="AB4" s="48" t="n">
        <f aca="false">AB3+AA4</f>
        <v>230157269.762747</v>
      </c>
      <c r="AC4" s="49" t="n">
        <v>1813.2</v>
      </c>
      <c r="AD4" s="38" t="n">
        <f aca="false">AC4/F4</f>
        <v>8.00380683159167E-006</v>
      </c>
      <c r="AE4" s="50" t="n">
        <f aca="false">AE3+AC4</f>
        <v>3504.8</v>
      </c>
      <c r="AF4" s="40" t="n">
        <f aca="false">3.01101804036101E-043*AB4^5-1.78883501504805E-033*AB4^4+2.56110892514543E-024*AB4^3+8.80141831827476E-016*AB4^2+0.0000146861628613809*AB4-57.6218291366679</f>
        <v>3395.52835739479</v>
      </c>
      <c r="AG4" s="41" t="n">
        <f aca="false">AF4-AF3</f>
        <v>1630.85834015701</v>
      </c>
      <c r="AH4" s="34" t="n">
        <f aca="false">AG4/AC4-1</f>
        <v>-0.100563456785236</v>
      </c>
      <c r="AI4" s="51" t="n">
        <v>2307.9</v>
      </c>
      <c r="AJ4" s="25" t="n">
        <f aca="false">AI4/F4*1000000000</f>
        <v>10187.5059489468</v>
      </c>
    </row>
    <row r="5" customFormat="false" ht="12.75" hidden="false" customHeight="false" outlineLevel="0" collapsed="false">
      <c r="A5" s="45" t="n">
        <v>1985</v>
      </c>
      <c r="B5" s="45" t="n">
        <v>558.1</v>
      </c>
      <c r="C5" s="45" t="n">
        <v>8</v>
      </c>
      <c r="D5" s="45"/>
      <c r="E5" s="45"/>
      <c r="F5" s="24" t="n">
        <f aca="false">3.49802621799521E-065*A5^22.0854073073189</f>
        <v>237797426.266673</v>
      </c>
      <c r="G5" s="45"/>
      <c r="H5" s="45"/>
      <c r="I5" s="45"/>
      <c r="J5" s="45"/>
      <c r="K5" s="45" t="n">
        <v>74.7</v>
      </c>
      <c r="L5" s="25" t="n">
        <f aca="false">B5/100*$K5</f>
        <v>416.9007</v>
      </c>
      <c r="M5" s="25" t="n">
        <f aca="false">C5/100*$K5</f>
        <v>5.976</v>
      </c>
      <c r="N5" s="26" t="n">
        <f aca="false">M5/L5</f>
        <v>0.0143343486830317</v>
      </c>
      <c r="O5" s="28"/>
      <c r="P5" s="28"/>
      <c r="Q5" s="28" t="n">
        <f aca="false">L5/$Q$1</f>
        <v>3.08815333333333</v>
      </c>
      <c r="R5" s="45"/>
      <c r="S5" s="27" t="n">
        <f aca="false">M5/$S$1</f>
        <v>1.57263157894737</v>
      </c>
      <c r="T5" s="47"/>
      <c r="U5" s="30" t="n">
        <f aca="false">B5*K5/100000*'Stress Summary '!$J$1</f>
        <v>0.800449344</v>
      </c>
      <c r="V5" s="30" t="n">
        <f aca="false">-1.1556207766298*U5^6+6.2051351921109*U5^5-12.5280623883591*U5^4+11.3326963739819*U5^3-4.4623387833708*U5^2-0.763841563293681*U5+3.99542978510226</f>
        <v>2.92905151174789</v>
      </c>
      <c r="W5" s="31" t="n">
        <f aca="false">(584.296883419156*U5^6-2703.91465127468*U5^5+4070.40521675348*U5^4-1751.74076068401*U5^3-134.085936367511*U5^2-903.358008749783*U5+1269.415582816)</f>
        <v>498.172362131831</v>
      </c>
      <c r="X5" s="32" t="n">
        <f aca="false">U5/'Stress Summary '!$J$1</f>
        <v>0.4169007</v>
      </c>
      <c r="Y5" s="33" t="n">
        <f aca="false">V5/4</f>
        <v>0.732262877936972</v>
      </c>
      <c r="Z5" s="34" t="n">
        <f aca="false">W5/'Stress Summary '!$L$1</f>
        <v>0.391030111563447</v>
      </c>
      <c r="AA5" s="35" t="n">
        <f aca="false">W5*(0.0663820119363248*EXP(0.011082751457544*A5))/1000</f>
        <v>118464432.55956</v>
      </c>
      <c r="AB5" s="48" t="n">
        <f aca="false">AB4+AA5</f>
        <v>348621702.322306</v>
      </c>
      <c r="AC5" s="52" t="n">
        <v>1766.5</v>
      </c>
      <c r="AD5" s="38" t="n">
        <f aca="false">AC5/F5</f>
        <v>7.42859175447506E-006</v>
      </c>
      <c r="AE5" s="50" t="n">
        <f aca="false">AE4+AC5</f>
        <v>5271.3</v>
      </c>
      <c r="AF5" s="40" t="n">
        <f aca="false">3.01101804036101E-043*AB5^5-1.78883501504805E-033*AB5^4+2.56110892514543E-024*AB5^3+8.80141831827476E-016*AB5^2+0.0000146861628613809*AB5-57.6218291366679</f>
        <v>5252.90572287745</v>
      </c>
      <c r="AG5" s="41" t="n">
        <f aca="false">AF5-AF4</f>
        <v>1857.37736548266</v>
      </c>
      <c r="AH5" s="34" t="n">
        <f aca="false">AG5/AC5-1</f>
        <v>0.0514448714874931</v>
      </c>
      <c r="AI5" s="51"/>
      <c r="AJ5" s="53"/>
    </row>
    <row r="6" customFormat="false" ht="12.75" hidden="false" customHeight="false" outlineLevel="0" collapsed="false">
      <c r="A6" s="45" t="n">
        <v>1986</v>
      </c>
      <c r="B6" s="45" t="n">
        <v>620.1</v>
      </c>
      <c r="C6" s="45" t="n">
        <v>8.6</v>
      </c>
      <c r="D6" s="45"/>
      <c r="E6" s="45"/>
      <c r="F6" s="24" t="n">
        <f aca="false">3.49802621799521E-065*A6^22.0854073073189</f>
        <v>240457295.732791</v>
      </c>
      <c r="G6" s="45"/>
      <c r="H6" s="45"/>
      <c r="I6" s="45"/>
      <c r="J6" s="45"/>
      <c r="K6" s="45" t="n">
        <v>74.7</v>
      </c>
      <c r="L6" s="25" t="n">
        <f aca="false">B6/100*$K6</f>
        <v>463.2147</v>
      </c>
      <c r="M6" s="25" t="n">
        <f aca="false">C6/100*$K6</f>
        <v>6.4242</v>
      </c>
      <c r="N6" s="26" t="n">
        <f aca="false">M6/L6</f>
        <v>0.0138687308498629</v>
      </c>
      <c r="O6" s="28"/>
      <c r="P6" s="28"/>
      <c r="Q6" s="28" t="n">
        <f aca="false">L6/$Q$1</f>
        <v>3.43122</v>
      </c>
      <c r="R6" s="45"/>
      <c r="S6" s="27" t="n">
        <f aca="false">M6/$S$1</f>
        <v>1.69057894736842</v>
      </c>
      <c r="T6" s="47"/>
      <c r="U6" s="30" t="n">
        <f aca="false">B6*K6/100000*'Stress Summary '!$J$1</f>
        <v>0.889372224</v>
      </c>
      <c r="V6" s="30" t="n">
        <f aca="false">-1.1556207766298*U6^6+6.2051351921109*U6^5-12.5280623883591*U6^4+11.3326963739819*U6^3-4.4623387833708*U6^2-0.763841563293681*U6+3.99542978510226</f>
        <v>2.80141492955591</v>
      </c>
      <c r="W6" s="31" t="n">
        <f aca="false">(584.296883419156*U6^6-2703.91465127468*U6^5+4070.40521675348*U6^4-1751.74076068401*U6^3-134.085936367511*U6^2-903.358008749783*U6+1269.415582816)</f>
        <v>458.88164588827</v>
      </c>
      <c r="X6" s="32" t="n">
        <f aca="false">U6/'Stress Summary '!$J$1</f>
        <v>0.4632147</v>
      </c>
      <c r="Y6" s="33" t="n">
        <f aca="false">V6/4</f>
        <v>0.700353732388979</v>
      </c>
      <c r="Z6" s="34" t="n">
        <f aca="false">W6/'Stress Summary '!$L$1</f>
        <v>0.360189674951546</v>
      </c>
      <c r="AA6" s="35" t="n">
        <f aca="false">W6*(0.0663820119363248*EXP(0.011082751457544*A6))/1000</f>
        <v>110337264.797209</v>
      </c>
      <c r="AB6" s="48" t="n">
        <f aca="false">AB5+AA6</f>
        <v>458958967.119516</v>
      </c>
      <c r="AC6" s="52" t="n">
        <v>1771.2</v>
      </c>
      <c r="AD6" s="38" t="n">
        <f aca="false">AC6/F6</f>
        <v>7.36596489868309E-006</v>
      </c>
      <c r="AE6" s="50" t="n">
        <f aca="false">AE5+AC6</f>
        <v>7042.5</v>
      </c>
      <c r="AF6" s="40" t="n">
        <f aca="false">3.01101804036101E-043*AB6^5-1.78883501504805E-033*AB6^4+2.56110892514543E-024*AB6^3+8.80141831827476E-016*AB6^2+0.0000146861628613809*AB6-57.6218291366679</f>
        <v>7042.47975791852</v>
      </c>
      <c r="AG6" s="41" t="n">
        <f aca="false">AF6-AF5</f>
        <v>1789.57403504107</v>
      </c>
      <c r="AH6" s="34" t="n">
        <f aca="false">AG6/AC6-1</f>
        <v>0.0103737776880484</v>
      </c>
      <c r="AI6" s="51"/>
      <c r="AJ6" s="53"/>
    </row>
    <row r="7" customFormat="false" ht="12.75" hidden="false" customHeight="false" outlineLevel="0" collapsed="false">
      <c r="A7" s="45" t="n">
        <v>1987</v>
      </c>
      <c r="B7" s="45" t="n">
        <v>612.5</v>
      </c>
      <c r="C7" s="45" t="n">
        <v>8.3</v>
      </c>
      <c r="D7" s="45"/>
      <c r="E7" s="45"/>
      <c r="F7" s="24" t="n">
        <f aca="false">3.49802621799521E-065*A7^22.0854073073189</f>
        <v>243145555.525957</v>
      </c>
      <c r="G7" s="45"/>
      <c r="H7" s="45"/>
      <c r="I7" s="45"/>
      <c r="J7" s="45"/>
      <c r="K7" s="45" t="n">
        <v>74.9</v>
      </c>
      <c r="L7" s="25" t="n">
        <f aca="false">B7/100*$K7</f>
        <v>458.7625</v>
      </c>
      <c r="M7" s="25" t="n">
        <f aca="false">C7/100*$K7</f>
        <v>6.2167</v>
      </c>
      <c r="N7" s="26" t="n">
        <f aca="false">M7/L7</f>
        <v>0.0135510204081633</v>
      </c>
      <c r="O7" s="28"/>
      <c r="P7" s="28"/>
      <c r="Q7" s="28" t="n">
        <f aca="false">L7/$Q$1</f>
        <v>3.39824074074074</v>
      </c>
      <c r="R7" s="45"/>
      <c r="S7" s="27" t="n">
        <f aca="false">M7/$S$1</f>
        <v>1.63597368421053</v>
      </c>
      <c r="T7" s="47"/>
      <c r="U7" s="30" t="n">
        <f aca="false">B7*K7/100000*'Stress Summary '!$J$1</f>
        <v>0.880824</v>
      </c>
      <c r="V7" s="30" t="n">
        <f aca="false">-1.1556207766298*U7^6+6.2051351921109*U7^5-12.5280623883591*U7^4+11.3326963739819*U7^3-4.4623387833708*U7^2-0.763841563293681*U7+3.99542978510226</f>
        <v>2.81425071923941</v>
      </c>
      <c r="W7" s="31" t="n">
        <f aca="false">(584.296883419156*U7^6-2703.91465127468*U7^5+4070.40521675348*U7^4-1751.74076068401*U7^3-134.085936367511*U7^2-903.358008749783*U7+1269.415582816)</f>
        <v>461.967959793354</v>
      </c>
      <c r="X7" s="32" t="n">
        <f aca="false">U7/'Stress Summary '!$J$1</f>
        <v>0.4587625</v>
      </c>
      <c r="Y7" s="33" t="n">
        <f aca="false">V7/4</f>
        <v>0.703562679809853</v>
      </c>
      <c r="Z7" s="34" t="n">
        <f aca="false">W7/'Stress Summary '!$L$1</f>
        <v>0.362612213338583</v>
      </c>
      <c r="AA7" s="35" t="n">
        <f aca="false">W7*(0.0663820119363248*EXP(0.011082751457544*A7))/1000</f>
        <v>112317275.455555</v>
      </c>
      <c r="AB7" s="48" t="n">
        <f aca="false">AB6+AA7</f>
        <v>571276242.575071</v>
      </c>
      <c r="AC7" s="52" t="n">
        <v>1832.1</v>
      </c>
      <c r="AD7" s="38" t="n">
        <f aca="false">AC7/F7</f>
        <v>7.53499275788496E-006</v>
      </c>
      <c r="AE7" s="50" t="n">
        <f aca="false">AE6+AC7</f>
        <v>8874.6</v>
      </c>
      <c r="AF7" s="40" t="n">
        <f aca="false">3.01101804036101E-043*AB7^5-1.78883501504805E-033*AB7^4+2.56110892514543E-024*AB7^3+8.80141831827476E-016*AB7^2+0.0000146861628613809*AB7-57.6218291366679</f>
        <v>8924.76112590438</v>
      </c>
      <c r="AG7" s="41" t="n">
        <f aca="false">AF7-AF6</f>
        <v>1882.28136798587</v>
      </c>
      <c r="AH7" s="34" t="n">
        <f aca="false">AG7/AC7-1</f>
        <v>0.0273900813197245</v>
      </c>
      <c r="AI7" s="51"/>
      <c r="AJ7" s="53"/>
    </row>
    <row r="8" customFormat="false" ht="12.75" hidden="false" customHeight="false" outlineLevel="0" collapsed="false">
      <c r="A8" s="45" t="n">
        <v>1988</v>
      </c>
      <c r="B8" s="45" t="n">
        <v>640.6</v>
      </c>
      <c r="C8" s="45" t="n">
        <v>8.5</v>
      </c>
      <c r="D8" s="45"/>
      <c r="E8" s="45"/>
      <c r="F8" s="24" t="n">
        <f aca="false">3.49802621799521E-065*A8^22.0854073073189</f>
        <v>245862494.155287</v>
      </c>
      <c r="G8" s="45"/>
      <c r="H8" s="45"/>
      <c r="I8" s="45"/>
      <c r="J8" s="45"/>
      <c r="K8" s="45" t="n">
        <v>74.9</v>
      </c>
      <c r="L8" s="25" t="n">
        <f aca="false">B8/100*$K8</f>
        <v>479.8094</v>
      </c>
      <c r="M8" s="25" t="n">
        <f aca="false">C8/100*$K8</f>
        <v>6.3665</v>
      </c>
      <c r="N8" s="26" t="n">
        <f aca="false">M8/L8</f>
        <v>0.0132688104901655</v>
      </c>
      <c r="O8" s="28"/>
      <c r="P8" s="28"/>
      <c r="Q8" s="28" t="n">
        <f aca="false">L8/$Q$1</f>
        <v>3.5541437037037</v>
      </c>
      <c r="R8" s="45"/>
      <c r="S8" s="27" t="n">
        <f aca="false">M8/$S$1</f>
        <v>1.67539473684211</v>
      </c>
      <c r="T8" s="47"/>
      <c r="U8" s="30" t="n">
        <f aca="false">B8*K8/100000*'Stress Summary '!$J$1</f>
        <v>0.921234048</v>
      </c>
      <c r="V8" s="30" t="n">
        <f aca="false">-1.1556207766298*U8^6+6.2051351921109*U8^5-12.5280623883591*U8^4+11.3326963739819*U8^3-4.4623387833708*U8^2-0.763841563293681*U8+3.99542978510226</f>
        <v>2.75243345265944</v>
      </c>
      <c r="W8" s="31" t="n">
        <f aca="false">(584.296883419156*U8^6-2703.91465127468*U8^5+4070.40521675348*U8^4-1751.74076068401*U8^3-134.085936367511*U8^2-903.358008749783*U8+1269.415582816)</f>
        <v>448.61511220736</v>
      </c>
      <c r="X8" s="32" t="n">
        <f aca="false">U8/'Stress Summary '!$J$1</f>
        <v>0.4798094</v>
      </c>
      <c r="Y8" s="33" t="n">
        <f aca="false">V8/4</f>
        <v>0.68810836316486</v>
      </c>
      <c r="Z8" s="34" t="n">
        <f aca="false">W8/'Stress Summary '!$L$1</f>
        <v>0.352131171277362</v>
      </c>
      <c r="AA8" s="35" t="n">
        <f aca="false">W8*(0.0663820119363248*EXP(0.011082751457544*A8))/1000</f>
        <v>110286354.486703</v>
      </c>
      <c r="AB8" s="48" t="n">
        <f aca="false">AB7+AA8</f>
        <v>681562597.061773</v>
      </c>
      <c r="AC8" s="52" t="n">
        <v>1916.4</v>
      </c>
      <c r="AD8" s="38" t="n">
        <f aca="false">AC8/F8</f>
        <v>7.79460082589744E-006</v>
      </c>
      <c r="AE8" s="50" t="n">
        <f aca="false">AE7+AC8</f>
        <v>10791</v>
      </c>
      <c r="AF8" s="40" t="n">
        <f aca="false">3.01101804036101E-043*AB8^5-1.78883501504805E-033*AB8^4+2.56110892514543E-024*AB8^3+8.80141831827476E-016*AB8^2+0.0000146861628613809*AB8-57.6218291366679</f>
        <v>10829.9047406668</v>
      </c>
      <c r="AG8" s="41" t="n">
        <f aca="false">AF8-AF7</f>
        <v>1905.14361476246</v>
      </c>
      <c r="AH8" s="34" t="n">
        <f aca="false">AG8/AC8-1</f>
        <v>-0.00587371385803459</v>
      </c>
      <c r="AI8" s="51"/>
      <c r="AJ8" s="53"/>
    </row>
    <row r="9" customFormat="false" ht="12.75" hidden="false" customHeight="false" outlineLevel="0" collapsed="false">
      <c r="A9" s="45" t="n">
        <v>1989</v>
      </c>
      <c r="B9" s="45" t="n">
        <v>666.9</v>
      </c>
      <c r="C9" s="45" t="n">
        <v>8.7</v>
      </c>
      <c r="D9" s="45" t="n">
        <v>487673</v>
      </c>
      <c r="E9" s="45" t="n">
        <v>16146</v>
      </c>
      <c r="F9" s="46" t="n">
        <v>247342000</v>
      </c>
      <c r="G9" s="54" t="n">
        <f aca="false">D9/F9*100000</f>
        <v>197.165463204793</v>
      </c>
      <c r="H9" s="54" t="n">
        <f aca="false">E9/F9*100000</f>
        <v>6.52780360795983</v>
      </c>
      <c r="I9" s="54" t="n">
        <f aca="false">B9/G9</f>
        <v>3.38243822807496</v>
      </c>
      <c r="J9" s="54" t="n">
        <f aca="false">C9/H9</f>
        <v>1.33276068376068</v>
      </c>
      <c r="K9" s="45" t="n">
        <v>75.1</v>
      </c>
      <c r="L9" s="25" t="n">
        <f aca="false">B9/100*$K9</f>
        <v>500.8419</v>
      </c>
      <c r="M9" s="25" t="n">
        <f aca="false">C9/100*$K9</f>
        <v>6.5337</v>
      </c>
      <c r="N9" s="26" t="n">
        <f aca="false">M9/L9</f>
        <v>0.0130454340980657</v>
      </c>
      <c r="O9" s="28" t="n">
        <f aca="false">L9/(G9/100*$K9)</f>
        <v>3.38243822807496</v>
      </c>
      <c r="P9" s="28" t="n">
        <f aca="false">M9/(H9/100*$K9)</f>
        <v>1.33276068376068</v>
      </c>
      <c r="Q9" s="28" t="n">
        <f aca="false">L9/$Q$1</f>
        <v>3.70994</v>
      </c>
      <c r="R9" s="28" t="n">
        <f aca="false">Q9/O9</f>
        <v>1.0968241693837</v>
      </c>
      <c r="S9" s="27" t="n">
        <f aca="false">M9/$S$1</f>
        <v>1.71939473684211</v>
      </c>
      <c r="T9" s="55" t="n">
        <f aca="false">S9/P9</f>
        <v>1.29010013409943</v>
      </c>
      <c r="U9" s="30" t="n">
        <f aca="false">B9*K9/100000*'Stress Summary '!$J$1</f>
        <v>0.961616448</v>
      </c>
      <c r="V9" s="30" t="n">
        <f aca="false">-1.1556207766298*U9^6+6.2051351921109*U9^5-12.5280623883591*U9^4+11.3326963739819*U9^3-4.4623387833708*U9^2-0.763841563293681*U9+3.99542978510226</f>
        <v>2.68770630878464</v>
      </c>
      <c r="W9" s="31" t="n">
        <f aca="false">(584.296883419156*U9^6-2703.91465127468*U9^5+4070.40521675348*U9^4-1751.74076068401*U9^3-134.085936367511*U9^2-903.358008749783*U9+1269.415582816)</f>
        <v>438.280765626803</v>
      </c>
      <c r="X9" s="32" t="n">
        <f aca="false">U9/'Stress Summary '!$J$1</f>
        <v>0.5008419</v>
      </c>
      <c r="Y9" s="33" t="n">
        <f aca="false">V9/4</f>
        <v>0.671926577196161</v>
      </c>
      <c r="Z9" s="34" t="n">
        <f aca="false">W9/'Stress Summary '!$L$1</f>
        <v>0.344019439267507</v>
      </c>
      <c r="AA9" s="35" t="n">
        <f aca="false">W9*(0.0663820119363248*EXP(0.011082751457544*A9))/1000</f>
        <v>108946547.360446</v>
      </c>
      <c r="AB9" s="48" t="n">
        <f aca="false">AB8+AA9</f>
        <v>790509144.42222</v>
      </c>
      <c r="AC9" s="52" t="n">
        <v>1960.5</v>
      </c>
      <c r="AD9" s="38" t="n">
        <f aca="false">AC9/F9</f>
        <v>7.9262721252355E-006</v>
      </c>
      <c r="AE9" s="50" t="n">
        <f aca="false">AE8+AC9</f>
        <v>12751.5</v>
      </c>
      <c r="AF9" s="40" t="n">
        <f aca="false">3.01101804036101E-043*AB9^5-1.78883501504805E-033*AB9^4+2.56110892514543E-024*AB9^3+8.80141831827476E-016*AB9^2+0.0000146861628613809*AB9-57.6218291366679</f>
        <v>12761.4976249576</v>
      </c>
      <c r="AG9" s="41" t="n">
        <f aca="false">AF9-AF8</f>
        <v>1931.59288429073</v>
      </c>
      <c r="AH9" s="34" t="n">
        <f aca="false">AG9/AC9-1</f>
        <v>-0.014744767002941</v>
      </c>
      <c r="AI9" s="51"/>
      <c r="AJ9" s="53"/>
    </row>
    <row r="10" customFormat="false" ht="12.75" hidden="false" customHeight="false" outlineLevel="0" collapsed="false">
      <c r="A10" s="45" t="n">
        <v>1990</v>
      </c>
      <c r="B10" s="45" t="n">
        <v>729.6</v>
      </c>
      <c r="C10" s="45" t="n">
        <v>9.4</v>
      </c>
      <c r="D10" s="45"/>
      <c r="E10" s="45"/>
      <c r="F10" s="46" t="n">
        <v>248718302</v>
      </c>
      <c r="G10" s="45"/>
      <c r="H10" s="45"/>
      <c r="I10" s="45"/>
      <c r="J10" s="45"/>
      <c r="K10" s="45" t="n">
        <v>75.4</v>
      </c>
      <c r="L10" s="25" t="n">
        <f aca="false">B10/100*$K10</f>
        <v>550.1184</v>
      </c>
      <c r="M10" s="25" t="n">
        <f aca="false">C10/100*$K10</f>
        <v>7.0876</v>
      </c>
      <c r="N10" s="26" t="n">
        <f aca="false">M10/L10</f>
        <v>0.0128837719298246</v>
      </c>
      <c r="O10" s="28"/>
      <c r="P10" s="28"/>
      <c r="Q10" s="28" t="n">
        <f aca="false">L10/$Q$1</f>
        <v>4.07495111111111</v>
      </c>
      <c r="R10" s="45"/>
      <c r="S10" s="27" t="n">
        <f aca="false">M10/$S$1</f>
        <v>1.86515789473684</v>
      </c>
      <c r="T10" s="47"/>
      <c r="U10" s="30" t="n">
        <f aca="false">B10*K10/100000*'Stress Summary '!$J$1</f>
        <v>1.056227328</v>
      </c>
      <c r="V10" s="30" t="n">
        <f aca="false">-1.1556207766298*U10^6+6.2051351921109*U10^5-12.5280623883591*U10^4+11.3326963739819*U10^3-4.4623387833708*U10^2-0.763841563293681*U10+3.99542978510226</f>
        <v>2.52435304511359</v>
      </c>
      <c r="W10" s="31" t="n">
        <f aca="false">(584.296883419156*U10^6-2703.91465127468*U10^5+4070.40521675348*U10^4-1751.74076068401*U10^3-134.085936367511*U10^2-903.358008749783*U10+1269.415582816)</f>
        <v>424.327548934541</v>
      </c>
      <c r="X10" s="32" t="n">
        <f aca="false">U10/'Stress Summary '!$J$1</f>
        <v>0.5501184</v>
      </c>
      <c r="Y10" s="33" t="n">
        <f aca="false">V10/4</f>
        <v>0.631088261278398</v>
      </c>
      <c r="Z10" s="34" t="n">
        <f aca="false">W10/'Stress Summary '!$L$1</f>
        <v>0.333067149870126</v>
      </c>
      <c r="AA10" s="35" t="n">
        <f aca="false">W10*(0.0663820119363248*EXP(0.011082751457544*A10))/1000</f>
        <v>106653587.013107</v>
      </c>
      <c r="AB10" s="48" t="n">
        <f aca="false">AB9+AA10</f>
        <v>897162731.435327</v>
      </c>
      <c r="AC10" s="52" t="n">
        <v>1966.2</v>
      </c>
      <c r="AD10" s="38" t="n">
        <f aca="false">AC10/F10</f>
        <v>7.90532897735849E-006</v>
      </c>
      <c r="AE10" s="50" t="n">
        <f aca="false">AE9+AC10</f>
        <v>14717.7</v>
      </c>
      <c r="AF10" s="40" t="n">
        <f aca="false">3.01101804036101E-043*AB10^5-1.78883501504805E-033*AB10^4+2.56110892514543E-024*AB10^3+8.80141831827476E-016*AB10^2+0.0000146861628613809*AB10-57.6218291366679</f>
        <v>14692.217513573</v>
      </c>
      <c r="AG10" s="41" t="n">
        <f aca="false">AF10-AF9</f>
        <v>1930.71988861539</v>
      </c>
      <c r="AH10" s="34" t="n">
        <f aca="false">AG10/AC10-1</f>
        <v>-0.0180450164706586</v>
      </c>
      <c r="AI10" s="51" t="n">
        <v>4878.6</v>
      </c>
      <c r="AJ10" s="25" t="n">
        <f aca="false">AI10/F10*1000000000</f>
        <v>19614.9618293872</v>
      </c>
    </row>
    <row r="11" customFormat="false" ht="12.75" hidden="false" customHeight="false" outlineLevel="0" collapsed="false">
      <c r="A11" s="45" t="n">
        <v>1991</v>
      </c>
      <c r="B11" s="45" t="n">
        <v>758.2</v>
      </c>
      <c r="C11" s="45" t="n">
        <v>9.8</v>
      </c>
      <c r="D11" s="45"/>
      <c r="E11" s="45"/>
      <c r="F11" s="24" t="n">
        <f aca="false">3.49802621799521E-065*A11^22.0854073073189</f>
        <v>254188310.072145</v>
      </c>
      <c r="G11" s="45"/>
      <c r="H11" s="45"/>
      <c r="I11" s="45"/>
      <c r="J11" s="45"/>
      <c r="K11" s="45" t="n">
        <v>75.5</v>
      </c>
      <c r="L11" s="25" t="n">
        <f aca="false">B11/100*$K11</f>
        <v>572.441</v>
      </c>
      <c r="M11" s="25" t="n">
        <f aca="false">C11/100*$K11</f>
        <v>7.399</v>
      </c>
      <c r="N11" s="26" t="n">
        <f aca="false">M11/L11</f>
        <v>0.0129253495120021</v>
      </c>
      <c r="O11" s="28"/>
      <c r="P11" s="28"/>
      <c r="Q11" s="28" t="n">
        <f aca="false">L11/$Q$1</f>
        <v>4.2403037037037</v>
      </c>
      <c r="R11" s="45"/>
      <c r="S11" s="27" t="n">
        <f aca="false">M11/$S$1</f>
        <v>1.9471052631579</v>
      </c>
      <c r="T11" s="47"/>
      <c r="U11" s="30" t="n">
        <f aca="false">B11*K11/100000*'Stress Summary '!$J$1</f>
        <v>1.09908672</v>
      </c>
      <c r="V11" s="30" t="n">
        <f aca="false">-1.1556207766298*U11^6+6.2051351921109*U11^5-12.5280623883591*U11^4+11.3326963739819*U11^3-4.4623387833708*U11^2-0.763841563293681*U11+3.99542978510226</f>
        <v>2.44515716492345</v>
      </c>
      <c r="W11" s="31" t="n">
        <f aca="false">(584.296883419156*U11^6-2703.91465127468*U11^5+4070.40521675348*U11^4-1751.74076068401*U11^3-134.085936367511*U11^2-903.358008749783*U11+1269.415582816)</f>
        <v>421.858772844663</v>
      </c>
      <c r="X11" s="32" t="n">
        <f aca="false">U11/'Stress Summary '!$J$1</f>
        <v>0.572441</v>
      </c>
      <c r="Y11" s="33" t="n">
        <f aca="false">V11/4</f>
        <v>0.611289291230863</v>
      </c>
      <c r="Z11" s="34" t="n">
        <f aca="false">W11/'Stress Summary '!$L$1</f>
        <v>0.331129335042907</v>
      </c>
      <c r="AA11" s="35" t="n">
        <f aca="false">W11*(0.0663820119363248*EXP(0.011082751457544*A11))/1000</f>
        <v>107214740.920291</v>
      </c>
      <c r="AB11" s="48" t="n">
        <f aca="false">AB10+AA11</f>
        <v>1004377472.35562</v>
      </c>
      <c r="AC11" s="49" t="n">
        <v>1963</v>
      </c>
      <c r="AD11" s="38" t="n">
        <f aca="false">AC11/F11</f>
        <v>7.72262107349803E-006</v>
      </c>
      <c r="AE11" s="50" t="n">
        <f aca="false">AE10+AC11</f>
        <v>16680.7</v>
      </c>
      <c r="AF11" s="40" t="n">
        <f aca="false">3.01101804036101E-043*AB11^5-1.78883501504805E-033*AB11^4+2.56110892514543E-024*AB11^3+8.80141831827476E-016*AB11^2+0.0000146861628613809*AB11-57.6218291366679</f>
        <v>16662.9700062728</v>
      </c>
      <c r="AG11" s="41" t="n">
        <f aca="false">AF11-AF10</f>
        <v>1970.75249269983</v>
      </c>
      <c r="AH11" s="34" t="n">
        <f aca="false">AG11/AC11-1</f>
        <v>0.0039493085582436</v>
      </c>
      <c r="AI11" s="51"/>
      <c r="AJ11" s="53"/>
    </row>
    <row r="12" customFormat="false" ht="12.75" hidden="false" customHeight="false" outlineLevel="0" collapsed="false">
      <c r="A12" s="45" t="n">
        <v>1992</v>
      </c>
      <c r="B12" s="45" t="n">
        <v>757.7</v>
      </c>
      <c r="C12" s="45" t="n">
        <v>9.3</v>
      </c>
      <c r="D12" s="45"/>
      <c r="E12" s="45"/>
      <c r="F12" s="24" t="n">
        <f aca="false">3.49802621799521E-065*A12^22.0854073073189</f>
        <v>257022905.210787</v>
      </c>
      <c r="G12" s="45"/>
      <c r="H12" s="45"/>
      <c r="I12" s="45"/>
      <c r="J12" s="45"/>
      <c r="K12" s="45" t="n">
        <v>75.5</v>
      </c>
      <c r="L12" s="25" t="n">
        <f aca="false">B12/100*$K12</f>
        <v>572.0635</v>
      </c>
      <c r="M12" s="25" t="n">
        <f aca="false">C12/100*$K12</f>
        <v>7.0215</v>
      </c>
      <c r="N12" s="26" t="n">
        <f aca="false">M12/L12</f>
        <v>0.0122739870661212</v>
      </c>
      <c r="O12" s="28"/>
      <c r="P12" s="28"/>
      <c r="Q12" s="28" t="n">
        <f aca="false">L12/$Q$1</f>
        <v>4.23750740740741</v>
      </c>
      <c r="R12" s="45"/>
      <c r="S12" s="27" t="n">
        <f aca="false">M12/$S$1</f>
        <v>1.84776315789474</v>
      </c>
      <c r="T12" s="47"/>
      <c r="U12" s="30" t="n">
        <f aca="false">B12*K12/100000*'Stress Summary '!$J$1</f>
        <v>1.09836192</v>
      </c>
      <c r="V12" s="30" t="n">
        <f aca="false">-1.1556207766298*U12^6+6.2051351921109*U12^5-12.5280623883591*U12^4+11.3326963739819*U12^3-4.4623387833708*U12^2-0.763841563293681*U12+3.99542978510226</f>
        <v>2.44652180558212</v>
      </c>
      <c r="W12" s="31" t="n">
        <f aca="false">(584.296883419156*U12^6-2703.91465127468*U12^5+4070.40521675348*U12^4-1751.74076068401*U12^3-134.085936367511*U12^2-903.358008749783*U12+1269.415582816)</f>
        <v>421.884479891119</v>
      </c>
      <c r="X12" s="32" t="n">
        <f aca="false">U12/'Stress Summary '!$J$1</f>
        <v>0.5720635</v>
      </c>
      <c r="Y12" s="33" t="n">
        <f aca="false">V12/4</f>
        <v>0.61163045139553</v>
      </c>
      <c r="Z12" s="34" t="n">
        <f aca="false">W12/'Stress Summary '!$L$1</f>
        <v>0.331149513258335</v>
      </c>
      <c r="AA12" s="35" t="n">
        <f aca="false">W12*(0.0663820119363248*EXP(0.011082751457544*A12))/1000</f>
        <v>108416190.307608</v>
      </c>
      <c r="AB12" s="48" t="n">
        <f aca="false">AB11+AA12</f>
        <v>1112793662.66323</v>
      </c>
      <c r="AC12" s="52" t="n">
        <v>1993.5</v>
      </c>
      <c r="AD12" s="38" t="n">
        <f aca="false">AC12/F12</f>
        <v>7.75611807190924E-006</v>
      </c>
      <c r="AE12" s="50" t="n">
        <f aca="false">AE11+AC12</f>
        <v>18674.2</v>
      </c>
      <c r="AF12" s="40" t="n">
        <f aca="false">3.01101804036101E-043*AB12^5-1.78883501504805E-033*AB12^4+2.56110892514543E-024*AB12^3+8.80141831827476E-016*AB12^2+0.0000146861628613809*AB12-57.6218291366679</f>
        <v>18674.8722774073</v>
      </c>
      <c r="AG12" s="41" t="n">
        <f aca="false">AF12-AF11</f>
        <v>2011.9022711345</v>
      </c>
      <c r="AH12" s="34" t="n">
        <f aca="false">AG12/AC12-1</f>
        <v>0.00923113676172305</v>
      </c>
      <c r="AI12" s="51"/>
      <c r="AJ12" s="53"/>
    </row>
    <row r="13" customFormat="false" ht="12.75" hidden="false" customHeight="false" outlineLevel="0" collapsed="false">
      <c r="A13" s="45" t="n">
        <v>1993</v>
      </c>
      <c r="B13" s="45" t="n">
        <v>747.1</v>
      </c>
      <c r="C13" s="45" t="n">
        <v>9.5</v>
      </c>
      <c r="D13" s="45" t="n">
        <v>456325</v>
      </c>
      <c r="E13" s="45" t="n">
        <v>15125</v>
      </c>
      <c r="F13" s="46" t="n">
        <v>260255000</v>
      </c>
      <c r="G13" s="54" t="n">
        <f aca="false">D13/F13*100000</f>
        <v>175.33764961288</v>
      </c>
      <c r="H13" s="54" t="n">
        <f aca="false">E13/F13*100000</f>
        <v>5.81160784615089</v>
      </c>
      <c r="I13" s="54" t="n">
        <f aca="false">B13/G13</f>
        <v>4.26092172245658</v>
      </c>
      <c r="J13" s="54" t="n">
        <f aca="false">C13/H13</f>
        <v>1.63465950413223</v>
      </c>
      <c r="K13" s="45" t="n">
        <v>75.5</v>
      </c>
      <c r="L13" s="25" t="n">
        <f aca="false">B13/100*$K13</f>
        <v>564.0605</v>
      </c>
      <c r="M13" s="25" t="n">
        <f aca="false">C13/100*$K13</f>
        <v>7.1725</v>
      </c>
      <c r="N13" s="26" t="n">
        <f aca="false">M13/L13</f>
        <v>0.0127158345602998</v>
      </c>
      <c r="O13" s="28" t="n">
        <f aca="false">L13/(G13/100*K13)</f>
        <v>4.26092172245658</v>
      </c>
      <c r="P13" s="28" t="n">
        <f aca="false">M13/(H13/100*$K13)</f>
        <v>1.63465950413223</v>
      </c>
      <c r="Q13" s="28" t="n">
        <f aca="false">L13/$Q$1</f>
        <v>4.17822592592593</v>
      </c>
      <c r="R13" s="28" t="n">
        <f aca="false">Q13/O13</f>
        <v>0.980592040427587</v>
      </c>
      <c r="S13" s="27" t="n">
        <f aca="false">M13/$S$1</f>
        <v>1.8875</v>
      </c>
      <c r="T13" s="55" t="n">
        <f aca="false">S13/P13</f>
        <v>1.15467471680103</v>
      </c>
      <c r="U13" s="30" t="n">
        <f aca="false">B13*K13/100000*'Stress Summary '!$J$1</f>
        <v>1.08299616</v>
      </c>
      <c r="V13" s="30" t="n">
        <f aca="false">-1.1556207766298*U13^6+6.2051351921109*U13^5-12.5280623883591*U13^4+11.3326963739819*U13^3-4.4623387833708*U13^2-0.763841563293681*U13+3.99542978510226</f>
        <v>2.47525016221028</v>
      </c>
      <c r="W13" s="31" t="n">
        <f aca="false">(584.296883419156*U13^6-2703.91465127468*U13^5+4070.40521675348*U13^4-1751.74076068401*U13^3-134.085936367511*U13^2-903.358008749783*U13+1269.415582816)</f>
        <v>422.552801921553</v>
      </c>
      <c r="X13" s="32" t="n">
        <f aca="false">U13/'Stress Summary '!$J$1</f>
        <v>0.5640605</v>
      </c>
      <c r="Y13" s="33" t="n">
        <f aca="false">V13/4</f>
        <v>0.618812540552569</v>
      </c>
      <c r="Z13" s="34" t="n">
        <f aca="false">W13/'Stress Summary '!$L$1</f>
        <v>0.331674098839524</v>
      </c>
      <c r="AA13" s="35" t="n">
        <f aca="false">W13*(0.0663820119363248*EXP(0.011082751457544*A13))/1000</f>
        <v>109798082.803294</v>
      </c>
      <c r="AB13" s="48" t="n">
        <f aca="false">AB12+AA13</f>
        <v>1222591745.46652</v>
      </c>
      <c r="AC13" s="52" t="n">
        <v>2035.9</v>
      </c>
      <c r="AD13" s="38" t="n">
        <f aca="false">AC13/F13</f>
        <v>7.82271233982056E-006</v>
      </c>
      <c r="AE13" s="50" t="n">
        <f aca="false">AE12+AC13</f>
        <v>20710.1</v>
      </c>
      <c r="AF13" s="40" t="n">
        <f aca="false">3.01101804036101E-043*AB13^5-1.78883501504805E-033*AB13^4+2.56110892514543E-024*AB13^3+8.80141831827476E-016*AB13^2+0.0000146861628613809*AB13-57.6218291366679</f>
        <v>20719.241990484</v>
      </c>
      <c r="AG13" s="41" t="n">
        <f aca="false">AF13-AF12</f>
        <v>2044.36971307671</v>
      </c>
      <c r="AH13" s="34" t="n">
        <f aca="false">AG13/AC13-1</f>
        <v>0.00416018128430196</v>
      </c>
      <c r="AI13" s="51"/>
      <c r="AJ13" s="53"/>
    </row>
    <row r="14" customFormat="false" ht="12.75" hidden="false" customHeight="false" outlineLevel="0" collapsed="false">
      <c r="A14" s="45" t="n">
        <v>1994</v>
      </c>
      <c r="B14" s="45" t="n">
        <v>713.6</v>
      </c>
      <c r="C14" s="45" t="n">
        <v>9</v>
      </c>
      <c r="D14" s="45"/>
      <c r="E14" s="45"/>
      <c r="F14" s="24" t="n">
        <f aca="false">3.49802621799521E-065*A14^22.0854073073189</f>
        <v>262782892.076207</v>
      </c>
      <c r="G14" s="45"/>
      <c r="H14" s="45"/>
      <c r="I14" s="45"/>
      <c r="J14" s="45"/>
      <c r="K14" s="45" t="n">
        <v>75.7</v>
      </c>
      <c r="L14" s="25" t="n">
        <f aca="false">B14/100*$K14</f>
        <v>540.1952</v>
      </c>
      <c r="M14" s="25" t="n">
        <f aca="false">C14/100*$K14</f>
        <v>6.813</v>
      </c>
      <c r="N14" s="26" t="n">
        <f aca="false">M14/L14</f>
        <v>0.0126121076233184</v>
      </c>
      <c r="O14" s="28"/>
      <c r="P14" s="28"/>
      <c r="Q14" s="28" t="n">
        <f aca="false">L14/$Q$1</f>
        <v>4.00144592592593</v>
      </c>
      <c r="R14" s="45"/>
      <c r="S14" s="27" t="n">
        <f aca="false">M14/$S$1</f>
        <v>1.79289473684211</v>
      </c>
      <c r="T14" s="47"/>
      <c r="U14" s="30" t="n">
        <f aca="false">B14*K14/100000*'Stress Summary '!$J$1</f>
        <v>1.037174784</v>
      </c>
      <c r="V14" s="30" t="n">
        <f aca="false">-1.1556207766298*U14^6+6.2051351921109*U14^5-12.5280623883591*U14^4+11.3326963739819*U14^3-4.4623387833708*U14^2-0.763841563293681*U14+3.99542978510226</f>
        <v>2.55854693682463</v>
      </c>
      <c r="W14" s="31" t="n">
        <f aca="false">(584.296883419156*U14^6-2703.91465127468*U14^5+4070.40521675348*U14^4-1751.74076068401*U14^3-134.085936367511*U14^2-903.358008749783*U14+1269.415582816)</f>
        <v>426.114964373296</v>
      </c>
      <c r="X14" s="32" t="n">
        <f aca="false">U14/'Stress Summary '!$J$1</f>
        <v>0.5401952</v>
      </c>
      <c r="Y14" s="33" t="n">
        <f aca="false">V14/4</f>
        <v>0.639636734206157</v>
      </c>
      <c r="Z14" s="34" t="n">
        <f aca="false">W14/'Stress Summary '!$L$1</f>
        <v>0.334470144720013</v>
      </c>
      <c r="AA14" s="35" t="n">
        <f aca="false">W14*(0.0663820119363248*EXP(0.011082751457544*A14))/1000</f>
        <v>111957639.936813</v>
      </c>
      <c r="AB14" s="48" t="n">
        <f aca="false">AB13+AA14</f>
        <v>1334549385.40333</v>
      </c>
      <c r="AC14" s="52" t="n">
        <v>2073.2</v>
      </c>
      <c r="AD14" s="38" t="n">
        <f aca="false">AC14/F14</f>
        <v>7.88940247829668E-006</v>
      </c>
      <c r="AE14" s="50" t="n">
        <f aca="false">AE13+AC14</f>
        <v>22783.3</v>
      </c>
      <c r="AF14" s="40" t="n">
        <f aca="false">3.01101804036101E-043*AB14^5-1.78883501504805E-033*AB14^4+2.56110892514543E-024*AB14^3+8.80141831827476E-016*AB14^2+0.0000146861628613809*AB14-57.6218291366679</f>
        <v>22797.1238020908</v>
      </c>
      <c r="AG14" s="41" t="n">
        <f aca="false">AF14-AF13</f>
        <v>2077.88181160676</v>
      </c>
      <c r="AH14" s="34" t="n">
        <f aca="false">AG14/AC14-1</f>
        <v>0.00225825371732746</v>
      </c>
      <c r="AI14" s="51"/>
      <c r="AJ14" s="53"/>
    </row>
    <row r="15" customFormat="false" ht="12.75" hidden="false" customHeight="false" outlineLevel="0" collapsed="false">
      <c r="A15" s="45" t="n">
        <v>1995</v>
      </c>
      <c r="B15" s="45" t="n">
        <v>684.5</v>
      </c>
      <c r="C15" s="45" t="n">
        <v>8.2</v>
      </c>
      <c r="D15" s="45" t="n">
        <v>619230</v>
      </c>
      <c r="E15" s="45" t="n">
        <v>16701</v>
      </c>
      <c r="F15" s="46" t="n">
        <v>266278000</v>
      </c>
      <c r="G15" s="54" t="n">
        <f aca="false">D15/F15*100000</f>
        <v>232.550191904701</v>
      </c>
      <c r="H15" s="54" t="n">
        <f aca="false">E15/F15*100000</f>
        <v>6.27201646399628</v>
      </c>
      <c r="I15" s="54" t="n">
        <f aca="false">B15/G15</f>
        <v>2.94345059186409</v>
      </c>
      <c r="J15" s="54" t="n">
        <f aca="false">C15/H15</f>
        <v>1.30739452727382</v>
      </c>
      <c r="K15" s="45" t="n">
        <v>75.8</v>
      </c>
      <c r="L15" s="25" t="n">
        <f aca="false">B15/100*$K15</f>
        <v>518.851</v>
      </c>
      <c r="M15" s="25" t="n">
        <f aca="false">C15/100*$K15</f>
        <v>6.2156</v>
      </c>
      <c r="N15" s="26" t="n">
        <f aca="false">M15/L15</f>
        <v>0.0119795471146822</v>
      </c>
      <c r="O15" s="28" t="n">
        <f aca="false">L15/(G15/100*K15)</f>
        <v>2.94345059186409</v>
      </c>
      <c r="P15" s="28" t="n">
        <f aca="false">M15/(H15/100*$K15)</f>
        <v>1.30739452727382</v>
      </c>
      <c r="Q15" s="28" t="n">
        <f aca="false">L15/$Q$1</f>
        <v>3.84334074074074</v>
      </c>
      <c r="R15" s="28" t="n">
        <f aca="false">Q15/O15</f>
        <v>1.30572626269454</v>
      </c>
      <c r="S15" s="27" t="n">
        <f aca="false">M15/$S$1</f>
        <v>1.63568421052632</v>
      </c>
      <c r="T15" s="55" t="n">
        <f aca="false">S15/P15</f>
        <v>1.25110223150241</v>
      </c>
      <c r="U15" s="30" t="n">
        <f aca="false">B15*K15/100000*'Stress Summary '!$J$1</f>
        <v>0.99619392</v>
      </c>
      <c r="V15" s="30" t="n">
        <f aca="false">-1.1556207766298*U15^6+6.2051351921109*U15^5-12.5280623883591*U15^4+11.3326963739819*U15^3-4.4623387833708*U15^2-0.763841563293681*U15+3.99542978510226</f>
        <v>2.62989573624728</v>
      </c>
      <c r="W15" s="31" t="n">
        <f aca="false">(584.296883419156*U15^6-2703.91465127468*U15^5+4070.40521675348*U15^4-1751.74076068401*U15^3-134.085936367511*U15^2-903.358008749783*U15+1269.415582816)</f>
        <v>431.634232575815</v>
      </c>
      <c r="X15" s="32" t="n">
        <f aca="false">U15/'Stress Summary '!$J$1</f>
        <v>0.518851</v>
      </c>
      <c r="Y15" s="33" t="n">
        <f aca="false">V15/4</f>
        <v>0.657473934061819</v>
      </c>
      <c r="Z15" s="34" t="n">
        <f aca="false">W15/'Stress Summary '!$L$1</f>
        <v>0.338802380357782</v>
      </c>
      <c r="AA15" s="35" t="n">
        <f aca="false">W15*(0.0663820119363248*EXP(0.011082751457544*A15))/1000</f>
        <v>114671635.754198</v>
      </c>
      <c r="AB15" s="48" t="n">
        <f aca="false">AB14+AA15</f>
        <v>1449221021.15753</v>
      </c>
      <c r="AC15" s="52" t="n">
        <v>2119.1</v>
      </c>
      <c r="AD15" s="38" t="n">
        <f aca="false">AC15/F15</f>
        <v>7.95822411164272E-006</v>
      </c>
      <c r="AE15" s="50" t="n">
        <f aca="false">AE14+AC15</f>
        <v>24902.4</v>
      </c>
      <c r="AF15" s="40" t="n">
        <f aca="false">3.01101804036101E-043*AB15^5-1.78883501504805E-033*AB15^4+2.56110892514543E-024*AB15^3+8.80141831827476E-016*AB15^2+0.0000146861628613809*AB15-57.6218291366679</f>
        <v>24903.894668177</v>
      </c>
      <c r="AG15" s="41" t="n">
        <f aca="false">AF15-AF14</f>
        <v>2106.77086608624</v>
      </c>
      <c r="AH15" s="34" t="n">
        <f aca="false">AG15/AC15-1</f>
        <v>-0.00581809915235498</v>
      </c>
      <c r="AI15" s="51" t="n">
        <v>6152.3</v>
      </c>
      <c r="AJ15" s="25" t="n">
        <f aca="false">AI15/F15*1000000000</f>
        <v>23104.8002463591</v>
      </c>
    </row>
    <row r="16" customFormat="false" ht="12.75" hidden="false" customHeight="false" outlineLevel="0" collapsed="false">
      <c r="A16" s="45" t="n">
        <v>1996</v>
      </c>
      <c r="B16" s="45" t="n">
        <v>636.6</v>
      </c>
      <c r="C16" s="45" t="n">
        <v>7.4</v>
      </c>
      <c r="D16" s="45"/>
      <c r="E16" s="45"/>
      <c r="F16" s="24" t="n">
        <f aca="false">3.49802621799521E-065*A16^22.0854073073189</f>
        <v>268665993.138451</v>
      </c>
      <c r="G16" s="45"/>
      <c r="H16" s="45"/>
      <c r="I16" s="45"/>
      <c r="J16" s="45"/>
      <c r="K16" s="45" t="n">
        <v>76.1</v>
      </c>
      <c r="L16" s="25" t="n">
        <f aca="false">B16/100*$K16</f>
        <v>484.4526</v>
      </c>
      <c r="M16" s="25" t="n">
        <f aca="false">C16/100*$K16</f>
        <v>5.6314</v>
      </c>
      <c r="N16" s="26" t="n">
        <f aca="false">M16/L16</f>
        <v>0.0116242538485705</v>
      </c>
      <c r="O16" s="28"/>
      <c r="P16" s="28"/>
      <c r="Q16" s="28" t="n">
        <f aca="false">L16/$Q$1</f>
        <v>3.58853777777778</v>
      </c>
      <c r="R16" s="45"/>
      <c r="S16" s="27" t="n">
        <f aca="false">M16/$S$1</f>
        <v>1.48194736842105</v>
      </c>
      <c r="T16" s="47"/>
      <c r="U16" s="30" t="n">
        <f aca="false">B16*K16/100000*'Stress Summary '!$J$1</f>
        <v>0.930148992</v>
      </c>
      <c r="V16" s="30" t="n">
        <f aca="false">-1.1556207766298*U16^6+6.2051351921109*U16^5-12.5280623883591*U16^4+11.3326963739819*U16^3-4.4623387833708*U16^2-0.763841563293681*U16+3.99542978510226</f>
        <v>2.73840110153475</v>
      </c>
      <c r="W16" s="31" t="n">
        <f aca="false">(584.296883419156*U16^6-2703.91465127468*U16^5+4070.40521675348*U16^4-1751.74076068401*U16^3-134.085936367511*U16^2-903.358008749783*U16+1269.415582816)</f>
        <v>446.082814571327</v>
      </c>
      <c r="X16" s="32" t="n">
        <f aca="false">U16/'Stress Summary '!$J$1</f>
        <v>0.4844526</v>
      </c>
      <c r="Y16" s="33" t="n">
        <f aca="false">V16/4</f>
        <v>0.684600275383687</v>
      </c>
      <c r="Z16" s="34" t="n">
        <f aca="false">W16/'Stress Summary '!$L$1</f>
        <v>0.350143496523805</v>
      </c>
      <c r="AA16" s="35" t="n">
        <f aca="false">W16*(0.0663820119363248*EXP(0.011082751457544*A16))/1000</f>
        <v>119830893.278584</v>
      </c>
      <c r="AB16" s="48" t="n">
        <f aca="false">AB15+AA16</f>
        <v>1569051914.43611</v>
      </c>
      <c r="AC16" s="52" t="n">
        <v>2189.8</v>
      </c>
      <c r="AD16" s="38" t="n">
        <f aca="false">AC16/F16</f>
        <v>8.150640780471E-006</v>
      </c>
      <c r="AE16" s="50" t="n">
        <f aca="false">AE15+AC16</f>
        <v>27092.2</v>
      </c>
      <c r="AF16" s="40" t="n">
        <f aca="false">3.01101804036101E-043*AB16^5-1.78883501504805E-033*AB16^4+2.56110892514543E-024*AB16^3+8.80141831827476E-016*AB16^2+0.0000146861628613809*AB16-57.6218291366679</f>
        <v>27067.1102172193</v>
      </c>
      <c r="AG16" s="41" t="n">
        <f aca="false">AF16-AF15</f>
        <v>2163.21554904227</v>
      </c>
      <c r="AH16" s="34" t="n">
        <f aca="false">AG16/AC16-1</f>
        <v>-0.0121401273895927</v>
      </c>
      <c r="AI16" s="51"/>
      <c r="AJ16" s="53"/>
    </row>
    <row r="17" customFormat="false" ht="12.75" hidden="false" customHeight="false" outlineLevel="0" collapsed="false">
      <c r="A17" s="45" t="n">
        <v>1997</v>
      </c>
      <c r="B17" s="45" t="n">
        <v>611</v>
      </c>
      <c r="C17" s="45" t="n">
        <v>6.8</v>
      </c>
      <c r="D17" s="45"/>
      <c r="E17" s="45"/>
      <c r="F17" s="24" t="n">
        <f aca="false">3.49802621799521E-065*A17^22.0854073073189</f>
        <v>271654492.150987</v>
      </c>
      <c r="G17" s="45"/>
      <c r="H17" s="45"/>
      <c r="I17" s="45"/>
      <c r="J17" s="45"/>
      <c r="K17" s="45" t="n">
        <v>76.5</v>
      </c>
      <c r="L17" s="25" t="n">
        <f aca="false">B17/100*$K17</f>
        <v>467.415</v>
      </c>
      <c r="M17" s="25" t="n">
        <f aca="false">C17/100*$K17</f>
        <v>5.202</v>
      </c>
      <c r="N17" s="26" t="n">
        <f aca="false">M17/L17</f>
        <v>0.0111292962356792</v>
      </c>
      <c r="O17" s="28"/>
      <c r="P17" s="28"/>
      <c r="Q17" s="28" t="n">
        <f aca="false">L17/$Q$1</f>
        <v>3.46233333333333</v>
      </c>
      <c r="R17" s="45"/>
      <c r="S17" s="27" t="n">
        <f aca="false">M17/$S$1</f>
        <v>1.36894736842105</v>
      </c>
      <c r="T17" s="47"/>
      <c r="U17" s="30" t="n">
        <f aca="false">B17*K17/100000*'Stress Summary '!$J$1</f>
        <v>0.8974368</v>
      </c>
      <c r="V17" s="30" t="n">
        <f aca="false">-1.1556207766298*U17^6+6.2051351921109*U17^5-12.5280623883591*U17^4+11.3326963739819*U17^3-4.4623387833708*U17^2-0.763841563293681*U17+3.99542978510226</f>
        <v>2.78918807829749</v>
      </c>
      <c r="W17" s="31" t="n">
        <f aca="false">(584.296883419156*U17^6-2703.91465127468*U17^5+4070.40521675348*U17^4-1751.74076068401*U17^3-134.085936367511*U17^2-903.358008749783*U17+1269.415582816)</f>
        <v>456.10017529773</v>
      </c>
      <c r="X17" s="32" t="n">
        <f aca="false">U17/'Stress Summary '!$J$1</f>
        <v>0.467415</v>
      </c>
      <c r="Y17" s="33" t="n">
        <f aca="false">V17/4</f>
        <v>0.697297019574373</v>
      </c>
      <c r="Z17" s="34" t="n">
        <f aca="false">W17/'Stress Summary '!$L$1</f>
        <v>0.358006417031185</v>
      </c>
      <c r="AA17" s="35" t="n">
        <f aca="false">W17*(0.0663820119363248*EXP(0.011082751457544*A17))/1000</f>
        <v>123887281.006716</v>
      </c>
      <c r="AB17" s="48" t="n">
        <f aca="false">AB16+AA17</f>
        <v>1692939195.44283</v>
      </c>
      <c r="AC17" s="52" t="n">
        <v>2206.7</v>
      </c>
      <c r="AD17" s="38" t="n">
        <f aca="false">AC17/F17</f>
        <v>8.12318611971823E-006</v>
      </c>
      <c r="AE17" s="50" t="n">
        <f aca="false">AE16+AC17</f>
        <v>29298.9</v>
      </c>
      <c r="AF17" s="40" t="n">
        <f aca="false">3.01101804036101E-043*AB17^5-1.78883501504805E-033*AB17^4+2.56110892514543E-024*AB17^3+8.80141831827476E-016*AB17^2+0.0000146861628613809*AB17-57.6218291366679</f>
        <v>29247.5894905482</v>
      </c>
      <c r="AG17" s="41" t="n">
        <f aca="false">AF17-AF16</f>
        <v>2180.47927332891</v>
      </c>
      <c r="AH17" s="34" t="n">
        <f aca="false">AG17/AC17-1</f>
        <v>-0.0118823250424098</v>
      </c>
      <c r="AI17" s="51"/>
      <c r="AJ17" s="53"/>
    </row>
    <row r="18" customFormat="false" ht="12.75" hidden="false" customHeight="false" outlineLevel="0" collapsed="false">
      <c r="A18" s="45" t="n">
        <v>1998</v>
      </c>
      <c r="B18" s="45" t="n">
        <v>567.6</v>
      </c>
      <c r="C18" s="45" t="n">
        <v>6.3</v>
      </c>
      <c r="D18" s="45"/>
      <c r="E18" s="45"/>
      <c r="F18" s="24" t="n">
        <f aca="false">3.49802621799521E-065*A18^22.0854073073189</f>
        <v>274674712.512508</v>
      </c>
      <c r="G18" s="45"/>
      <c r="H18" s="45"/>
      <c r="I18" s="45"/>
      <c r="J18" s="45"/>
      <c r="K18" s="45" t="n">
        <v>76.7</v>
      </c>
      <c r="L18" s="25" t="n">
        <f aca="false">B18/100*$K18</f>
        <v>435.3492</v>
      </c>
      <c r="M18" s="25" t="n">
        <f aca="false">C18/100*$K18</f>
        <v>4.8321</v>
      </c>
      <c r="N18" s="26" t="n">
        <f aca="false">M18/L18</f>
        <v>0.0110993657505285</v>
      </c>
      <c r="O18" s="28"/>
      <c r="P18" s="28"/>
      <c r="Q18" s="28" t="n">
        <f aca="false">L18/$Q$1</f>
        <v>3.22480888888889</v>
      </c>
      <c r="R18" s="45"/>
      <c r="S18" s="27" t="n">
        <f aca="false">M18/$S$1</f>
        <v>1.2716052631579</v>
      </c>
      <c r="T18" s="47"/>
      <c r="U18" s="30" t="n">
        <f aca="false">B18*K18/100000*'Stress Summary '!$J$1</f>
        <v>0.835870464</v>
      </c>
      <c r="V18" s="30" t="n">
        <f aca="false">-1.1556207766298*U18^6+6.2051351921109*U18^5-12.5280623883591*U18^4+11.3326963739819*U18^3-4.4623387833708*U18^2-0.763841563293681*U18+3.99542978510226</f>
        <v>2.87971809819898</v>
      </c>
      <c r="W18" s="31" t="n">
        <f aca="false">(584.296883419156*U18^6-2703.91465127468*U18^5+4070.40521675348*U18^4-1751.74076068401*U18^3-134.085936367511*U18^2-903.358008749783*U18+1269.415582816)</f>
        <v>480.592589242693</v>
      </c>
      <c r="X18" s="32" t="n">
        <f aca="false">U18/'Stress Summary '!$J$1</f>
        <v>0.4353492</v>
      </c>
      <c r="Y18" s="33" t="n">
        <f aca="false">V18/4</f>
        <v>0.719929524549745</v>
      </c>
      <c r="Z18" s="34" t="n">
        <f aca="false">W18/'Stress Summary '!$L$1</f>
        <v>0.377231231744657</v>
      </c>
      <c r="AA18" s="35" t="n">
        <f aca="false">W18*(0.0663820119363248*EXP(0.011082751457544*A18))/1000</f>
        <v>131994771.880036</v>
      </c>
      <c r="AB18" s="48" t="n">
        <f aca="false">AB17+AA18</f>
        <v>1824933967.32287</v>
      </c>
      <c r="AC18" s="52" t="n">
        <v>2220.9</v>
      </c>
      <c r="AD18" s="38" t="n">
        <f aca="false">AC18/F18</f>
        <v>8.08556411940859E-006</v>
      </c>
      <c r="AE18" s="50" t="n">
        <f aca="false">AE17+AC18</f>
        <v>31519.8</v>
      </c>
      <c r="AF18" s="40" t="n">
        <f aca="false">3.01101804036101E-043*AB18^5-1.78883501504805E-033*AB18^4+2.56110892514543E-024*AB18^3+8.80141831827476E-016*AB18^2+0.0000146861628613809*AB18-57.6218291366679</f>
        <v>31494.4641777473</v>
      </c>
      <c r="AG18" s="41" t="n">
        <f aca="false">AF18-AF17</f>
        <v>2246.87468719907</v>
      </c>
      <c r="AH18" s="34" t="n">
        <f aca="false">AG18/AC18-1</f>
        <v>0.0116955681026041</v>
      </c>
      <c r="AI18" s="51"/>
      <c r="AJ18" s="53"/>
    </row>
    <row r="19" customFormat="false" ht="12.75" hidden="false" customHeight="false" outlineLevel="0" collapsed="false">
      <c r="A19" s="45" t="n">
        <v>1999</v>
      </c>
      <c r="B19" s="45" t="n">
        <v>523</v>
      </c>
      <c r="C19" s="45" t="n">
        <v>5.7</v>
      </c>
      <c r="D19" s="45"/>
      <c r="E19" s="45"/>
      <c r="F19" s="24" t="n">
        <f aca="false">3.49802621799521E-065*A19^22.0854073073189</f>
        <v>277726974.798617</v>
      </c>
      <c r="G19" s="45"/>
      <c r="H19" s="45"/>
      <c r="I19" s="45"/>
      <c r="J19" s="45"/>
      <c r="K19" s="45" t="n">
        <v>76.7</v>
      </c>
      <c r="L19" s="25" t="n">
        <f aca="false">B19/100*$K19</f>
        <v>401.141</v>
      </c>
      <c r="M19" s="25" t="n">
        <f aca="false">C19/100*$K19</f>
        <v>4.3719</v>
      </c>
      <c r="N19" s="26" t="n">
        <f aca="false">M19/L19</f>
        <v>0.0108986615678776</v>
      </c>
      <c r="O19" s="28"/>
      <c r="P19" s="28"/>
      <c r="Q19" s="28" t="n">
        <f aca="false">L19/$Q$1</f>
        <v>2.97141481481482</v>
      </c>
      <c r="R19" s="45"/>
      <c r="S19" s="27" t="n">
        <f aca="false">M19/$S$1</f>
        <v>1.1505</v>
      </c>
      <c r="T19" s="47"/>
      <c r="U19" s="30" t="n">
        <f aca="false">B19*K19/100000*'Stress Summary '!$J$1</f>
        <v>0.77019072</v>
      </c>
      <c r="V19" s="30" t="n">
        <f aca="false">-1.1556207766298*U19^6+6.2051351921109*U19^5-12.5280623883591*U19^4+11.3326963739819*U19^3-4.4623387833708*U19^2-0.763841563293681*U19+3.99542978510226</f>
        <v>2.96979197875202</v>
      </c>
      <c r="W19" s="31" t="n">
        <f aca="false">(584.296883419156*U19^6-2703.91465127468*U19^5+4070.40521675348*U19^4-1751.74076068401*U19^3-134.085936367511*U19^2-903.358008749783*U19+1269.415582816)</f>
        <v>515.249662506876</v>
      </c>
      <c r="X19" s="32" t="n">
        <f aca="false">U19/'Stress Summary '!$J$1</f>
        <v>0.401141</v>
      </c>
      <c r="Y19" s="33" t="n">
        <f aca="false">V19/4</f>
        <v>0.742447994688005</v>
      </c>
      <c r="Z19" s="34" t="n">
        <f aca="false">W19/'Stress Summary '!$L$1</f>
        <v>0.404434585955161</v>
      </c>
      <c r="AA19" s="35" t="n">
        <f aca="false">W19*(0.0663820119363248*EXP(0.011082751457544*A19))/1000</f>
        <v>143090418.503493</v>
      </c>
      <c r="AB19" s="48" t="n">
        <f aca="false">AB18+AA19</f>
        <v>1968024385.82636</v>
      </c>
      <c r="AC19" s="52" t="n">
        <v>2258.9</v>
      </c>
      <c r="AD19" s="38" t="n">
        <f aca="false">AC19/F19</f>
        <v>8.13352754674967E-006</v>
      </c>
      <c r="AE19" s="50" t="n">
        <f aca="false">AE18+AC19</f>
        <v>33778.7</v>
      </c>
      <c r="AF19" s="40" t="n">
        <f aca="false">3.01101804036101E-043*AB19^5-1.78883501504805E-033*AB19^4+2.56110892514543E-024*AB19^3+8.80141831827476E-016*AB19^2+0.0000146861628613809*AB19-57.6218291366679</f>
        <v>33830.6265558652</v>
      </c>
      <c r="AG19" s="41" t="n">
        <f aca="false">AF19-AF18</f>
        <v>2336.16237811792</v>
      </c>
      <c r="AH19" s="34" t="n">
        <f aca="false">AG19/AC19-1</f>
        <v>0.0342035407135857</v>
      </c>
      <c r="AI19" s="51"/>
      <c r="AJ19" s="53"/>
    </row>
    <row r="20" customFormat="false" ht="12.75" hidden="false" customHeight="false" outlineLevel="0" collapsed="false">
      <c r="A20" s="45" t="n">
        <v>2000</v>
      </c>
      <c r="B20" s="45" t="n">
        <v>506.5</v>
      </c>
      <c r="C20" s="45" t="n">
        <v>5.5</v>
      </c>
      <c r="D20" s="45" t="n">
        <v>415573</v>
      </c>
      <c r="E20" s="45" t="n">
        <v>8709</v>
      </c>
      <c r="F20" s="46" t="n">
        <v>281421906</v>
      </c>
      <c r="G20" s="54" t="n">
        <f aca="false">D20/F20*100000</f>
        <v>147.669030427219</v>
      </c>
      <c r="H20" s="54" t="n">
        <f aca="false">E20/F20*100000</f>
        <v>3.09464182223256</v>
      </c>
      <c r="I20" s="54" t="n">
        <f aca="false">B20/G20</f>
        <v>3.42996766847221</v>
      </c>
      <c r="J20" s="54" t="n">
        <f aca="false">C20/H20</f>
        <v>1.77726545297968</v>
      </c>
      <c r="K20" s="45" t="n">
        <v>76.9</v>
      </c>
      <c r="L20" s="25" t="n">
        <f aca="false">B20/100*$K20</f>
        <v>389.4985</v>
      </c>
      <c r="M20" s="25" t="n">
        <f aca="false">C20/100*$K20</f>
        <v>4.2295</v>
      </c>
      <c r="N20" s="26" t="n">
        <f aca="false">M20/L20</f>
        <v>0.0108588351431392</v>
      </c>
      <c r="O20" s="28" t="n">
        <f aca="false">L20/(G20/100*K20)</f>
        <v>3.42996766847221</v>
      </c>
      <c r="P20" s="28" t="n">
        <f aca="false">M20/(H20/100*$K20)</f>
        <v>1.77726545297968</v>
      </c>
      <c r="Q20" s="28" t="n">
        <f aca="false">L20/$Q$1</f>
        <v>2.88517407407407</v>
      </c>
      <c r="R20" s="28" t="n">
        <f aca="false">Q20/O20</f>
        <v>0.841166551100234</v>
      </c>
      <c r="S20" s="27" t="n">
        <f aca="false">M20/$S$1</f>
        <v>1.11302631578947</v>
      </c>
      <c r="T20" s="55" t="n">
        <f aca="false">S20/P20</f>
        <v>0.626257779288642</v>
      </c>
      <c r="U20" s="30" t="n">
        <f aca="false">B20*K20/100000*'Stress Summary '!$J$1</f>
        <v>0.74783712</v>
      </c>
      <c r="V20" s="30" t="n">
        <f aca="false">-1.1556207766298*U20^6+6.2051351921109*U20^5-12.5280623883591*U20^4+11.3326963739819*U20^3-4.4623387833708*U20^2-0.763841563293681*U20+3.99542978510226</f>
        <v>2.9991552152235</v>
      </c>
      <c r="W20" s="31" t="n">
        <f aca="false">(584.296883419156*U20^6-2703.91465127468*U20^5+4070.40521675348*U20^4-1751.74076068401*U20^3-134.085936367511*U20^2-903.358008749783*U20+1269.415582816)</f>
        <v>529.084024838949</v>
      </c>
      <c r="X20" s="32" t="n">
        <f aca="false">U20/'Stress Summary '!$J$1</f>
        <v>0.3894985</v>
      </c>
      <c r="Y20" s="33" t="n">
        <f aca="false">V20/4</f>
        <v>0.749788803805874</v>
      </c>
      <c r="Z20" s="34" t="n">
        <f aca="false">W20/'Stress Summary '!$L$1</f>
        <v>0.415293583076098</v>
      </c>
      <c r="AA20" s="35" t="n">
        <f aca="false">W20*(0.0663820119363248*EXP(0.011082751457544*A20))/1000</f>
        <v>148569842.974603</v>
      </c>
      <c r="AB20" s="48" t="n">
        <f aca="false">AB19+AA20</f>
        <v>2116594228.80096</v>
      </c>
      <c r="AC20" s="52" t="n">
        <v>2310.7</v>
      </c>
      <c r="AD20" s="38" t="n">
        <f aca="false">AC20/F20</f>
        <v>8.21080360389571E-006</v>
      </c>
      <c r="AE20" s="50" t="n">
        <f aca="false">AE19+AC20</f>
        <v>36089.4</v>
      </c>
      <c r="AF20" s="40" t="n">
        <f aca="false">3.01101804036101E-043*AB20^5-1.78883501504805E-033*AB20^4+2.56110892514543E-024*AB20^3+8.80141831827476E-016*AB20^2+0.0000146861628613809*AB20-57.6218291366679</f>
        <v>36143.9273713894</v>
      </c>
      <c r="AG20" s="41" t="n">
        <f aca="false">AF20-AF19</f>
        <v>2313.3008155242</v>
      </c>
      <c r="AH20" s="34" t="n">
        <f aca="false">AG20/AC20-1</f>
        <v>0.00112555308962614</v>
      </c>
      <c r="AI20" s="51" t="n">
        <v>8429.7</v>
      </c>
      <c r="AJ20" s="25" t="n">
        <f aca="false">AI20/F20*1000000000</f>
        <v>29953.9581684164</v>
      </c>
    </row>
    <row r="21" customFormat="false" ht="12.75" hidden="false" customHeight="false" outlineLevel="0" collapsed="false">
      <c r="A21" s="45" t="n">
        <v>2001</v>
      </c>
      <c r="B21" s="45" t="n">
        <v>504.5</v>
      </c>
      <c r="C21" s="45" t="n">
        <v>5.6</v>
      </c>
      <c r="D21" s="45"/>
      <c r="E21" s="45"/>
      <c r="F21" s="24" t="n">
        <f aca="false">3.49802621799521E-065*A21^22.0854073073189</f>
        <v>283928922.859431</v>
      </c>
      <c r="G21" s="45"/>
      <c r="H21" s="45"/>
      <c r="I21" s="45"/>
      <c r="J21" s="45"/>
      <c r="K21" s="45" t="n">
        <v>77.2</v>
      </c>
      <c r="L21" s="25" t="n">
        <f aca="false">B21/100*$K21</f>
        <v>389.474</v>
      </c>
      <c r="M21" s="25" t="n">
        <f aca="false">C21/100*$K21</f>
        <v>4.3232</v>
      </c>
      <c r="N21" s="26" t="n">
        <f aca="false">M21/L21</f>
        <v>0.0111000991080278</v>
      </c>
      <c r="O21" s="28"/>
      <c r="P21" s="28"/>
      <c r="Q21" s="28" t="n">
        <f aca="false">L21/$Q$1</f>
        <v>2.88499259259259</v>
      </c>
      <c r="R21" s="45"/>
      <c r="S21" s="27" t="n">
        <f aca="false">M21/$S$1</f>
        <v>1.13768421052632</v>
      </c>
      <c r="T21" s="47"/>
      <c r="U21" s="30" t="n">
        <f aca="false">B21*K21/100000*'Stress Summary '!$J$1</f>
        <v>0.74779008</v>
      </c>
      <c r="V21" s="30" t="n">
        <f aca="false">-1.1556207766298*U21^6+6.2051351921109*U21^5-12.5280623883591*U21^4+11.3326963739819*U21^3-4.4623387833708*U21^2-0.763841563293681*U21+3.99542978510226</f>
        <v>2.99921640561657</v>
      </c>
      <c r="W21" s="31" t="n">
        <f aca="false">(584.296883419156*U21^6-2703.91465127468*U21^5+4070.40521675348*U21^4-1751.74076068401*U21^3-134.085936367511*U21^2-903.358008749783*U21+1269.415582816)</f>
        <v>529.114223241474</v>
      </c>
      <c r="X21" s="32" t="n">
        <f aca="false">U21/'Stress Summary '!$J$1</f>
        <v>0.389474</v>
      </c>
      <c r="Y21" s="33" t="n">
        <f aca="false">V21/4</f>
        <v>0.749804101404143</v>
      </c>
      <c r="Z21" s="34" t="n">
        <f aca="false">W21/'Stress Summary '!$L$1</f>
        <v>0.415317286688755</v>
      </c>
      <c r="AA21" s="35" t="n">
        <f aca="false">W21*(0.0663820119363248*EXP(0.011082751457544*A21))/1000</f>
        <v>150234138.030027</v>
      </c>
      <c r="AB21" s="48" t="n">
        <f aca="false">AB20+AA21</f>
        <v>2266828366.83099</v>
      </c>
      <c r="AC21" s="52" t="n">
        <v>2256.3</v>
      </c>
      <c r="AD21" s="38" t="n">
        <f aca="false">AC21/F21</f>
        <v>7.94670714514372E-006</v>
      </c>
      <c r="AE21" s="50" t="n">
        <f aca="false">AE20+AC21</f>
        <v>38345.7</v>
      </c>
      <c r="AF21" s="40" t="n">
        <f aca="false">3.01101804036101E-043*AB21^5-1.78883501504805E-033*AB21^4+2.56110892514543E-024*AB21^3+8.80141831827476E-016*AB21^2+0.0000146861628613809*AB21-57.6218291366679</f>
        <v>38377.3395333387</v>
      </c>
      <c r="AG21" s="41" t="n">
        <f aca="false">AF21-AF20</f>
        <v>2233.41216194931</v>
      </c>
      <c r="AH21" s="34" t="n">
        <f aca="false">AG21/AC21-1</f>
        <v>-0.0101439693527861</v>
      </c>
      <c r="AI21" s="51" t="n">
        <v>8724.1</v>
      </c>
      <c r="AJ21" s="25" t="n">
        <f aca="false">AI21/F21*1000000000</f>
        <v>30726.3519057521</v>
      </c>
    </row>
    <row r="22" customFormat="false" ht="12.75" hidden="false" customHeight="false" outlineLevel="0" collapsed="false">
      <c r="A22" s="45" t="n">
        <v>2002</v>
      </c>
      <c r="B22" s="45" t="n">
        <v>494.4</v>
      </c>
      <c r="C22" s="45" t="n">
        <v>5.6</v>
      </c>
      <c r="D22" s="45" t="n">
        <v>395018</v>
      </c>
      <c r="E22" s="45" t="n">
        <v>8933</v>
      </c>
      <c r="F22" s="46" t="n">
        <v>288205000</v>
      </c>
      <c r="G22" s="54" t="n">
        <f aca="false">D22/F22*100000</f>
        <v>137.061466664354</v>
      </c>
      <c r="H22" s="54" t="n">
        <f aca="false">E22/F22*100000</f>
        <v>3.09952984854531</v>
      </c>
      <c r="I22" s="54" t="n">
        <f aca="false">B22/G22</f>
        <v>3.60714073789043</v>
      </c>
      <c r="J22" s="54" t="n">
        <f aca="false">C22/H22</f>
        <v>1.80672562409045</v>
      </c>
      <c r="K22" s="45" t="n">
        <v>77.3</v>
      </c>
      <c r="L22" s="25" t="n">
        <f aca="false">B22/100*$K22</f>
        <v>382.1712</v>
      </c>
      <c r="M22" s="25" t="n">
        <f aca="false">C22/100*$K22</f>
        <v>4.3288</v>
      </c>
      <c r="N22" s="26" t="n">
        <f aca="false">M22/L22</f>
        <v>0.0113268608414239</v>
      </c>
      <c r="O22" s="28" t="n">
        <f aca="false">L22/(G22/100*K22)</f>
        <v>3.60714073789043</v>
      </c>
      <c r="P22" s="28" t="n">
        <f aca="false">M22/(H22/100*$K22)</f>
        <v>1.80672562409045</v>
      </c>
      <c r="Q22" s="28" t="n">
        <f aca="false">L22/$Q$1</f>
        <v>2.83089777777778</v>
      </c>
      <c r="R22" s="28" t="n">
        <f aca="false">Q22/O22</f>
        <v>0.784803805418854</v>
      </c>
      <c r="S22" s="27" t="n">
        <f aca="false">M22/$S$1</f>
        <v>1.13915789473684</v>
      </c>
      <c r="T22" s="55" t="n">
        <f aca="false">S22/P22</f>
        <v>0.630509624454085</v>
      </c>
      <c r="U22" s="30" t="n">
        <f aca="false">B22*K22/100000*'Stress Summary '!$J$1</f>
        <v>0.733768704</v>
      </c>
      <c r="V22" s="30" t="n">
        <f aca="false">-1.1556207766298*U22^6+6.2051351921109*U22^5-12.5280623883591*U22^4+11.3326963739819*U22^3-4.4623387833708*U22^2-0.763841563293681*U22+3.99542978510226</f>
        <v>3.01735113340105</v>
      </c>
      <c r="W22" s="31" t="n">
        <f aca="false">(584.296883419156*U22^6-2703.91465127468*U22^5+4070.40521675348*U22^4-1751.74076068401*U22^3-134.085936367511*U22^2-903.358008749783*U22+1269.415582816)</f>
        <v>538.31755821958</v>
      </c>
      <c r="X22" s="32" t="n">
        <f aca="false">U22/'Stress Summary '!$J$1</f>
        <v>0.3821712</v>
      </c>
      <c r="Y22" s="33" t="n">
        <f aca="false">V22/4</f>
        <v>0.754337783350263</v>
      </c>
      <c r="Z22" s="34" t="n">
        <f aca="false">W22/'Stress Summary '!$L$1</f>
        <v>0.422541254489466</v>
      </c>
      <c r="AA22" s="35" t="n">
        <f aca="false">W22*(0.0663820119363248*EXP(0.011082751457544*A22))/1000</f>
        <v>154550678.730459</v>
      </c>
      <c r="AB22" s="48" t="n">
        <f aca="false">AB21+AA22</f>
        <v>2421379045.56145</v>
      </c>
      <c r="AC22" s="52" t="n">
        <v>2289.1</v>
      </c>
      <c r="AD22" s="38" t="n">
        <f aca="false">AC22/F22</f>
        <v>7.94261029475547E-006</v>
      </c>
      <c r="AE22" s="50" t="n">
        <f aca="false">AE21+AC22</f>
        <v>40634.8</v>
      </c>
      <c r="AF22" s="40" t="n">
        <f aca="false">3.01101804036101E-043*AB22^5-1.78883501504805E-033*AB22^4+2.56110892514543E-024*AB22^3+8.80141831827476E-016*AB22^2+0.0000146861628613809*AB22-57.6218291366679</f>
        <v>40593.1280397258</v>
      </c>
      <c r="AG22" s="41" t="n">
        <f aca="false">AF22-AF21</f>
        <v>2215.78850638711</v>
      </c>
      <c r="AH22" s="34" t="n">
        <f aca="false">AG22/AC22-1</f>
        <v>-0.0320263394403446</v>
      </c>
      <c r="AI22" s="51" t="n">
        <v>8881.9</v>
      </c>
      <c r="AJ22" s="25" t="n">
        <f aca="false">AI22/F22*1000000000</f>
        <v>30817.9941361184</v>
      </c>
    </row>
    <row r="23" customFormat="false" ht="12.75" hidden="false" customHeight="false" outlineLevel="0" collapsed="false">
      <c r="A23" s="45" t="n">
        <v>2003</v>
      </c>
      <c r="B23" s="45" t="n">
        <v>475.8</v>
      </c>
      <c r="C23" s="45" t="n">
        <v>5.7</v>
      </c>
      <c r="D23" s="45"/>
      <c r="E23" s="45"/>
      <c r="F23" s="24" t="n">
        <f aca="false">3.49802621799521E-065*A23^22.0854073073189</f>
        <v>290262962.98119</v>
      </c>
      <c r="G23" s="45"/>
      <c r="H23" s="45"/>
      <c r="I23" s="45"/>
      <c r="J23" s="45"/>
      <c r="K23" s="45" t="n">
        <v>77.5</v>
      </c>
      <c r="L23" s="25" t="n">
        <f aca="false">B23/100*$K23</f>
        <v>368.745</v>
      </c>
      <c r="M23" s="25" t="n">
        <f aca="false">C23/100*$K23</f>
        <v>4.4175</v>
      </c>
      <c r="N23" s="26" t="n">
        <f aca="false">M23/L23</f>
        <v>0.0119798234552333</v>
      </c>
      <c r="O23" s="28"/>
      <c r="P23" s="28"/>
      <c r="Q23" s="28" t="n">
        <f aca="false">L23/$Q$1</f>
        <v>2.73144444444444</v>
      </c>
      <c r="R23" s="45"/>
      <c r="S23" s="27" t="n">
        <f aca="false">M23/$S$1</f>
        <v>1.1625</v>
      </c>
      <c r="T23" s="47"/>
      <c r="U23" s="30" t="n">
        <f aca="false">B23*K23/100000*'Stress Summary '!$J$1</f>
        <v>0.7079904</v>
      </c>
      <c r="V23" s="30" t="n">
        <f aca="false">-1.1556207766298*U23^6+6.2051351921109*U23^5-12.5280623883591*U23^4+11.3326963739819*U23^3-4.4623387833708*U23^2-0.763841563293681*U23+3.99542978510226</f>
        <v>3.05019559292478</v>
      </c>
      <c r="W23" s="31" t="n">
        <f aca="false">(584.296883419156*U23^6-2703.91465127468*U23^5+4070.40521675348*U23^4-1751.74076068401*U23^3-134.085936367511*U23^2-903.358008749783*U23+1269.415582816)</f>
        <v>556.278220766147</v>
      </c>
      <c r="X23" s="32" t="n">
        <f aca="false">U23/'Stress Summary '!$J$1</f>
        <v>0.368745</v>
      </c>
      <c r="Y23" s="33" t="n">
        <f aca="false">V23/4</f>
        <v>0.762548898231196</v>
      </c>
      <c r="Z23" s="34" t="n">
        <f aca="false">W23/'Stress Summary '!$L$1</f>
        <v>0.436639105781905</v>
      </c>
      <c r="AA23" s="35" t="n">
        <f aca="false">W23*(0.0663820119363248*EXP(0.011082751457544*A23))/1000</f>
        <v>161487014.667569</v>
      </c>
      <c r="AB23" s="48" t="n">
        <f aca="false">AB22+AA23</f>
        <v>2582866060.22902</v>
      </c>
      <c r="AC23" s="52" t="n">
        <v>2298.7</v>
      </c>
      <c r="AD23" s="38" t="n">
        <f aca="false">AC23/F23</f>
        <v>7.91937068508793E-006</v>
      </c>
      <c r="AE23" s="50" t="n">
        <f aca="false">AE22+AC23</f>
        <v>42933.5</v>
      </c>
      <c r="AF23" s="40" t="n">
        <f aca="false">3.01101804036101E-043*AB23^5-1.78883501504805E-033*AB23^4+2.56110892514543E-024*AB23^3+8.80141831827476E-016*AB23^2+0.0000146861628613809*AB23-57.6218291366679</f>
        <v>42876.1645479689</v>
      </c>
      <c r="AG23" s="41" t="n">
        <f aca="false">AF23-AF22</f>
        <v>2283.03650824309</v>
      </c>
      <c r="AH23" s="34" t="n">
        <f aca="false">AG23/AC23-1</f>
        <v>-0.00681406523552675</v>
      </c>
      <c r="AI23" s="51" t="n">
        <v>9163.6</v>
      </c>
      <c r="AJ23" s="25" t="n">
        <f aca="false">AI23/F23*1000000000</f>
        <v>31569.9940009013</v>
      </c>
    </row>
    <row r="24" customFormat="false" ht="12.75" hidden="false" customHeight="false" outlineLevel="0" collapsed="false">
      <c r="A24" s="45" t="n">
        <v>2004</v>
      </c>
      <c r="B24" s="45" t="n">
        <v>463.2</v>
      </c>
      <c r="C24" s="45" t="n">
        <v>5.5</v>
      </c>
      <c r="D24" s="45" t="n">
        <v>420169</v>
      </c>
      <c r="E24" s="45" t="n">
        <v>9554</v>
      </c>
      <c r="F24" s="24" t="n">
        <f aca="false">3.49802621799521E-065*A24^22.0854073073189</f>
        <v>293480352.199437</v>
      </c>
      <c r="G24" s="45"/>
      <c r="H24" s="45"/>
      <c r="I24" s="45"/>
      <c r="J24" s="45"/>
      <c r="K24" s="56" t="n">
        <f aca="false">0.00000000176435288601*A24^6-0.0000233254760781954*A24^5+0.127267767136867*A24^4-367.421675082654*A24^3+592697.025474752*A24^2-507014216.937503*A24+179826108321.733</f>
        <v>77.5248718261719</v>
      </c>
      <c r="L24" s="25" t="n">
        <f aca="false">B24/100*$K24</f>
        <v>359.095206298828</v>
      </c>
      <c r="M24" s="25" t="n">
        <f aca="false">C24/100*$K24</f>
        <v>4.26386795043945</v>
      </c>
      <c r="N24" s="26" t="n">
        <f aca="false">M24/L24</f>
        <v>0.011873920552677</v>
      </c>
      <c r="O24" s="28"/>
      <c r="P24" s="28"/>
      <c r="Q24" s="28" t="n">
        <f aca="false">L24/$Q$1</f>
        <v>2.65996449110243</v>
      </c>
      <c r="R24" s="45"/>
      <c r="S24" s="27" t="n">
        <f aca="false">M24/$S$1</f>
        <v>1.12207051327354</v>
      </c>
      <c r="T24" s="47"/>
      <c r="U24" s="30" t="n">
        <f aca="false">B24*K24/100000*'Stress Summary '!$J$1</f>
        <v>0.68946279609375</v>
      </c>
      <c r="V24" s="30" t="n">
        <f aca="false">-1.1556207766298*U24^6+6.2051351921109*U24^5-12.5280623883591*U24^4+11.3326963739819*U24^3-4.4623387833708*U24^2-0.763841563293681*U24+3.99542978510226</f>
        <v>3.07346258636215</v>
      </c>
      <c r="W24" s="31" t="n">
        <f aca="false">(584.296883419156*U24^6-2703.91465127468*U24^5+4070.40521675348*U24^4-1751.74076068401*U24^3-134.085936367511*U24^2-903.358008749783*U24+1269.415582816)</f>
        <v>570.004275158091</v>
      </c>
      <c r="X24" s="32" t="n">
        <f aca="false">U24/'Stress Summary '!$J$1</f>
        <v>0.359095206298828</v>
      </c>
      <c r="Y24" s="33" t="n">
        <f aca="false">V24/4</f>
        <v>0.768365646590538</v>
      </c>
      <c r="Z24" s="34" t="n">
        <f aca="false">W24/'Stress Summary '!$L$1</f>
        <v>0.447413088821107</v>
      </c>
      <c r="AA24" s="35" t="n">
        <f aca="false">W24*(0.0663820119363248*EXP(0.011082751457544*A24))/1000</f>
        <v>167315755.932022</v>
      </c>
      <c r="AB24" s="48" t="n">
        <f aca="false">AB23+AA24</f>
        <v>2750181816.16104</v>
      </c>
      <c r="AC24" s="52" t="n">
        <v>2331.6</v>
      </c>
      <c r="AD24" s="38" t="n">
        <f aca="false">AC24/F24</f>
        <v>7.94465449740072E-006</v>
      </c>
      <c r="AE24" s="50" t="n">
        <f aca="false">AE23+AC24</f>
        <v>45265.1</v>
      </c>
      <c r="AF24" s="40" t="n">
        <f aca="false">3.01101804036101E-043*AB24^5-1.78883501504805E-033*AB24^4+2.56110892514543E-024*AB24^3+8.80141831827476E-016*AB24^2+0.0000146861628613809*AB24-57.6218291366679</f>
        <v>45301.3824767518</v>
      </c>
      <c r="AG24" s="41" t="n">
        <f aca="false">AF24-AF23</f>
        <v>2425.21792878289</v>
      </c>
      <c r="AH24" s="34" t="n">
        <f aca="false">AG24/AC24-1</f>
        <v>0.0401517965272309</v>
      </c>
      <c r="AI24" s="51" t="n">
        <v>9731.4</v>
      </c>
      <c r="AJ24" s="25" t="n">
        <f aca="false">AI24/F24*1000000000</f>
        <v>33158.6081557751</v>
      </c>
    </row>
    <row r="25" customFormat="false" ht="13.5" hidden="false" customHeight="false" outlineLevel="0" collapsed="false">
      <c r="A25" s="45" t="n">
        <v>2005</v>
      </c>
      <c r="B25" s="45" t="n">
        <v>469.2</v>
      </c>
      <c r="C25" s="45" t="n">
        <v>5.6</v>
      </c>
      <c r="D25" s="45" t="n">
        <v>603503</v>
      </c>
      <c r="E25" s="45" t="n">
        <v>14062</v>
      </c>
      <c r="F25" s="46" t="n">
        <v>296410404</v>
      </c>
      <c r="G25" s="54" t="n">
        <f aca="false">D25/F25*100000</f>
        <v>203.603851907978</v>
      </c>
      <c r="H25" s="54" t="n">
        <f aca="false">E25/F25*100000</f>
        <v>4.74409798382111</v>
      </c>
      <c r="I25" s="54" t="n">
        <f aca="false">B25/G25</f>
        <v>2.30447506568816</v>
      </c>
      <c r="J25" s="54" t="n">
        <f aca="false">C25/H25</f>
        <v>1.18041406798464</v>
      </c>
      <c r="K25" s="56" t="n">
        <f aca="false">0.00000000176435288601*A25^6-0.0000233254760781954*A25^5+0.127267767136867*A25^4-367.421675082654*A25^3+592697.025474752*A25^2-507014216.937503*A25+179826108321.733</f>
        <v>77.4872741699219</v>
      </c>
      <c r="L25" s="57" t="n">
        <f aca="false">B25/100*$K25</f>
        <v>363.570290405273</v>
      </c>
      <c r="M25" s="57" t="n">
        <f aca="false">C25/100*$K25</f>
        <v>4.33928735351562</v>
      </c>
      <c r="N25" s="58" t="n">
        <f aca="false">M25/L25</f>
        <v>0.0119352088661552</v>
      </c>
      <c r="O25" s="59" t="n">
        <f aca="false">L25/(G25/100*K25)</f>
        <v>2.30447506568816</v>
      </c>
      <c r="P25" s="59" t="n">
        <f aca="false">M25/(H25/100*$K25)</f>
        <v>1.18041406798464</v>
      </c>
      <c r="Q25" s="59" t="n">
        <f aca="false">L25/$Q$1</f>
        <v>2.69311326226129</v>
      </c>
      <c r="R25" s="59" t="n">
        <f aca="false">Q25/O25</f>
        <v>1.1686449996182</v>
      </c>
      <c r="S25" s="27" t="n">
        <f aca="false">M25/$S$1</f>
        <v>1.14191772460938</v>
      </c>
      <c r="T25" s="55" t="n">
        <f aca="false">S25/P25</f>
        <v>0.967387424108736</v>
      </c>
      <c r="U25" s="30" t="n">
        <f aca="false">B25*K25/100000*'Stress Summary '!$J$1</f>
        <v>0.698054957578125</v>
      </c>
      <c r="V25" s="30" t="n">
        <f aca="false">-1.1556207766298*U25^6+6.2051351921109*U25^5-12.5280623883591*U25^4+11.3326963739819*U25^3-4.4623387833708*U25^2-0.763841563293681*U25+3.99542978510226</f>
        <v>3.06270401746103</v>
      </c>
      <c r="W25" s="31" t="n">
        <f aca="false">(584.296883419156*U25^6-2703.91465127468*U25^5+4070.40521675348*U25^4-1751.74076068401*U25^3-134.085936367511*U25^2-903.358008749783*U25+1269.415582816)</f>
        <v>563.554977455136</v>
      </c>
      <c r="X25" s="32" t="n">
        <f aca="false">U25/'Stress Summary '!$J$1</f>
        <v>0.363570290405273</v>
      </c>
      <c r="Y25" s="33" t="n">
        <f aca="false">V25/4</f>
        <v>0.765676004365257</v>
      </c>
      <c r="Z25" s="34" t="n">
        <f aca="false">W25/'Stress Summary '!$L$1</f>
        <v>0.442350845726167</v>
      </c>
      <c r="AA25" s="35" t="n">
        <f aca="false">W25*(0.0663820119363248*EXP(0.011082751457544*A25))/1000</f>
        <v>167266201.559241</v>
      </c>
      <c r="AB25" s="60" t="n">
        <f aca="false">AB24+AA25</f>
        <v>2917448017.72028</v>
      </c>
      <c r="AC25" s="61" t="n">
        <f aca="false">99.89/100.41*AC24</f>
        <v>2319.52518673439</v>
      </c>
      <c r="AD25" s="62" t="n">
        <f aca="false">AC25/F25</f>
        <v>7.82538384426745E-006</v>
      </c>
      <c r="AE25" s="63" t="n">
        <f aca="false">AE24+AC25</f>
        <v>47584.6251867344</v>
      </c>
      <c r="AF25" s="40" t="n">
        <f aca="false">3.01101804036101E-043*AB25^5-1.78883501504805E-033*AB25^4+2.56110892514543E-024*AB25^3+8.80141831827476E-016*AB25^2+0.0000146861628613809*AB25-57.6218291366679</f>
        <v>47923.3958297109</v>
      </c>
      <c r="AG25" s="64" t="n">
        <f aca="false">AF25-AF24</f>
        <v>2622.01335295907</v>
      </c>
      <c r="AH25" s="65" t="n">
        <f aca="false">AG25/AC25-1</f>
        <v>0.130409519997731</v>
      </c>
      <c r="AI25" s="51" t="n">
        <v>10239.2</v>
      </c>
      <c r="AJ25" s="25" t="n">
        <f aca="false">AI25/F25*1000000000</f>
        <v>34543.9966405498</v>
      </c>
    </row>
    <row r="26" customFormat="false" ht="12.75" hidden="false" customHeight="false" outlineLevel="0" collapsed="false">
      <c r="A26" s="66" t="s">
        <v>34</v>
      </c>
      <c r="B26" s="67" t="n">
        <f aca="false">AVERAGE(B3:B23)</f>
        <v>613.938095238095</v>
      </c>
      <c r="C26" s="67" t="n">
        <f aca="false">AVERAGE(C3:C23)</f>
        <v>7.89047619047619</v>
      </c>
      <c r="D26" s="67"/>
      <c r="E26" s="67"/>
      <c r="F26" s="67"/>
      <c r="G26" s="67" t="n">
        <f aca="false">AVERAGE(G3:G23)</f>
        <v>177.956760362789</v>
      </c>
      <c r="H26" s="67" t="n">
        <f aca="false">AVERAGE(H3:H23)</f>
        <v>4.96111991777697</v>
      </c>
      <c r="I26" s="67"/>
      <c r="J26" s="67"/>
      <c r="K26" s="67" t="n">
        <f aca="false">AVERAGE(K3:K23)</f>
        <v>75.6619047619048</v>
      </c>
      <c r="L26" s="68" t="n">
        <f aca="false">AVERAGE(L3:L23)</f>
        <v>464.254395238095</v>
      </c>
      <c r="M26" s="68" t="n">
        <f aca="false">AVERAGE(M3:M23)</f>
        <v>5.95474761904762</v>
      </c>
      <c r="N26" s="69" t="n">
        <f aca="false">AVERAGE(N3:N23)</f>
        <v>0.0128692008295813</v>
      </c>
      <c r="O26" s="70"/>
      <c r="P26" s="70"/>
      <c r="Q26" s="70" t="n">
        <f aca="false">AVERAGE(Q3:Q23)</f>
        <v>3.43892144620811</v>
      </c>
      <c r="R26" s="70" t="n">
        <f aca="false">AVERAGE(R3:R23)</f>
        <v>1.00182256580498</v>
      </c>
      <c r="S26" s="70" t="n">
        <f aca="false">AVERAGE(S3:S23)</f>
        <v>1.56703884711779</v>
      </c>
      <c r="T26" s="70" t="n">
        <f aca="false">AVERAGE(T3:T23)</f>
        <v>0.99052889722912</v>
      </c>
      <c r="U26" s="70"/>
      <c r="V26" s="70"/>
      <c r="W26" s="70"/>
    </row>
    <row r="27" customFormat="false" ht="12.75" hidden="false" customHeight="false" outlineLevel="0" collapsed="false">
      <c r="B27" s="71" t="n">
        <f aca="false">B26/100000</f>
        <v>0.00613938095238095</v>
      </c>
      <c r="C27" s="71" t="n">
        <f aca="false">C26/100000</f>
        <v>7.89047619047619E-005</v>
      </c>
      <c r="G27" s="71" t="n">
        <f aca="false">G26/100000</f>
        <v>0.00177956760362789</v>
      </c>
      <c r="H27" s="71" t="n">
        <f aca="false">H26/100000</f>
        <v>4.96111991777697E-005</v>
      </c>
      <c r="I27" s="71"/>
      <c r="J27" s="71"/>
    </row>
    <row r="28" customFormat="false" ht="12.75" hidden="false" customHeight="false" outlineLevel="0" collapsed="false">
      <c r="A28" s="23" t="n">
        <v>1975</v>
      </c>
      <c r="B28" s="23" t="n">
        <v>487.8</v>
      </c>
      <c r="C28" s="23" t="n">
        <v>9.6</v>
      </c>
      <c r="D28" s="23"/>
      <c r="E28" s="23"/>
      <c r="F28" s="23"/>
      <c r="G28" s="23"/>
      <c r="H28" s="23"/>
      <c r="I28" s="23"/>
      <c r="J28" s="23"/>
      <c r="K28" s="23" t="n">
        <v>72.6</v>
      </c>
      <c r="L28" s="25" t="n">
        <f aca="false">B28/100*$K28</f>
        <v>354.1428</v>
      </c>
      <c r="M28" s="25" t="n">
        <f aca="false">C28/100*$K28</f>
        <v>6.9696</v>
      </c>
      <c r="N28" s="26" t="n">
        <f aca="false">M28/L28</f>
        <v>0.019680196801968</v>
      </c>
      <c r="O28" s="27"/>
      <c r="P28" s="27"/>
      <c r="Q28" s="28" t="n">
        <f aca="false">L28/$Q$1</f>
        <v>2.62328</v>
      </c>
      <c r="S28" s="27" t="n">
        <f aca="false">M28/$S$1</f>
        <v>1.83410526315789</v>
      </c>
    </row>
    <row r="29" customFormat="false" ht="12.75" hidden="false" customHeight="false" outlineLevel="0" collapsed="false">
      <c r="A29" s="45" t="n">
        <v>1980</v>
      </c>
      <c r="B29" s="45" t="n">
        <v>596.6</v>
      </c>
      <c r="C29" s="45" t="n">
        <v>10.2</v>
      </c>
      <c r="D29" s="45"/>
      <c r="E29" s="45"/>
      <c r="F29" s="45"/>
      <c r="G29" s="45"/>
      <c r="H29" s="45"/>
      <c r="I29" s="45"/>
      <c r="J29" s="45"/>
      <c r="K29" s="45" t="n">
        <v>73.7</v>
      </c>
      <c r="L29" s="25" t="n">
        <f aca="false">B29/100*$K29</f>
        <v>439.6942</v>
      </c>
      <c r="M29" s="25" t="n">
        <f aca="false">C29/100*$K29</f>
        <v>7.5174</v>
      </c>
      <c r="N29" s="26" t="n">
        <f aca="false">M29/L29</f>
        <v>0.0170968823332216</v>
      </c>
      <c r="O29" s="28"/>
      <c r="P29" s="28"/>
      <c r="Q29" s="28" t="n">
        <f aca="false">L29/$Q$1</f>
        <v>3.25699407407407</v>
      </c>
      <c r="S29" s="27" t="n">
        <f aca="false">M29/$S$1</f>
        <v>1.97826315789474</v>
      </c>
    </row>
    <row r="30" customFormat="false" ht="12.75" hidden="false" customHeight="false" outlineLevel="0" collapsed="false">
      <c r="A30" s="45" t="n">
        <v>1985</v>
      </c>
      <c r="B30" s="45" t="n">
        <v>558.1</v>
      </c>
      <c r="C30" s="45" t="n">
        <v>8</v>
      </c>
      <c r="D30" s="45"/>
      <c r="E30" s="45"/>
      <c r="F30" s="45"/>
      <c r="G30" s="45"/>
      <c r="H30" s="45"/>
      <c r="I30" s="45"/>
      <c r="J30" s="45"/>
      <c r="K30" s="45" t="n">
        <v>74.7</v>
      </c>
      <c r="L30" s="25" t="n">
        <f aca="false">B30/100*$K30</f>
        <v>416.9007</v>
      </c>
      <c r="M30" s="25" t="n">
        <f aca="false">C30/100*$K30</f>
        <v>5.976</v>
      </c>
      <c r="N30" s="26" t="n">
        <f aca="false">M30/L30</f>
        <v>0.0143343486830317</v>
      </c>
      <c r="O30" s="28"/>
      <c r="P30" s="28"/>
      <c r="Q30" s="28" t="n">
        <f aca="false">L30/$Q$1</f>
        <v>3.08815333333333</v>
      </c>
      <c r="S30" s="27" t="n">
        <f aca="false">M30/$S$1</f>
        <v>1.57263157894737</v>
      </c>
    </row>
    <row r="31" customFormat="false" ht="12.75" hidden="false" customHeight="false" outlineLevel="0" collapsed="false">
      <c r="A31" s="45" t="n">
        <v>1999</v>
      </c>
      <c r="B31" s="45" t="n">
        <v>523</v>
      </c>
      <c r="C31" s="45" t="n">
        <v>5.7</v>
      </c>
      <c r="D31" s="45"/>
      <c r="E31" s="45"/>
      <c r="F31" s="45"/>
      <c r="G31" s="45"/>
      <c r="H31" s="45"/>
      <c r="I31" s="45"/>
      <c r="J31" s="45"/>
      <c r="K31" s="45" t="n">
        <v>76.7</v>
      </c>
      <c r="L31" s="25" t="n">
        <f aca="false">B31/100*$K31</f>
        <v>401.141</v>
      </c>
      <c r="M31" s="25" t="n">
        <f aca="false">C31/100*$K31</f>
        <v>4.3719</v>
      </c>
      <c r="N31" s="26" t="n">
        <f aca="false">M31/L31</f>
        <v>0.0108986615678776</v>
      </c>
      <c r="O31" s="28"/>
      <c r="P31" s="28"/>
      <c r="Q31" s="28" t="n">
        <f aca="false">L31/$Q$1</f>
        <v>2.97141481481482</v>
      </c>
      <c r="S31" s="27" t="n">
        <f aca="false">M31/$S$1</f>
        <v>1.1505</v>
      </c>
    </row>
    <row r="32" customFormat="false" ht="12.75" hidden="false" customHeight="false" outlineLevel="0" collapsed="false">
      <c r="A32" s="45" t="n">
        <v>2000</v>
      </c>
      <c r="B32" s="45" t="n">
        <v>506.5</v>
      </c>
      <c r="C32" s="45" t="n">
        <v>5.5</v>
      </c>
      <c r="D32" s="45"/>
      <c r="E32" s="45"/>
      <c r="F32" s="45"/>
      <c r="G32" s="45"/>
      <c r="H32" s="45"/>
      <c r="I32" s="45"/>
      <c r="J32" s="45"/>
      <c r="K32" s="45" t="n">
        <v>76.9</v>
      </c>
      <c r="L32" s="25" t="n">
        <f aca="false">B32/100*$K32</f>
        <v>389.4985</v>
      </c>
      <c r="M32" s="25" t="n">
        <f aca="false">C32/100*$K32</f>
        <v>4.2295</v>
      </c>
      <c r="N32" s="26" t="n">
        <f aca="false">M32/L32</f>
        <v>0.0108588351431392</v>
      </c>
      <c r="O32" s="28"/>
      <c r="P32" s="28"/>
      <c r="Q32" s="28" t="n">
        <f aca="false">L32/$Q$1</f>
        <v>2.88517407407407</v>
      </c>
      <c r="S32" s="27" t="n">
        <f aca="false">M32/$S$1</f>
        <v>1.11302631578947</v>
      </c>
    </row>
    <row r="33" customFormat="false" ht="12.75" hidden="false" customHeight="false" outlineLevel="0" collapsed="false">
      <c r="A33" s="45" t="n">
        <v>2001</v>
      </c>
      <c r="B33" s="45" t="n">
        <v>504.5</v>
      </c>
      <c r="C33" s="45" t="n">
        <v>5.6</v>
      </c>
      <c r="D33" s="45"/>
      <c r="E33" s="45"/>
      <c r="F33" s="45"/>
      <c r="G33" s="45"/>
      <c r="H33" s="45"/>
      <c r="I33" s="45"/>
      <c r="J33" s="45"/>
      <c r="K33" s="45" t="n">
        <v>77.2</v>
      </c>
      <c r="L33" s="25" t="n">
        <f aca="false">B33/100*$K33</f>
        <v>389.474</v>
      </c>
      <c r="M33" s="25" t="n">
        <f aca="false">C33/100*$K33</f>
        <v>4.3232</v>
      </c>
      <c r="N33" s="26" t="n">
        <f aca="false">M33/L33</f>
        <v>0.0111000991080278</v>
      </c>
      <c r="O33" s="28"/>
      <c r="P33" s="28"/>
      <c r="Q33" s="28" t="n">
        <f aca="false">L33/$Q$1</f>
        <v>2.88499259259259</v>
      </c>
      <c r="S33" s="27" t="n">
        <f aca="false">M33/$S$1</f>
        <v>1.13768421052632</v>
      </c>
    </row>
    <row r="34" customFormat="false" ht="12.75" hidden="false" customHeight="false" outlineLevel="0" collapsed="false">
      <c r="A34" s="45" t="n">
        <v>2002</v>
      </c>
      <c r="B34" s="45" t="n">
        <v>494.4</v>
      </c>
      <c r="C34" s="45" t="n">
        <v>5.6</v>
      </c>
      <c r="D34" s="45"/>
      <c r="E34" s="45"/>
      <c r="F34" s="45"/>
      <c r="G34" s="45"/>
      <c r="H34" s="45"/>
      <c r="I34" s="45"/>
      <c r="J34" s="45"/>
      <c r="K34" s="45" t="n">
        <v>77.3</v>
      </c>
      <c r="L34" s="25" t="n">
        <f aca="false">B34/100*$K34</f>
        <v>382.1712</v>
      </c>
      <c r="M34" s="25" t="n">
        <f aca="false">C34/100*$K34</f>
        <v>4.3288</v>
      </c>
      <c r="N34" s="26" t="n">
        <f aca="false">M34/L34</f>
        <v>0.0113268608414239</v>
      </c>
      <c r="O34" s="28"/>
      <c r="P34" s="28"/>
      <c r="Q34" s="28" t="n">
        <f aca="false">L34/$Q$1</f>
        <v>2.83089777777778</v>
      </c>
      <c r="S34" s="27" t="n">
        <f aca="false">M34/$S$1</f>
        <v>1.13915789473684</v>
      </c>
    </row>
    <row r="35" customFormat="false" ht="12.75" hidden="false" customHeight="false" outlineLevel="0" collapsed="false">
      <c r="A35" s="45" t="n">
        <v>2003</v>
      </c>
      <c r="B35" s="45" t="n">
        <v>475.8</v>
      </c>
      <c r="C35" s="45" t="n">
        <v>5.7</v>
      </c>
      <c r="D35" s="45"/>
      <c r="E35" s="45"/>
      <c r="F35" s="45"/>
      <c r="G35" s="45"/>
      <c r="H35" s="45"/>
      <c r="I35" s="45"/>
      <c r="J35" s="45"/>
      <c r="K35" s="45" t="n">
        <v>77.5</v>
      </c>
      <c r="L35" s="25" t="n">
        <f aca="false">B35/100*$K35</f>
        <v>368.745</v>
      </c>
      <c r="M35" s="25" t="n">
        <f aca="false">C35/100*$K35</f>
        <v>4.4175</v>
      </c>
      <c r="N35" s="26" t="n">
        <f aca="false">M35/L35</f>
        <v>0.0119798234552333</v>
      </c>
      <c r="O35" s="28"/>
      <c r="P35" s="28"/>
      <c r="Q35" s="28" t="n">
        <f aca="false">L35/$Q$1</f>
        <v>2.73144444444444</v>
      </c>
      <c r="S35" s="27" t="n">
        <f aca="false">M35/$S$1</f>
        <v>1.1625</v>
      </c>
    </row>
    <row r="37" customFormat="false" ht="12.75" hidden="false" customHeight="false" outlineLevel="0" collapsed="false">
      <c r="A37" s="4" t="s">
        <v>35</v>
      </c>
      <c r="B37" s="72" t="n">
        <v>1776</v>
      </c>
    </row>
    <row r="38" customFormat="false" ht="12.75" hidden="false" customHeight="false" outlineLevel="0" collapsed="false">
      <c r="A38" s="4" t="s">
        <v>36</v>
      </c>
      <c r="B38" s="25" t="n">
        <f aca="false">-987.289735901069*LN(B37)+7893.60044416816</f>
        <v>506.581228154001</v>
      </c>
      <c r="C38" s="25" t="n">
        <f aca="false">-2123.61230729373*LN(B37)+16597.556045861</f>
        <v>708.436215170415</v>
      </c>
      <c r="D38" s="4"/>
      <c r="E38" s="4"/>
      <c r="F38" s="4"/>
      <c r="G38" s="4"/>
      <c r="H38" s="4"/>
      <c r="I38" s="4"/>
      <c r="J38" s="4"/>
      <c r="K38" s="73"/>
    </row>
    <row r="39" customFormat="false" ht="12.75" hidden="false" customHeight="false" outlineLevel="0" collapsed="false">
      <c r="A39" s="4" t="s">
        <v>37</v>
      </c>
      <c r="B39" s="25" t="n">
        <f aca="false">-262.620039753996*LN(B37)+2000.6070010677</f>
        <v>35.6526319203174</v>
      </c>
      <c r="C39" s="25" t="n">
        <f aca="false">-237.025078371295*LN(B37)+1806.65870620317</f>
        <v>33.2088819648805</v>
      </c>
    </row>
    <row r="40" customFormat="false" ht="12.75" hidden="false" customHeight="false" outlineLevel="0" collapsed="false">
      <c r="A40" s="1" t="s">
        <v>38</v>
      </c>
      <c r="B40" s="74" t="n">
        <f aca="false">B39/B38</f>
        <v>0.0703789045840423</v>
      </c>
      <c r="C40" s="75" t="n">
        <f aca="false">C39/C38</f>
        <v>0.0468763189313974</v>
      </c>
    </row>
    <row r="41" customFormat="false" ht="12.75" hidden="false" customHeight="false" outlineLevel="0" collapsed="false">
      <c r="B41" s="1" t="s">
        <v>39</v>
      </c>
      <c r="C41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L24" colorId="64" zoomScale="100" zoomScaleNormal="100" zoomScalePageLayoutView="100" workbookViewId="0">
      <selection pane="topLeft" activeCell="T32" activeCellId="1" sqref="H2:L23 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6" min="2" style="1" width="9.14"/>
    <col collapsed="false" customWidth="true" hidden="false" outlineLevel="0" max="11" min="7" style="3" width="9.14"/>
    <col collapsed="false" customWidth="true" hidden="false" outlineLevel="0" max="12" min="12" style="1" width="9.14"/>
    <col collapsed="false" customWidth="true" hidden="false" outlineLevel="0" max="47" min="13" style="3" width="9.14"/>
  </cols>
  <sheetData>
    <row r="1" customFormat="false" ht="13.5" hidden="false" customHeight="false" outlineLevel="0" collapsed="false">
      <c r="B1" s="1" t="s">
        <v>41</v>
      </c>
      <c r="J1" s="1" t="n">
        <f aca="false">MAX(J3:J23)</f>
        <v>1.92</v>
      </c>
      <c r="K1" s="1" t="n">
        <f aca="false">MAX(K3:K23)</f>
        <v>4</v>
      </c>
      <c r="L1" s="1" t="n">
        <f aca="false">MAX(L3:L23)</f>
        <v>1274</v>
      </c>
      <c r="P1" s="76" t="s">
        <v>2</v>
      </c>
      <c r="Q1" s="76"/>
      <c r="R1" s="76"/>
      <c r="S1" s="76"/>
    </row>
    <row r="2" customFormat="false" ht="12.75" hidden="false" customHeight="false" outlineLevel="0" collapsed="false">
      <c r="B2" s="11" t="s">
        <v>42</v>
      </c>
      <c r="C2" s="11" t="s">
        <v>43</v>
      </c>
      <c r="D2" s="11" t="s">
        <v>44</v>
      </c>
      <c r="E2" s="11" t="s">
        <v>23</v>
      </c>
      <c r="F2" s="11" t="s">
        <v>25</v>
      </c>
      <c r="G2" s="1"/>
      <c r="H2" s="11" t="s">
        <v>42</v>
      </c>
      <c r="I2" s="11" t="s">
        <v>43</v>
      </c>
      <c r="J2" s="11" t="s">
        <v>23</v>
      </c>
      <c r="K2" s="11" t="s">
        <v>44</v>
      </c>
      <c r="L2" s="11" t="s">
        <v>25</v>
      </c>
      <c r="N2" s="11" t="s">
        <v>45</v>
      </c>
      <c r="O2" s="18" t="s">
        <v>46</v>
      </c>
      <c r="P2" s="77" t="s">
        <v>23</v>
      </c>
      <c r="Q2" s="78" t="s">
        <v>44</v>
      </c>
      <c r="R2" s="78" t="s">
        <v>25</v>
      </c>
      <c r="S2" s="78" t="s">
        <v>46</v>
      </c>
      <c r="T2" s="79" t="s">
        <v>45</v>
      </c>
    </row>
    <row r="3" customFormat="false" ht="12.75" hidden="false" customHeight="false" outlineLevel="0" collapsed="false">
      <c r="B3" s="45" t="n">
        <v>-1</v>
      </c>
      <c r="C3" s="45" t="n">
        <v>-1</v>
      </c>
      <c r="D3" s="45" t="n">
        <v>0</v>
      </c>
      <c r="E3" s="45" t="n">
        <v>1.92</v>
      </c>
      <c r="F3" s="45" t="n">
        <v>658</v>
      </c>
      <c r="H3" s="45" t="n">
        <v>1</v>
      </c>
      <c r="I3" s="45" t="n">
        <v>1</v>
      </c>
      <c r="J3" s="45" t="n">
        <v>0</v>
      </c>
      <c r="K3" s="45" t="n">
        <v>4</v>
      </c>
      <c r="L3" s="45" t="n">
        <v>1274</v>
      </c>
      <c r="N3" s="25" t="n">
        <f aca="false">P3*100000/77</f>
        <v>0</v>
      </c>
      <c r="O3" s="80" t="n">
        <f aca="false">0.00855799809191706*N3^1.06121768476421</f>
        <v>0</v>
      </c>
      <c r="P3" s="81" t="n">
        <f aca="false">J3/J$1</f>
        <v>0</v>
      </c>
      <c r="Q3" s="74" t="n">
        <f aca="false">K3/K$1</f>
        <v>1</v>
      </c>
      <c r="R3" s="74" t="n">
        <f aca="false">L3/L$1</f>
        <v>1</v>
      </c>
      <c r="S3" s="74" t="n">
        <f aca="false">O3/MAX(O$3:O$23)</f>
        <v>0</v>
      </c>
      <c r="T3" s="82" t="n">
        <f aca="false">N3/MAX(N3:N23)</f>
        <v>0</v>
      </c>
    </row>
    <row r="4" customFormat="false" ht="12.75" hidden="false" customHeight="false" outlineLevel="0" collapsed="false">
      <c r="B4" s="45" t="n">
        <v>-1</v>
      </c>
      <c r="C4" s="45" t="n">
        <f aca="false">C3+0.2</f>
        <v>-0.8</v>
      </c>
      <c r="D4" s="45" t="n">
        <f aca="false">D3+0.2</f>
        <v>0.2</v>
      </c>
      <c r="E4" s="45" t="n">
        <v>1.9</v>
      </c>
      <c r="F4" s="45" t="n">
        <v>629</v>
      </c>
      <c r="H4" s="45" t="n">
        <v>0.8</v>
      </c>
      <c r="I4" s="45" t="n">
        <v>1</v>
      </c>
      <c r="J4" s="45" t="n">
        <v>0.15</v>
      </c>
      <c r="K4" s="45" t="n">
        <v>3.8</v>
      </c>
      <c r="L4" s="45" t="n">
        <v>1117</v>
      </c>
      <c r="N4" s="25" t="n">
        <f aca="false">P4*100000/77</f>
        <v>101.461038961039</v>
      </c>
      <c r="O4" s="80" t="n">
        <f aca="false">0.00855799809191706*N4^1.06121768476421</f>
        <v>1.15210613405194</v>
      </c>
      <c r="P4" s="81" t="n">
        <f aca="false">J4/J$1</f>
        <v>0.078125</v>
      </c>
      <c r="Q4" s="74" t="n">
        <f aca="false">K4/K$1</f>
        <v>0.95</v>
      </c>
      <c r="R4" s="74" t="n">
        <f aca="false">L4/L$1</f>
        <v>0.876766091051805</v>
      </c>
      <c r="S4" s="74" t="n">
        <f aca="false">O4/MAX(O$3:O$23)</f>
        <v>0.0668358074943717</v>
      </c>
      <c r="T4" s="82" t="n">
        <f aca="false">N4/MAX(N4:N24)</f>
        <v>0.078125</v>
      </c>
    </row>
    <row r="5" customFormat="false" ht="12.75" hidden="false" customHeight="false" outlineLevel="0" collapsed="false">
      <c r="B5" s="45" t="n">
        <v>-1</v>
      </c>
      <c r="C5" s="45" t="n">
        <f aca="false">C4+0.2</f>
        <v>-0.6</v>
      </c>
      <c r="D5" s="45" t="n">
        <f aca="false">D4+0.2</f>
        <v>0.4</v>
      </c>
      <c r="E5" s="45" t="n">
        <v>1.87</v>
      </c>
      <c r="F5" s="45" t="n">
        <v>594</v>
      </c>
      <c r="H5" s="45" t="n">
        <v>0.6</v>
      </c>
      <c r="I5" s="45" t="n">
        <v>1</v>
      </c>
      <c r="J5" s="45" t="n">
        <v>0.29</v>
      </c>
      <c r="K5" s="45" t="n">
        <v>3.6</v>
      </c>
      <c r="L5" s="45" t="n">
        <v>971</v>
      </c>
      <c r="N5" s="25" t="n">
        <f aca="false">P5*100000/77</f>
        <v>196.158008658009</v>
      </c>
      <c r="O5" s="80" t="n">
        <f aca="false">0.00855799809191706*N5^1.06121768476421</f>
        <v>2.31913624521848</v>
      </c>
      <c r="P5" s="81" t="n">
        <f aca="false">J5/J$1</f>
        <v>0.151041666666667</v>
      </c>
      <c r="Q5" s="74" t="n">
        <f aca="false">K5/K$1</f>
        <v>0.9</v>
      </c>
      <c r="R5" s="74" t="n">
        <f aca="false">L5/L$1</f>
        <v>0.762166405023548</v>
      </c>
      <c r="S5" s="74" t="n">
        <f aca="false">O5/MAX(O$3:O$23)</f>
        <v>0.134537382500955</v>
      </c>
      <c r="T5" s="82" t="n">
        <f aca="false">N5/MAX(N5:N25)</f>
        <v>0.151041666666667</v>
      </c>
    </row>
    <row r="6" customFormat="false" ht="12.75" hidden="false" customHeight="false" outlineLevel="0" collapsed="false">
      <c r="B6" s="45" t="n">
        <v>-1</v>
      </c>
      <c r="C6" s="45" t="n">
        <f aca="false">C5+0.2</f>
        <v>-0.4</v>
      </c>
      <c r="D6" s="45" t="n">
        <f aca="false">D5+0.2</f>
        <v>0.6</v>
      </c>
      <c r="E6" s="45" t="n">
        <v>1.82</v>
      </c>
      <c r="F6" s="45" t="n">
        <v>554</v>
      </c>
      <c r="H6" s="45" t="n">
        <v>0.4</v>
      </c>
      <c r="I6" s="45" t="n">
        <v>1</v>
      </c>
      <c r="J6" s="45" t="n">
        <v>0.44</v>
      </c>
      <c r="K6" s="45" t="n">
        <v>3.4</v>
      </c>
      <c r="L6" s="45" t="n">
        <v>822</v>
      </c>
      <c r="N6" s="25" t="n">
        <f aca="false">P6*100000/77</f>
        <v>297.619047619048</v>
      </c>
      <c r="O6" s="80" t="n">
        <f aca="false">0.00855799809191706*N6^1.06121768476421</f>
        <v>3.60964664636216</v>
      </c>
      <c r="P6" s="81" t="n">
        <f aca="false">J6/J$1</f>
        <v>0.229166666666667</v>
      </c>
      <c r="Q6" s="74" t="n">
        <f aca="false">K6/K$1</f>
        <v>0.85</v>
      </c>
      <c r="R6" s="74" t="n">
        <f aca="false">L6/L$1</f>
        <v>0.645211930926217</v>
      </c>
      <c r="S6" s="74" t="n">
        <f aca="false">O6/MAX(O$3:O$23)</f>
        <v>0.209402277488516</v>
      </c>
      <c r="T6" s="82" t="n">
        <f aca="false">N6/MAX(N6:N26)</f>
        <v>0.229166666666667</v>
      </c>
    </row>
    <row r="7" customFormat="false" ht="12.75" hidden="false" customHeight="false" outlineLevel="0" collapsed="false">
      <c r="B7" s="45" t="n">
        <v>-1</v>
      </c>
      <c r="C7" s="45" t="n">
        <f aca="false">C6+0.2</f>
        <v>-0.2</v>
      </c>
      <c r="D7" s="45" t="n">
        <f aca="false">D6+0.2</f>
        <v>0.8</v>
      </c>
      <c r="E7" s="45" t="n">
        <v>1.77</v>
      </c>
      <c r="F7" s="45" t="n">
        <v>509</v>
      </c>
      <c r="H7" s="45" t="n">
        <v>0.2</v>
      </c>
      <c r="I7" s="45" t="n">
        <v>1</v>
      </c>
      <c r="J7" s="45" t="n">
        <v>0.59</v>
      </c>
      <c r="K7" s="45" t="n">
        <v>3.2</v>
      </c>
      <c r="L7" s="45" t="n">
        <v>674</v>
      </c>
      <c r="N7" s="25" t="n">
        <f aca="false">P7*100000/77</f>
        <v>399.080086580087</v>
      </c>
      <c r="O7" s="80" t="n">
        <f aca="false">0.00855799809191706*N7^1.06121768476421</f>
        <v>4.92791397351348</v>
      </c>
      <c r="P7" s="81" t="n">
        <f aca="false">J7/J$1</f>
        <v>0.307291666666667</v>
      </c>
      <c r="Q7" s="74" t="n">
        <f aca="false">K7/K$1</f>
        <v>0.8</v>
      </c>
      <c r="R7" s="74" t="n">
        <f aca="false">L7/L$1</f>
        <v>0.529042386185243</v>
      </c>
      <c r="S7" s="74" t="n">
        <f aca="false">O7/MAX(O$3:O$23)</f>
        <v>0.285877403086306</v>
      </c>
      <c r="T7" s="82" t="n">
        <f aca="false">N7/MAX(N7:N27)</f>
        <v>0.307291666666667</v>
      </c>
    </row>
    <row r="8" customFormat="false" ht="12.75" hidden="false" customHeight="false" outlineLevel="0" collapsed="false">
      <c r="B8" s="45" t="n">
        <v>-1</v>
      </c>
      <c r="C8" s="45" t="n">
        <f aca="false">C7+0.2</f>
        <v>0</v>
      </c>
      <c r="D8" s="45" t="n">
        <f aca="false">D7+0.2</f>
        <v>1</v>
      </c>
      <c r="E8" s="45" t="n">
        <v>1.71</v>
      </c>
      <c r="F8" s="45" t="n">
        <v>451</v>
      </c>
      <c r="H8" s="45" t="n">
        <v>0</v>
      </c>
      <c r="I8" s="45" t="n">
        <v>1</v>
      </c>
      <c r="J8" s="45" t="n">
        <v>0.74</v>
      </c>
      <c r="K8" s="45" t="n">
        <v>3</v>
      </c>
      <c r="L8" s="45" t="n">
        <v>527</v>
      </c>
      <c r="N8" s="25" t="n">
        <f aca="false">P8*100000/77</f>
        <v>500.541125541126</v>
      </c>
      <c r="O8" s="80" t="n">
        <f aca="false">0.00855799809191706*N8^1.06121768476421</f>
        <v>6.26708238455874</v>
      </c>
      <c r="P8" s="81" t="n">
        <f aca="false">J8/J$1</f>
        <v>0.385416666666667</v>
      </c>
      <c r="Q8" s="74" t="n">
        <f aca="false">K8/K$1</f>
        <v>0.75</v>
      </c>
      <c r="R8" s="74" t="n">
        <f aca="false">L8/L$1</f>
        <v>0.413657770800628</v>
      </c>
      <c r="S8" s="74" t="n">
        <f aca="false">O8/MAX(O$3:O$23)</f>
        <v>0.363565039214393</v>
      </c>
      <c r="T8" s="82" t="n">
        <f aca="false">N8/MAX(N8:N28)</f>
        <v>0.385416666666667</v>
      </c>
    </row>
    <row r="9" customFormat="false" ht="12.75" hidden="false" customHeight="false" outlineLevel="0" collapsed="false">
      <c r="B9" s="45" t="n">
        <v>-1</v>
      </c>
      <c r="C9" s="45" t="n">
        <f aca="false">C8+0.2</f>
        <v>0.2</v>
      </c>
      <c r="D9" s="45" t="n">
        <f aca="false">D8+0.2</f>
        <v>1.2</v>
      </c>
      <c r="E9" s="45" t="n">
        <v>1.65</v>
      </c>
      <c r="F9" s="45" t="n">
        <v>409</v>
      </c>
      <c r="H9" s="45" t="n">
        <v>-0.2</v>
      </c>
      <c r="I9" s="45" t="n">
        <v>1</v>
      </c>
      <c r="J9" s="45" t="n">
        <v>0.88</v>
      </c>
      <c r="K9" s="45" t="n">
        <v>2.8</v>
      </c>
      <c r="L9" s="45" t="n">
        <v>435</v>
      </c>
      <c r="N9" s="25" t="n">
        <f aca="false">P9*100000/77</f>
        <v>595.238095238095</v>
      </c>
      <c r="O9" s="80" t="n">
        <f aca="false">0.00855799809191706*N9^1.06121768476421</f>
        <v>7.53222084915787</v>
      </c>
      <c r="P9" s="81" t="n">
        <f aca="false">J9/J$1</f>
        <v>0.458333333333333</v>
      </c>
      <c r="Q9" s="74" t="n">
        <f aca="false">K9/K$1</f>
        <v>0.7</v>
      </c>
      <c r="R9" s="74" t="n">
        <f aca="false">L9/L$1</f>
        <v>0.341444270015699</v>
      </c>
      <c r="S9" s="74" t="n">
        <f aca="false">O9/MAX(O$3:O$23)</f>
        <v>0.436958061241182</v>
      </c>
      <c r="T9" s="82" t="n">
        <f aca="false">N9/MAX(N9:N29)</f>
        <v>0.458333333333333</v>
      </c>
    </row>
    <row r="10" customFormat="false" ht="12.75" hidden="false" customHeight="false" outlineLevel="0" collapsed="false">
      <c r="B10" s="45" t="n">
        <v>-1</v>
      </c>
      <c r="C10" s="45" t="n">
        <f aca="false">C9+0.2</f>
        <v>0.4</v>
      </c>
      <c r="D10" s="45" t="n">
        <f aca="false">D9+0.2</f>
        <v>1.4</v>
      </c>
      <c r="E10" s="45" t="n">
        <v>1.58</v>
      </c>
      <c r="F10" s="45" t="n">
        <v>397</v>
      </c>
      <c r="H10" s="45" t="n">
        <v>-0.4</v>
      </c>
      <c r="I10" s="45" t="n">
        <v>1</v>
      </c>
      <c r="J10" s="45" t="n">
        <v>1.01</v>
      </c>
      <c r="K10" s="45" t="n">
        <v>2.6</v>
      </c>
      <c r="L10" s="45" t="n">
        <v>413</v>
      </c>
      <c r="N10" s="25" t="n">
        <f aca="false">P10*100000/77</f>
        <v>683.170995670996</v>
      </c>
      <c r="O10" s="80" t="n">
        <f aca="false">0.00855799809191706*N10^1.06121768476421</f>
        <v>8.71816197861736</v>
      </c>
      <c r="P10" s="81" t="n">
        <f aca="false">J10/J$1</f>
        <v>0.526041666666667</v>
      </c>
      <c r="Q10" s="74" t="n">
        <f aca="false">K10/K$1</f>
        <v>0.65</v>
      </c>
      <c r="R10" s="74" t="n">
        <f aca="false">L10/L$1</f>
        <v>0.324175824175824</v>
      </c>
      <c r="S10" s="74" t="n">
        <f aca="false">O10/MAX(O$3:O$23)</f>
        <v>0.505756699392204</v>
      </c>
      <c r="T10" s="82" t="n">
        <f aca="false">N10/MAX(N10:N30)</f>
        <v>0.526041666666667</v>
      </c>
    </row>
    <row r="11" customFormat="false" ht="12.75" hidden="false" customHeight="false" outlineLevel="0" collapsed="false">
      <c r="B11" s="45" t="n">
        <v>-1</v>
      </c>
      <c r="C11" s="45" t="n">
        <f aca="false">C10+0.2</f>
        <v>0.6</v>
      </c>
      <c r="D11" s="45" t="n">
        <f aca="false">D10+0.2</f>
        <v>1.6</v>
      </c>
      <c r="E11" s="45" t="n">
        <v>1.49</v>
      </c>
      <c r="F11" s="45" t="n">
        <v>405</v>
      </c>
      <c r="H11" s="45" t="n">
        <v>-0.6</v>
      </c>
      <c r="I11" s="45" t="n">
        <v>1</v>
      </c>
      <c r="J11" s="45" t="n">
        <v>1.13</v>
      </c>
      <c r="K11" s="45" t="n">
        <v>2.4</v>
      </c>
      <c r="L11" s="45" t="n">
        <v>423</v>
      </c>
      <c r="N11" s="25" t="n">
        <f aca="false">P11*100000/77</f>
        <v>764.339826839827</v>
      </c>
      <c r="O11" s="80" t="n">
        <f aca="false">0.00855799809191706*N11^1.06121768476421</f>
        <v>9.82125072768582</v>
      </c>
      <c r="P11" s="81" t="n">
        <f aca="false">J11/J$1</f>
        <v>0.588541666666667</v>
      </c>
      <c r="Q11" s="74" t="n">
        <f aca="false">K11/K$1</f>
        <v>0.6</v>
      </c>
      <c r="R11" s="74" t="n">
        <f aca="false">L11/L$1</f>
        <v>0.332025117739403</v>
      </c>
      <c r="S11" s="74" t="n">
        <f aca="false">O11/MAX(O$3:O$23)</f>
        <v>0.569748917732935</v>
      </c>
      <c r="T11" s="82" t="n">
        <f aca="false">N11/MAX(N11:N31)</f>
        <v>0.588541666666667</v>
      </c>
    </row>
    <row r="12" customFormat="false" ht="12.75" hidden="false" customHeight="false" outlineLevel="0" collapsed="false">
      <c r="B12" s="45" t="n">
        <v>-1</v>
      </c>
      <c r="C12" s="45" t="n">
        <f aca="false">C11+0.2</f>
        <v>0.8</v>
      </c>
      <c r="D12" s="45" t="n">
        <f aca="false">D11+0.2</f>
        <v>1.8</v>
      </c>
      <c r="E12" s="45" t="n">
        <v>1.41</v>
      </c>
      <c r="F12" s="45" t="n">
        <v>433</v>
      </c>
      <c r="H12" s="45" t="n">
        <v>-0.8</v>
      </c>
      <c r="I12" s="45" t="n">
        <v>1</v>
      </c>
      <c r="J12" s="45" t="n">
        <v>1.23</v>
      </c>
      <c r="K12" s="45" t="n">
        <v>2.2</v>
      </c>
      <c r="L12" s="45" t="n">
        <v>445</v>
      </c>
      <c r="N12" s="25" t="n">
        <f aca="false">P12*100000/77</f>
        <v>831.980519480519</v>
      </c>
      <c r="O12" s="80" t="n">
        <f aca="false">0.00855799809191706*N12^1.06121768476421</f>
        <v>10.7460265598968</v>
      </c>
      <c r="P12" s="81" t="n">
        <f aca="false">J12/J$1</f>
        <v>0.640625</v>
      </c>
      <c r="Q12" s="74" t="n">
        <f aca="false">K12/K$1</f>
        <v>0.55</v>
      </c>
      <c r="R12" s="74" t="n">
        <f aca="false">L12/L$1</f>
        <v>0.349293563579278</v>
      </c>
      <c r="S12" s="74" t="n">
        <f aca="false">O12/MAX(O$3:O$23)</f>
        <v>0.623396874002138</v>
      </c>
      <c r="T12" s="82" t="n">
        <f aca="false">N12/MAX(N12:N32)</f>
        <v>0.640625</v>
      </c>
    </row>
    <row r="13" customFormat="false" ht="12.75" hidden="false" customHeight="false" outlineLevel="0" collapsed="false">
      <c r="B13" s="45" t="n">
        <v>-1</v>
      </c>
      <c r="C13" s="45" t="n">
        <f aca="false">C12+0.2</f>
        <v>1</v>
      </c>
      <c r="D13" s="45" t="n">
        <f aca="false">D12+0.2</f>
        <v>2</v>
      </c>
      <c r="E13" s="45" t="n">
        <v>1.32</v>
      </c>
      <c r="F13" s="45" t="n">
        <v>475</v>
      </c>
      <c r="H13" s="45" t="n">
        <v>-1</v>
      </c>
      <c r="I13" s="45" t="n">
        <v>1</v>
      </c>
      <c r="J13" s="45" t="n">
        <v>1.32</v>
      </c>
      <c r="K13" s="45" t="n">
        <v>2</v>
      </c>
      <c r="L13" s="45" t="n">
        <v>475</v>
      </c>
      <c r="N13" s="25" t="n">
        <f aca="false">P13*100000/77</f>
        <v>892.857142857143</v>
      </c>
      <c r="O13" s="80" t="n">
        <f aca="false">0.00855799809191706*N13^1.06121768476421</f>
        <v>11.5822838353308</v>
      </c>
      <c r="P13" s="81" t="n">
        <f aca="false">J13/J$1</f>
        <v>0.6875</v>
      </c>
      <c r="Q13" s="74" t="n">
        <f aca="false">K13/K$1</f>
        <v>0.5</v>
      </c>
      <c r="R13" s="74" t="n">
        <f aca="false">L13/L$1</f>
        <v>0.372841444270016</v>
      </c>
      <c r="S13" s="74" t="n">
        <f aca="false">O13/MAX(O$3:O$23)</f>
        <v>0.671909705090111</v>
      </c>
      <c r="T13" s="82" t="n">
        <f aca="false">N13/MAX(N13:N33)</f>
        <v>0.6875</v>
      </c>
    </row>
    <row r="14" customFormat="false" ht="12.75" hidden="false" customHeight="false" outlineLevel="0" collapsed="false">
      <c r="B14" s="45" t="n">
        <f aca="false">B13+0.2</f>
        <v>-0.8</v>
      </c>
      <c r="C14" s="45" t="n">
        <v>1</v>
      </c>
      <c r="D14" s="45" t="n">
        <f aca="false">D13+0.2</f>
        <v>2.2</v>
      </c>
      <c r="E14" s="45" t="n">
        <v>1.23</v>
      </c>
      <c r="F14" s="45" t="n">
        <v>445</v>
      </c>
      <c r="H14" s="45" t="n">
        <v>-1</v>
      </c>
      <c r="I14" s="45" t="n">
        <v>0.8</v>
      </c>
      <c r="J14" s="45" t="n">
        <v>1.41</v>
      </c>
      <c r="K14" s="45" t="n">
        <v>1.8</v>
      </c>
      <c r="L14" s="45" t="n">
        <v>433</v>
      </c>
      <c r="N14" s="25" t="n">
        <f aca="false">P14*100000/77</f>
        <v>953.733766233766</v>
      </c>
      <c r="O14" s="80" t="n">
        <f aca="false">0.00855799809191706*N14^1.06121768476421</f>
        <v>12.4220415246843</v>
      </c>
      <c r="P14" s="81" t="n">
        <f aca="false">J14/J$1</f>
        <v>0.734375</v>
      </c>
      <c r="Q14" s="74" t="n">
        <f aca="false">K14/K$1</f>
        <v>0.45</v>
      </c>
      <c r="R14" s="74" t="n">
        <f aca="false">L14/L$1</f>
        <v>0.339874411302983</v>
      </c>
      <c r="S14" s="74" t="n">
        <f aca="false">O14/MAX(O$3:O$23)</f>
        <v>0.720625601663069</v>
      </c>
      <c r="T14" s="82" t="n">
        <f aca="false">N14/MAX(N14:N34)</f>
        <v>0.734375</v>
      </c>
    </row>
    <row r="15" customFormat="false" ht="12.75" hidden="false" customHeight="false" outlineLevel="0" collapsed="false">
      <c r="B15" s="45" t="n">
        <f aca="false">B14+0.2</f>
        <v>-0.6</v>
      </c>
      <c r="C15" s="45" t="n">
        <v>1</v>
      </c>
      <c r="D15" s="45" t="n">
        <f aca="false">D14+0.2</f>
        <v>2.4</v>
      </c>
      <c r="E15" s="45" t="n">
        <v>1.13</v>
      </c>
      <c r="F15" s="45" t="n">
        <v>423</v>
      </c>
      <c r="H15" s="45" t="n">
        <v>-1</v>
      </c>
      <c r="I15" s="45" t="n">
        <v>0.6</v>
      </c>
      <c r="J15" s="45" t="n">
        <v>1.49</v>
      </c>
      <c r="K15" s="45" t="n">
        <v>1.6</v>
      </c>
      <c r="L15" s="45" t="n">
        <v>405</v>
      </c>
      <c r="N15" s="25" t="n">
        <f aca="false">P15*100000/77</f>
        <v>1007.84632034632</v>
      </c>
      <c r="O15" s="80" t="n">
        <f aca="false">0.00855799809191706*N15^1.06121768476421</f>
        <v>13.1712607107688</v>
      </c>
      <c r="P15" s="81" t="n">
        <f aca="false">J15/J$1</f>
        <v>0.776041666666667</v>
      </c>
      <c r="Q15" s="74" t="n">
        <f aca="false">K15/K$1</f>
        <v>0.4</v>
      </c>
      <c r="R15" s="74" t="n">
        <f aca="false">L15/L$1</f>
        <v>0.317896389324961</v>
      </c>
      <c r="S15" s="74" t="n">
        <f aca="false">O15/MAX(O$3:O$23)</f>
        <v>0.764089192223188</v>
      </c>
      <c r="T15" s="82" t="n">
        <f aca="false">N15/MAX(N15:N35)</f>
        <v>0.776041666666667</v>
      </c>
    </row>
    <row r="16" customFormat="false" ht="12.75" hidden="false" customHeight="false" outlineLevel="0" collapsed="false">
      <c r="B16" s="45" t="n">
        <f aca="false">B15+0.2</f>
        <v>-0.4</v>
      </c>
      <c r="C16" s="45" t="n">
        <v>1</v>
      </c>
      <c r="D16" s="45" t="n">
        <f aca="false">D15+0.2</f>
        <v>2.6</v>
      </c>
      <c r="E16" s="45" t="n">
        <v>1.01</v>
      </c>
      <c r="F16" s="45" t="n">
        <v>413</v>
      </c>
      <c r="H16" s="45" t="n">
        <v>-1</v>
      </c>
      <c r="I16" s="45" t="n">
        <v>0.4</v>
      </c>
      <c r="J16" s="45" t="n">
        <v>1.58</v>
      </c>
      <c r="K16" s="45" t="n">
        <v>1.4</v>
      </c>
      <c r="L16" s="45" t="n">
        <v>397</v>
      </c>
      <c r="N16" s="25" t="n">
        <f aca="false">P16*100000/77</f>
        <v>1068.72294372294</v>
      </c>
      <c r="O16" s="80" t="n">
        <f aca="false">0.00855799809191706*N16^1.06121768476421</f>
        <v>14.0170760397847</v>
      </c>
      <c r="P16" s="81" t="n">
        <f aca="false">J16/J$1</f>
        <v>0.822916666666667</v>
      </c>
      <c r="Q16" s="74" t="n">
        <f aca="false">K16/K$1</f>
        <v>0.35</v>
      </c>
      <c r="R16" s="74" t="n">
        <f aca="false">L16/L$1</f>
        <v>0.311616954474097</v>
      </c>
      <c r="S16" s="74" t="n">
        <f aca="false">O16/MAX(O$3:O$23)</f>
        <v>0.813156503675718</v>
      </c>
      <c r="T16" s="82" t="n">
        <f aca="false">N16/MAX(N16:N36)</f>
        <v>0.822916666666667</v>
      </c>
    </row>
    <row r="17" customFormat="false" ht="12.75" hidden="false" customHeight="false" outlineLevel="0" collapsed="false">
      <c r="B17" s="45" t="n">
        <f aca="false">B16+0.2</f>
        <v>-0.2</v>
      </c>
      <c r="C17" s="45" t="n">
        <v>1</v>
      </c>
      <c r="D17" s="45" t="n">
        <f aca="false">D16+0.2</f>
        <v>2.8</v>
      </c>
      <c r="E17" s="45" t="n">
        <v>0.88</v>
      </c>
      <c r="F17" s="45" t="n">
        <v>435</v>
      </c>
      <c r="H17" s="45" t="n">
        <v>-1</v>
      </c>
      <c r="I17" s="45" t="n">
        <v>0.2</v>
      </c>
      <c r="J17" s="45" t="n">
        <v>1.65</v>
      </c>
      <c r="K17" s="45" t="n">
        <v>1.2</v>
      </c>
      <c r="L17" s="45" t="n">
        <v>409</v>
      </c>
      <c r="N17" s="25" t="n">
        <f aca="false">P17*100000/77</f>
        <v>1116.07142857143</v>
      </c>
      <c r="O17" s="80" t="n">
        <f aca="false">0.00855799809191706*N17^1.06121768476421</f>
        <v>14.676984080754</v>
      </c>
      <c r="P17" s="81" t="n">
        <f aca="false">J17/J$1</f>
        <v>0.859375</v>
      </c>
      <c r="Q17" s="74" t="n">
        <f aca="false">K17/K$1</f>
        <v>0.3</v>
      </c>
      <c r="R17" s="74" t="n">
        <f aca="false">L17/L$1</f>
        <v>0.321036106750392</v>
      </c>
      <c r="S17" s="74" t="n">
        <f aca="false">O17/MAX(O$3:O$23)</f>
        <v>0.85143898953932</v>
      </c>
      <c r="T17" s="82" t="n">
        <f aca="false">N17/MAX(N17:N37)</f>
        <v>0.859375</v>
      </c>
    </row>
    <row r="18" customFormat="false" ht="12.75" hidden="false" customHeight="false" outlineLevel="0" collapsed="false">
      <c r="B18" s="45" t="n">
        <f aca="false">B17+0.2</f>
        <v>0</v>
      </c>
      <c r="C18" s="45" t="n">
        <v>1</v>
      </c>
      <c r="D18" s="45" t="n">
        <f aca="false">D17+0.2</f>
        <v>3</v>
      </c>
      <c r="E18" s="45" t="n">
        <v>0.74</v>
      </c>
      <c r="F18" s="45" t="n">
        <v>527</v>
      </c>
      <c r="H18" s="45" t="n">
        <v>-1</v>
      </c>
      <c r="I18" s="45" t="n">
        <v>0</v>
      </c>
      <c r="J18" s="45" t="n">
        <v>1.71</v>
      </c>
      <c r="K18" s="45" t="n">
        <v>1</v>
      </c>
      <c r="L18" s="45" t="n">
        <v>451</v>
      </c>
      <c r="N18" s="25" t="n">
        <f aca="false">P18*100000/77</f>
        <v>1156.65584415584</v>
      </c>
      <c r="O18" s="80" t="n">
        <f aca="false">0.00855799809191706*N18^1.06121768476421</f>
        <v>15.2439883520808</v>
      </c>
      <c r="P18" s="81" t="n">
        <f aca="false">J18/J$1</f>
        <v>0.890625</v>
      </c>
      <c r="Q18" s="74" t="n">
        <f aca="false">K18/K$1</f>
        <v>0.25</v>
      </c>
      <c r="R18" s="74" t="n">
        <f aca="false">L18/L$1</f>
        <v>0.354003139717425</v>
      </c>
      <c r="S18" s="74" t="n">
        <f aca="false">O18/MAX(O$3:O$23)</f>
        <v>0.884331955913522</v>
      </c>
      <c r="T18" s="82" t="n">
        <f aca="false">N18/MAX(N18:N38)</f>
        <v>0.890625</v>
      </c>
    </row>
    <row r="19" customFormat="false" ht="12.75" hidden="false" customHeight="false" outlineLevel="0" collapsed="false">
      <c r="B19" s="45" t="n">
        <f aca="false">B18+0.2</f>
        <v>0.2</v>
      </c>
      <c r="C19" s="45" t="n">
        <v>1</v>
      </c>
      <c r="D19" s="45" t="n">
        <f aca="false">D18+0.2</f>
        <v>3.2</v>
      </c>
      <c r="E19" s="45" t="n">
        <v>0.59</v>
      </c>
      <c r="F19" s="45" t="n">
        <v>674</v>
      </c>
      <c r="H19" s="45" t="n">
        <v>-1</v>
      </c>
      <c r="I19" s="45" t="n">
        <v>-0.2</v>
      </c>
      <c r="J19" s="45" t="n">
        <v>1.77</v>
      </c>
      <c r="K19" s="45" t="n">
        <v>0.8</v>
      </c>
      <c r="L19" s="45" t="n">
        <v>509</v>
      </c>
      <c r="N19" s="25" t="n">
        <f aca="false">P19*100000/77</f>
        <v>1197.24025974026</v>
      </c>
      <c r="O19" s="80" t="n">
        <f aca="false">0.00855799809191706*N19^1.06121768476421</f>
        <v>15.8122120941806</v>
      </c>
      <c r="P19" s="81" t="n">
        <f aca="false">J19/J$1</f>
        <v>0.921875</v>
      </c>
      <c r="Q19" s="74" t="n">
        <f aca="false">K19/K$1</f>
        <v>0.2</v>
      </c>
      <c r="R19" s="74" t="n">
        <f aca="false">L19/L$1</f>
        <v>0.399529042386185</v>
      </c>
      <c r="S19" s="74" t="n">
        <f aca="false">O19/MAX(O$3:O$23)</f>
        <v>0.917295666042506</v>
      </c>
      <c r="T19" s="82" t="n">
        <f aca="false">N19/MAX(N19:N39)</f>
        <v>0.921875</v>
      </c>
    </row>
    <row r="20" customFormat="false" ht="12.75" hidden="false" customHeight="false" outlineLevel="0" collapsed="false">
      <c r="B20" s="45" t="n">
        <f aca="false">B19+0.2</f>
        <v>0.4</v>
      </c>
      <c r="C20" s="45" t="n">
        <v>1</v>
      </c>
      <c r="D20" s="45" t="n">
        <f aca="false">D19+0.2</f>
        <v>3.4</v>
      </c>
      <c r="E20" s="45" t="n">
        <v>0.44</v>
      </c>
      <c r="F20" s="45" t="n">
        <v>822</v>
      </c>
      <c r="H20" s="45" t="n">
        <v>-1</v>
      </c>
      <c r="I20" s="45" t="n">
        <v>-0.4</v>
      </c>
      <c r="J20" s="45" t="n">
        <v>1.82</v>
      </c>
      <c r="K20" s="45" t="n">
        <v>0.6</v>
      </c>
      <c r="L20" s="45" t="n">
        <v>554</v>
      </c>
      <c r="N20" s="25" t="n">
        <f aca="false">P20*100000/77</f>
        <v>1231.06060606061</v>
      </c>
      <c r="O20" s="80" t="n">
        <f aca="false">0.00855799809191706*N20^1.06121768476421</f>
        <v>16.2866353057441</v>
      </c>
      <c r="P20" s="81" t="n">
        <f aca="false">J20/J$1</f>
        <v>0.947916666666667</v>
      </c>
      <c r="Q20" s="74" t="n">
        <f aca="false">K20/K$1</f>
        <v>0.15</v>
      </c>
      <c r="R20" s="74" t="n">
        <f aca="false">L20/L$1</f>
        <v>0.434850863422292</v>
      </c>
      <c r="S20" s="74" t="n">
        <f aca="false">O20/MAX(O$3:O$23)</f>
        <v>0.944817833924209</v>
      </c>
      <c r="T20" s="82" t="n">
        <f aca="false">N20/MAX(N20:N40)</f>
        <v>0.947916666666667</v>
      </c>
    </row>
    <row r="21" customFormat="false" ht="12.75" hidden="false" customHeight="false" outlineLevel="0" collapsed="false">
      <c r="B21" s="45" t="n">
        <f aca="false">B20+0.2</f>
        <v>0.6</v>
      </c>
      <c r="C21" s="45" t="n">
        <v>1</v>
      </c>
      <c r="D21" s="45" t="n">
        <f aca="false">D20+0.2</f>
        <v>3.6</v>
      </c>
      <c r="E21" s="45" t="n">
        <v>0.29</v>
      </c>
      <c r="F21" s="45" t="n">
        <v>971</v>
      </c>
      <c r="H21" s="45" t="n">
        <v>-1</v>
      </c>
      <c r="I21" s="45" t="n">
        <v>-0.6</v>
      </c>
      <c r="J21" s="45" t="n">
        <v>1.87</v>
      </c>
      <c r="K21" s="45" t="n">
        <v>0.4</v>
      </c>
      <c r="L21" s="45" t="n">
        <v>594</v>
      </c>
      <c r="N21" s="25" t="n">
        <f aca="false">P21*100000/77</f>
        <v>1264.88095238095</v>
      </c>
      <c r="O21" s="80" t="n">
        <f aca="false">0.00855799809191706*N21^1.06121768476421</f>
        <v>16.7618571732201</v>
      </c>
      <c r="P21" s="81" t="n">
        <f aca="false">J21/J$1</f>
        <v>0.973958333333333</v>
      </c>
      <c r="Q21" s="74" t="n">
        <f aca="false">K21/K$1</f>
        <v>0.1</v>
      </c>
      <c r="R21" s="74" t="n">
        <f aca="false">L21/L$1</f>
        <v>0.466248037676609</v>
      </c>
      <c r="S21" s="74" t="n">
        <f aca="false">O21/MAX(O$3:O$23)</f>
        <v>0.972386333312403</v>
      </c>
      <c r="T21" s="82" t="n">
        <f aca="false">N21/MAX(N21:N41)</f>
        <v>0.973958333333333</v>
      </c>
    </row>
    <row r="22" customFormat="false" ht="12.75" hidden="false" customHeight="false" outlineLevel="0" collapsed="false">
      <c r="B22" s="45" t="n">
        <f aca="false">B21+0.2</f>
        <v>0.8</v>
      </c>
      <c r="C22" s="45" t="n">
        <v>1</v>
      </c>
      <c r="D22" s="45" t="n">
        <f aca="false">D21+0.2</f>
        <v>3.8</v>
      </c>
      <c r="E22" s="45" t="n">
        <v>0.15</v>
      </c>
      <c r="F22" s="45" t="n">
        <v>1117</v>
      </c>
      <c r="H22" s="45" t="n">
        <v>-1</v>
      </c>
      <c r="I22" s="45" t="n">
        <v>-0.8</v>
      </c>
      <c r="J22" s="45" t="n">
        <v>1.9</v>
      </c>
      <c r="K22" s="45" t="n">
        <v>0.2</v>
      </c>
      <c r="L22" s="45" t="n">
        <v>629</v>
      </c>
      <c r="N22" s="25" t="n">
        <f aca="false">P22*100000/77</f>
        <v>1285.17316017316</v>
      </c>
      <c r="O22" s="80" t="n">
        <f aca="false">0.00855799809191706*N22^1.06121768476421</f>
        <v>17.0473652569562</v>
      </c>
      <c r="P22" s="81" t="n">
        <f aca="false">J22/J$1</f>
        <v>0.989583333333333</v>
      </c>
      <c r="Q22" s="74" t="n">
        <f aca="false">K22/K$1</f>
        <v>0.05</v>
      </c>
      <c r="R22" s="74" t="n">
        <f aca="false">L22/L$1</f>
        <v>0.493720565149137</v>
      </c>
      <c r="S22" s="74" t="n">
        <f aca="false">O22/MAX(O$3:O$23)</f>
        <v>0.98894918525692</v>
      </c>
      <c r="T22" s="82" t="n">
        <f aca="false">N22/MAX(N22:N42)</f>
        <v>0.989583333333333</v>
      </c>
    </row>
    <row r="23" customFormat="false" ht="13.5" hidden="false" customHeight="false" outlineLevel="0" collapsed="false">
      <c r="B23" s="45" t="n">
        <f aca="false">B22+0.2</f>
        <v>1</v>
      </c>
      <c r="C23" s="45" t="n">
        <v>1</v>
      </c>
      <c r="D23" s="45" t="n">
        <f aca="false">D22+0.2</f>
        <v>4</v>
      </c>
      <c r="E23" s="45" t="n">
        <v>0</v>
      </c>
      <c r="F23" s="45" t="n">
        <v>1274</v>
      </c>
      <c r="H23" s="45" t="n">
        <v>-1</v>
      </c>
      <c r="I23" s="45" t="n">
        <v>-1</v>
      </c>
      <c r="J23" s="45" t="n">
        <v>1.92</v>
      </c>
      <c r="K23" s="45" t="n">
        <v>0</v>
      </c>
      <c r="L23" s="45" t="n">
        <v>658</v>
      </c>
      <c r="N23" s="25" t="n">
        <f aca="false">P23*100000/77</f>
        <v>1298.7012987013</v>
      </c>
      <c r="O23" s="80" t="n">
        <f aca="false">0.00855799809191706*N23^1.06121768476421</f>
        <v>17.2378576281727</v>
      </c>
      <c r="P23" s="83" t="n">
        <f aca="false">J23/J$1</f>
        <v>1</v>
      </c>
      <c r="Q23" s="84" t="n">
        <f aca="false">K23/K$1</f>
        <v>0</v>
      </c>
      <c r="R23" s="84" t="n">
        <f aca="false">L23/L$1</f>
        <v>0.516483516483517</v>
      </c>
      <c r="S23" s="84" t="n">
        <f aca="false">O23/MAX(O$3:O$23)</f>
        <v>1</v>
      </c>
      <c r="T23" s="82" t="n">
        <f aca="false">N23/MAX(N23:N43)</f>
        <v>1</v>
      </c>
    </row>
    <row r="24" customFormat="false" ht="12.75" hidden="false" customHeight="false" outlineLevel="0" collapsed="false">
      <c r="B24" s="66"/>
      <c r="C24" s="66"/>
    </row>
    <row r="25" customFormat="false" ht="12.75" hidden="false" customHeight="false" outlineLevel="0" collapsed="false">
      <c r="B25" s="66"/>
      <c r="C25" s="66"/>
      <c r="O25" s="3" t="s">
        <v>47</v>
      </c>
    </row>
    <row r="26" customFormat="false" ht="12.75" hidden="false" customHeight="false" outlineLevel="0" collapsed="false">
      <c r="B26" s="66"/>
      <c r="C26" s="66"/>
      <c r="O26" s="85" t="s">
        <v>44</v>
      </c>
      <c r="P26" s="85" t="s">
        <v>23</v>
      </c>
      <c r="Q26" s="85" t="s">
        <v>25</v>
      </c>
      <c r="R26" s="85" t="s">
        <v>46</v>
      </c>
      <c r="S26" s="85" t="s">
        <v>45</v>
      </c>
    </row>
    <row r="27" customFormat="false" ht="12.75" hidden="false" customHeight="false" outlineLevel="0" collapsed="false">
      <c r="O27" s="74" t="n">
        <v>0</v>
      </c>
      <c r="P27" s="74" t="n">
        <v>1</v>
      </c>
      <c r="Q27" s="74" t="n">
        <v>0.516483516483517</v>
      </c>
      <c r="R27" s="74" t="n">
        <v>1</v>
      </c>
      <c r="S27" s="74" t="n">
        <v>1</v>
      </c>
    </row>
    <row r="28" customFormat="false" ht="12.75" hidden="false" customHeight="false" outlineLevel="0" collapsed="false">
      <c r="O28" s="74" t="n">
        <v>0.05</v>
      </c>
      <c r="P28" s="74" t="n">
        <v>0.989583333333333</v>
      </c>
      <c r="Q28" s="74" t="n">
        <v>0.493720565149137</v>
      </c>
      <c r="R28" s="74" t="n">
        <v>0.98894918525692</v>
      </c>
      <c r="S28" s="74" t="n">
        <v>0.989583333333333</v>
      </c>
    </row>
    <row r="29" customFormat="false" ht="12.75" hidden="false" customHeight="false" outlineLevel="0" collapsed="false">
      <c r="O29" s="74" t="n">
        <v>0.1</v>
      </c>
      <c r="P29" s="74" t="n">
        <v>0.973958333333333</v>
      </c>
      <c r="Q29" s="74" t="n">
        <v>0.466248037676609</v>
      </c>
      <c r="R29" s="74" t="n">
        <v>0.972386333312404</v>
      </c>
      <c r="S29" s="74" t="n">
        <v>0.973958333333333</v>
      </c>
    </row>
    <row r="30" customFormat="false" ht="12.75" hidden="false" customHeight="false" outlineLevel="0" collapsed="false">
      <c r="O30" s="74" t="n">
        <v>0.15</v>
      </c>
      <c r="P30" s="74" t="n">
        <v>0.947916666666667</v>
      </c>
      <c r="Q30" s="74" t="n">
        <v>0.434850863422292</v>
      </c>
      <c r="R30" s="74" t="n">
        <v>0.944817833924209</v>
      </c>
      <c r="S30" s="74" t="n">
        <v>0.947916666666667</v>
      </c>
    </row>
    <row r="31" customFormat="false" ht="12.75" hidden="false" customHeight="false" outlineLevel="0" collapsed="false">
      <c r="O31" s="74" t="n">
        <v>0.2</v>
      </c>
      <c r="P31" s="74" t="n">
        <v>0.921875</v>
      </c>
      <c r="Q31" s="74" t="n">
        <v>0.399529042386185</v>
      </c>
      <c r="R31" s="74" t="n">
        <v>0.917295666042506</v>
      </c>
      <c r="S31" s="74" t="n">
        <v>0.921875</v>
      </c>
    </row>
    <row r="32" customFormat="false" ht="12.75" hidden="false" customHeight="false" outlineLevel="0" collapsed="false">
      <c r="O32" s="74" t="n">
        <v>0.25</v>
      </c>
      <c r="P32" s="74" t="n">
        <v>0.890625</v>
      </c>
      <c r="Q32" s="74" t="n">
        <v>0.354003139717425</v>
      </c>
      <c r="R32" s="74" t="n">
        <v>0.884331955913522</v>
      </c>
      <c r="S32" s="74" t="n">
        <v>0.890625</v>
      </c>
    </row>
    <row r="33" customFormat="false" ht="12.75" hidden="false" customHeight="false" outlineLevel="0" collapsed="false">
      <c r="O33" s="74" t="n">
        <v>0.3</v>
      </c>
      <c r="P33" s="74" t="n">
        <v>0.859375</v>
      </c>
      <c r="Q33" s="74" t="n">
        <v>0.321036106750392</v>
      </c>
      <c r="R33" s="74" t="n">
        <v>0.85143898953932</v>
      </c>
      <c r="S33" s="74" t="n">
        <v>0.859375</v>
      </c>
    </row>
    <row r="34" customFormat="false" ht="12.75" hidden="false" customHeight="false" outlineLevel="0" collapsed="false">
      <c r="O34" s="74" t="n">
        <v>0.35</v>
      </c>
      <c r="P34" s="74" t="n">
        <v>0.822916666666667</v>
      </c>
      <c r="Q34" s="74" t="n">
        <v>0.311616954474097</v>
      </c>
      <c r="R34" s="74" t="n">
        <v>0.813156503675719</v>
      </c>
      <c r="S34" s="74" t="n">
        <v>0.822916666666667</v>
      </c>
    </row>
    <row r="35" customFormat="false" ht="12.75" hidden="false" customHeight="false" outlineLevel="0" collapsed="false">
      <c r="O35" s="74" t="n">
        <v>0.4</v>
      </c>
      <c r="P35" s="74" t="n">
        <v>0.776041666666667</v>
      </c>
      <c r="Q35" s="74" t="n">
        <v>0.317896389324961</v>
      </c>
      <c r="R35" s="74" t="n">
        <v>0.764089192223188</v>
      </c>
      <c r="S35" s="74" t="n">
        <v>0.776041666666667</v>
      </c>
    </row>
    <row r="36" customFormat="false" ht="12.75" hidden="false" customHeight="false" outlineLevel="0" collapsed="false">
      <c r="O36" s="74" t="n">
        <v>0.45</v>
      </c>
      <c r="P36" s="74" t="n">
        <v>0.734375</v>
      </c>
      <c r="Q36" s="74" t="n">
        <v>0.339874411302983</v>
      </c>
      <c r="R36" s="74" t="n">
        <v>0.72062560166307</v>
      </c>
      <c r="S36" s="74" t="n">
        <v>0.734375</v>
      </c>
    </row>
    <row r="37" customFormat="false" ht="12.75" hidden="false" customHeight="false" outlineLevel="0" collapsed="false">
      <c r="O37" s="74" t="n">
        <v>0.5</v>
      </c>
      <c r="P37" s="74" t="n">
        <v>0.6875</v>
      </c>
      <c r="Q37" s="74" t="n">
        <v>0.372841444270016</v>
      </c>
      <c r="R37" s="74" t="n">
        <v>0.671909705090111</v>
      </c>
      <c r="S37" s="74" t="n">
        <v>0.6875</v>
      </c>
    </row>
    <row r="38" customFormat="false" ht="12.75" hidden="false" customHeight="false" outlineLevel="0" collapsed="false">
      <c r="O38" s="74" t="n">
        <v>0.55</v>
      </c>
      <c r="P38" s="74" t="n">
        <v>0.640625</v>
      </c>
      <c r="Q38" s="74" t="n">
        <v>0.349293563579278</v>
      </c>
      <c r="R38" s="74" t="n">
        <v>0.623396874002138</v>
      </c>
      <c r="S38" s="74" t="n">
        <v>0.640625</v>
      </c>
    </row>
    <row r="39" customFormat="false" ht="12.75" hidden="false" customHeight="false" outlineLevel="0" collapsed="false">
      <c r="O39" s="74" t="n">
        <v>0.6</v>
      </c>
      <c r="P39" s="74" t="n">
        <v>0.588541666666667</v>
      </c>
      <c r="Q39" s="74" t="n">
        <v>0.332025117739403</v>
      </c>
      <c r="R39" s="74" t="n">
        <v>0.569748917732935</v>
      </c>
      <c r="S39" s="74" t="n">
        <v>0.588541666666667</v>
      </c>
    </row>
    <row r="40" customFormat="false" ht="12.75" hidden="false" customHeight="false" outlineLevel="0" collapsed="false">
      <c r="O40" s="74" t="n">
        <v>0.65</v>
      </c>
      <c r="P40" s="74" t="n">
        <v>0.526041666666667</v>
      </c>
      <c r="Q40" s="74" t="n">
        <v>0.324175824175824</v>
      </c>
      <c r="R40" s="74" t="n">
        <v>0.505756699392204</v>
      </c>
      <c r="S40" s="74" t="n">
        <v>0.526041666666667</v>
      </c>
    </row>
    <row r="41" customFormat="false" ht="12.75" hidden="false" customHeight="false" outlineLevel="0" collapsed="false">
      <c r="O41" s="74" t="n">
        <v>0.7</v>
      </c>
      <c r="P41" s="74" t="n">
        <v>0.458333333333333</v>
      </c>
      <c r="Q41" s="74" t="n">
        <v>0.341444270015699</v>
      </c>
      <c r="R41" s="74" t="n">
        <v>0.436958061241182</v>
      </c>
      <c r="S41" s="74" t="n">
        <v>0.458333333333333</v>
      </c>
    </row>
    <row r="42" customFormat="false" ht="12.75" hidden="false" customHeight="false" outlineLevel="0" collapsed="false">
      <c r="O42" s="74" t="n">
        <v>0.75</v>
      </c>
      <c r="P42" s="74" t="n">
        <v>0.385416666666667</v>
      </c>
      <c r="Q42" s="74" t="n">
        <v>0.413657770800628</v>
      </c>
      <c r="R42" s="74" t="n">
        <v>0.363565039214393</v>
      </c>
      <c r="S42" s="74" t="n">
        <v>0.385416666666667</v>
      </c>
    </row>
    <row r="43" customFormat="false" ht="12.75" hidden="false" customHeight="false" outlineLevel="0" collapsed="false">
      <c r="O43" s="74" t="n">
        <v>0.8</v>
      </c>
      <c r="P43" s="74" t="n">
        <v>0.307291666666667</v>
      </c>
      <c r="Q43" s="74" t="n">
        <v>0.529042386185243</v>
      </c>
      <c r="R43" s="74" t="n">
        <v>0.285877403086306</v>
      </c>
      <c r="S43" s="74" t="n">
        <v>0.307291666666667</v>
      </c>
    </row>
    <row r="44" customFormat="false" ht="12.75" hidden="false" customHeight="false" outlineLevel="0" collapsed="false">
      <c r="O44" s="74" t="n">
        <v>0.85</v>
      </c>
      <c r="P44" s="74" t="n">
        <v>0.229166666666667</v>
      </c>
      <c r="Q44" s="74" t="n">
        <v>0.645211930926217</v>
      </c>
      <c r="R44" s="74" t="n">
        <v>0.209402277488516</v>
      </c>
      <c r="S44" s="74" t="n">
        <v>0.229166666666667</v>
      </c>
    </row>
    <row r="45" customFormat="false" ht="12.75" hidden="false" customHeight="false" outlineLevel="0" collapsed="false">
      <c r="O45" s="74" t="n">
        <v>0.9</v>
      </c>
      <c r="P45" s="74" t="n">
        <v>0.151041666666667</v>
      </c>
      <c r="Q45" s="74" t="n">
        <v>0.762166405023548</v>
      </c>
      <c r="R45" s="74" t="n">
        <v>0.134537382500955</v>
      </c>
      <c r="S45" s="74" t="n">
        <v>0.151041666666667</v>
      </c>
    </row>
    <row r="46" customFormat="false" ht="12.75" hidden="false" customHeight="false" outlineLevel="0" collapsed="false">
      <c r="O46" s="74" t="n">
        <v>0.95</v>
      </c>
      <c r="P46" s="74" t="n">
        <v>0.078125</v>
      </c>
      <c r="Q46" s="74" t="n">
        <v>0.876766091051805</v>
      </c>
      <c r="R46" s="74" t="n">
        <v>0.0668358074943717</v>
      </c>
      <c r="S46" s="74" t="n">
        <v>0.078125</v>
      </c>
    </row>
    <row r="47" customFormat="false" ht="12.75" hidden="false" customHeight="false" outlineLevel="0" collapsed="false">
      <c r="O47" s="74" t="n">
        <v>1</v>
      </c>
      <c r="P47" s="74" t="n">
        <v>0</v>
      </c>
      <c r="Q47" s="74" t="n">
        <v>1</v>
      </c>
      <c r="R47" s="74" t="n">
        <v>0</v>
      </c>
      <c r="S47" s="7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15" activeCellId="1" sqref="P15 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5" min="2" style="3" width="9.56"/>
    <col collapsed="false" customWidth="true" hidden="false" outlineLevel="0" max="12" min="6" style="3" width="9.14"/>
    <col collapsed="false" customWidth="true" hidden="false" outlineLevel="0" max="13" min="13" style="86" width="9.14"/>
    <col collapsed="false" customWidth="true" hidden="false" outlineLevel="0" max="14" min="14" style="76" width="13.99"/>
    <col collapsed="false" customWidth="true" hidden="false" outlineLevel="0" max="16" min="15" style="76" width="9.14"/>
    <col collapsed="false" customWidth="true" hidden="false" outlineLevel="0" max="17" min="17" style="76" width="7.85"/>
    <col collapsed="false" customWidth="true" hidden="false" outlineLevel="0" max="18" min="18" style="76" width="6.28"/>
    <col collapsed="false" customWidth="true" hidden="false" outlineLevel="0" max="19" min="19" style="76" width="9.14"/>
    <col collapsed="false" customWidth="true" hidden="false" outlineLevel="0" max="20" min="20" style="87" width="18.28"/>
    <col collapsed="false" customWidth="true" hidden="false" outlineLevel="0" max="21" min="21" style="3" width="5.99"/>
    <col collapsed="false" customWidth="true" hidden="false" outlineLevel="0" max="22" min="22" style="3" width="11.56"/>
    <col collapsed="false" customWidth="true" hidden="false" outlineLevel="0" max="73" min="23" style="3" width="9.14"/>
  </cols>
  <sheetData>
    <row r="1" customFormat="false" ht="12.75" hidden="false" customHeight="false" outlineLevel="0" collapsed="false">
      <c r="G1" s="72" t="n">
        <v>0.98</v>
      </c>
      <c r="H1" s="1" t="n">
        <f aca="false">SUM(H3:H1002)</f>
        <v>0</v>
      </c>
      <c r="I1" s="1" t="n">
        <f aca="false">SUM(I3:I1002)</f>
        <v>0</v>
      </c>
      <c r="J1" s="1" t="n">
        <f aca="false">SUM(J3:J1002)</f>
        <v>0</v>
      </c>
      <c r="K1" s="1" t="n">
        <f aca="false">SUM(K3:K1002)</f>
        <v>0</v>
      </c>
      <c r="L1" s="1" t="n">
        <f aca="false">SUM(L3:L1002)</f>
        <v>0</v>
      </c>
      <c r="M1" s="10"/>
      <c r="N1" s="8"/>
      <c r="O1" s="8"/>
      <c r="P1" s="8" t="s">
        <v>48</v>
      </c>
      <c r="Q1" s="6" t="s">
        <v>49</v>
      </c>
      <c r="R1" s="88" t="n">
        <v>77</v>
      </c>
      <c r="S1" s="8" t="s">
        <v>50</v>
      </c>
      <c r="T1" s="9"/>
      <c r="V1" s="89" t="n">
        <f aca="false">SUM(V3:V1002)</f>
        <v>1316.93488303962</v>
      </c>
      <c r="W1" s="89" t="n">
        <f aca="false">AVERAGE(W3:W1002)</f>
        <v>-0.00914949547921347</v>
      </c>
    </row>
    <row r="2" customFormat="false" ht="12.75" hidden="false" customHeight="false" outlineLevel="0" collapsed="false">
      <c r="A2" s="90" t="s">
        <v>51</v>
      </c>
      <c r="B2" s="90" t="s">
        <v>52</v>
      </c>
      <c r="C2" s="90" t="s">
        <v>53</v>
      </c>
      <c r="D2" s="90" t="s">
        <v>54</v>
      </c>
      <c r="E2" s="90" t="s">
        <v>55</v>
      </c>
      <c r="F2" s="90" t="s">
        <v>23</v>
      </c>
      <c r="G2" s="90" t="s">
        <v>56</v>
      </c>
      <c r="H2" s="90" t="n">
        <v>1</v>
      </c>
      <c r="I2" s="90" t="n">
        <v>2</v>
      </c>
      <c r="J2" s="90" t="n">
        <v>3</v>
      </c>
      <c r="K2" s="90" t="n">
        <v>4</v>
      </c>
      <c r="L2" s="90" t="n">
        <f aca="false">N23</f>
        <v>3.98</v>
      </c>
      <c r="N2" s="91" t="s">
        <v>57</v>
      </c>
      <c r="O2" s="92" t="n">
        <f aca="false">AVERAGE(F3:F1002)</f>
        <v>0</v>
      </c>
      <c r="P2" s="66" t="s">
        <v>58</v>
      </c>
      <c r="Q2" s="67" t="n">
        <f aca="false">AVERAGE($B$3:$B$1002)</f>
        <v>2.98972055855438</v>
      </c>
      <c r="R2" s="91" t="s">
        <v>59</v>
      </c>
      <c r="S2" s="93" t="n">
        <f aca="false">MAX(F3:F1002)</f>
        <v>0</v>
      </c>
      <c r="V2" s="90" t="s">
        <v>25</v>
      </c>
      <c r="W2" s="90" t="s">
        <v>60</v>
      </c>
    </row>
    <row r="3" customFormat="false" ht="12.75" hidden="false" customHeight="false" outlineLevel="0" collapsed="false">
      <c r="A3" s="45" t="n">
        <v>1</v>
      </c>
      <c r="B3" s="54" t="n">
        <f aca="true">ABS(ABS(RAND()))*4+1</f>
        <v>4.69911337768645</v>
      </c>
      <c r="C3" s="54" t="n">
        <f aca="true">ABS(RAND())*($P$13-$O$13)+$O$13</f>
        <v>2.20297609328093</v>
      </c>
      <c r="D3" s="54" t="n">
        <f aca="true">C3+(B3-C3)*(ABS(RAND())*($P$14-$O$14)+$O$14)*(ABS(RAND())*($P$15-$O$15)+$O$15)</f>
        <v>4.69911337768645</v>
      </c>
      <c r="E3" s="54" t="n">
        <f aca="false">D3*(D3&gt;=1)*(D3&lt;=5)+1*(D3&lt;1)+5*(D3&gt;5)</f>
        <v>4.69911337768645</v>
      </c>
      <c r="F3" s="54" t="n">
        <f aca="false">ABS(E3-B3)</f>
        <v>0</v>
      </c>
      <c r="G3" s="67" t="n">
        <f aca="false">F3/$G$1</f>
        <v>0</v>
      </c>
      <c r="H3" s="1" t="n">
        <f aca="false">1*($G3&gt;=H$2)</f>
        <v>0</v>
      </c>
      <c r="I3" s="1" t="n">
        <f aca="false">1*($G3&gt;=I$2)</f>
        <v>0</v>
      </c>
      <c r="J3" s="1" t="n">
        <f aca="false">1*($G3&gt;=J$2)</f>
        <v>0</v>
      </c>
      <c r="K3" s="1" t="n">
        <f aca="false">1*($G3&gt;=K$2)</f>
        <v>0</v>
      </c>
      <c r="L3" s="1" t="n">
        <f aca="false">1*($G3&gt;=L$2)</f>
        <v>0</v>
      </c>
      <c r="N3" s="94" t="s">
        <v>61</v>
      </c>
      <c r="O3" s="95" t="n">
        <f aca="false">STDEV(F3:F1002)</f>
        <v>0</v>
      </c>
      <c r="Q3" s="67" t="n">
        <f aca="false">STDEV($B$3:$B$1002)</f>
        <v>1.13883557919389</v>
      </c>
      <c r="R3" s="94" t="s">
        <v>62</v>
      </c>
      <c r="S3" s="96" t="n">
        <f aca="false">MIN(F3:F1002)</f>
        <v>0</v>
      </c>
      <c r="V3" s="54" t="n">
        <f aca="false">ABS(E3-C3)</f>
        <v>2.49613728440552</v>
      </c>
      <c r="W3" s="54" t="n">
        <f aca="false">E3-C3</f>
        <v>2.49613728440552</v>
      </c>
    </row>
    <row r="4" customFormat="false" ht="13.5" hidden="false" customHeight="false" outlineLevel="0" collapsed="false">
      <c r="A4" s="45" t="n">
        <f aca="false">A3+1</f>
        <v>2</v>
      </c>
      <c r="B4" s="54" t="n">
        <f aca="true">ABS(RAND())*4+1</f>
        <v>3.79406284649122</v>
      </c>
      <c r="C4" s="54" t="n">
        <f aca="true">ABS(RAND())*($P$13-$O$13)+$O$13</f>
        <v>2.27807413435761</v>
      </c>
      <c r="D4" s="54" t="n">
        <f aca="true">C4+(B4-C4)*(ABS(RAND())*($P$14-$O$14)+$O$14)*(ABS(RAND())*($P$15-$O$15)+$O$15)</f>
        <v>3.79406284649122</v>
      </c>
      <c r="E4" s="54" t="n">
        <f aca="false">D4*(D4&gt;=1)*(D4&lt;=5)+1*(D4&lt;1)+5*(D4&gt;5)</f>
        <v>3.79406284649122</v>
      </c>
      <c r="F4" s="54" t="n">
        <f aca="false">ABS(E4-B4)</f>
        <v>0</v>
      </c>
      <c r="G4" s="67" t="n">
        <f aca="false">F4/$G$1</f>
        <v>0</v>
      </c>
      <c r="H4" s="1" t="n">
        <f aca="false">1*($G4&gt;=H$2)</f>
        <v>0</v>
      </c>
      <c r="I4" s="1" t="n">
        <f aca="false">1*($G4&gt;=I$2)</f>
        <v>0</v>
      </c>
      <c r="J4" s="1" t="n">
        <f aca="false">1*($G4&gt;=J$2)</f>
        <v>0</v>
      </c>
      <c r="K4" s="1" t="n">
        <f aca="false">1*($G4&gt;=K$2)</f>
        <v>0</v>
      </c>
      <c r="L4" s="1" t="n">
        <f aca="false">1*($G4&gt;=L$2)</f>
        <v>0</v>
      </c>
      <c r="N4" s="97" t="s">
        <v>63</v>
      </c>
      <c r="O4" s="97" t="s">
        <v>64</v>
      </c>
      <c r="P4" s="97" t="s">
        <v>65</v>
      </c>
      <c r="Q4" s="97" t="s">
        <v>66</v>
      </c>
      <c r="R4" s="98" t="s">
        <v>67</v>
      </c>
      <c r="S4" s="99" t="n">
        <f aca="false">V1</f>
        <v>1316.93488303962</v>
      </c>
      <c r="V4" s="54" t="n">
        <f aca="false">ABS(E4-C4)</f>
        <v>1.51598871213361</v>
      </c>
      <c r="W4" s="54" t="n">
        <f aca="false">E4-C4</f>
        <v>1.51598871213361</v>
      </c>
    </row>
    <row r="5" customFormat="false" ht="12.75" hidden="false" customHeight="false" outlineLevel="0" collapsed="false">
      <c r="A5" s="45" t="n">
        <f aca="false">A4+1</f>
        <v>3</v>
      </c>
      <c r="B5" s="54" t="n">
        <f aca="true">ABS(RAND())*4+1</f>
        <v>2.40511652721278</v>
      </c>
      <c r="C5" s="54" t="n">
        <f aca="true">ABS(RAND())*($P$13-$O$13)+$O$13</f>
        <v>2.10741324021148</v>
      </c>
      <c r="D5" s="54" t="n">
        <f aca="true">C5+(B5-C5)*(ABS(RAND())*($P$14-$O$14)+$O$14)*(ABS(RAND())*($P$15-$O$15)+$O$15)</f>
        <v>2.40511652721278</v>
      </c>
      <c r="E5" s="54" t="n">
        <f aca="false">D5*(D5&gt;=1)*(D5&lt;=5)+1*(D5&lt;1)+5*(D5&gt;5)</f>
        <v>2.40511652721278</v>
      </c>
      <c r="F5" s="54" t="n">
        <f aca="false">ABS(E5-B5)</f>
        <v>0</v>
      </c>
      <c r="G5" s="67" t="n">
        <f aca="false">F5/$G$1</f>
        <v>0</v>
      </c>
      <c r="H5" s="1" t="n">
        <f aca="false">1*($G5&gt;=H$2)</f>
        <v>0</v>
      </c>
      <c r="I5" s="1" t="n">
        <f aca="false">1*($G5&gt;=I$2)</f>
        <v>0</v>
      </c>
      <c r="J5" s="1" t="n">
        <f aca="false">1*($G5&gt;=J$2)</f>
        <v>0</v>
      </c>
      <c r="K5" s="1" t="n">
        <f aca="false">1*($G5&gt;=K$2)</f>
        <v>0</v>
      </c>
      <c r="L5" s="1" t="n">
        <f aca="false">1*($G5&gt;=L$2)</f>
        <v>0</v>
      </c>
      <c r="N5" s="100" t="s">
        <v>68</v>
      </c>
      <c r="O5" s="101" t="n">
        <f aca="false">1000-O6</f>
        <v>1000</v>
      </c>
      <c r="P5" s="102" t="n">
        <f aca="false">100*O5/$R$1</f>
        <v>1298.7012987013</v>
      </c>
      <c r="Q5" s="103" t="n">
        <f aca="false">O5</f>
        <v>1000</v>
      </c>
      <c r="R5" s="98" t="s">
        <v>69</v>
      </c>
      <c r="S5" s="99" t="n">
        <f aca="false">W1</f>
        <v>-0.00914949547921347</v>
      </c>
      <c r="V5" s="54" t="n">
        <f aca="false">ABS(E5-C5)</f>
        <v>0.297703287001304</v>
      </c>
      <c r="W5" s="54" t="n">
        <f aca="false">E5-C5</f>
        <v>0.297703287001304</v>
      </c>
    </row>
    <row r="6" customFormat="false" ht="12.75" hidden="false" customHeight="false" outlineLevel="0" collapsed="false">
      <c r="A6" s="45" t="n">
        <f aca="false">A5+1</f>
        <v>4</v>
      </c>
      <c r="B6" s="54" t="n">
        <f aca="true">ABS(RAND())*4+1</f>
        <v>2.80294812233481</v>
      </c>
      <c r="C6" s="54" t="n">
        <f aca="true">ABS(RAND())*($P$13-$O$13)+$O$13</f>
        <v>1.60186343561083</v>
      </c>
      <c r="D6" s="54" t="n">
        <f aca="true">C6+(B6-C6)*(ABS(RAND())*($P$14-$O$14)+$O$14)*(ABS(RAND())*($P$15-$O$15)+$O$15)</f>
        <v>2.80294812233481</v>
      </c>
      <c r="E6" s="54" t="n">
        <f aca="false">D6*(D6&gt;=1)*(D6&lt;=5)+1*(D6&lt;1)+5*(D6&gt;5)</f>
        <v>2.80294812233481</v>
      </c>
      <c r="F6" s="54" t="n">
        <f aca="false">ABS(E6-B6)</f>
        <v>0</v>
      </c>
      <c r="G6" s="67" t="n">
        <f aca="false">F6/$G$1</f>
        <v>0</v>
      </c>
      <c r="H6" s="1" t="n">
        <f aca="false">1*($G6&gt;=H$2)</f>
        <v>0</v>
      </c>
      <c r="I6" s="1" t="n">
        <f aca="false">1*($G6&gt;=I$2)</f>
        <v>0</v>
      </c>
      <c r="J6" s="1" t="n">
        <f aca="false">1*($G6&gt;=J$2)</f>
        <v>0</v>
      </c>
      <c r="K6" s="1" t="n">
        <f aca="false">1*($G6&gt;=K$2)</f>
        <v>0</v>
      </c>
      <c r="L6" s="1" t="n">
        <f aca="false">1*($G6&gt;=L$2)</f>
        <v>0</v>
      </c>
      <c r="N6" s="52" t="s">
        <v>70</v>
      </c>
      <c r="O6" s="104" t="n">
        <f aca="false">H1</f>
        <v>0</v>
      </c>
      <c r="P6" s="105" t="n">
        <f aca="false">100*O6/$R$1</f>
        <v>0</v>
      </c>
      <c r="Q6" s="103" t="n">
        <f aca="false">O5-O6</f>
        <v>1000</v>
      </c>
      <c r="V6" s="54" t="n">
        <f aca="false">ABS(E6-C6)</f>
        <v>1.20108468672398</v>
      </c>
      <c r="W6" s="54" t="n">
        <f aca="false">E6-C6</f>
        <v>1.20108468672398</v>
      </c>
    </row>
    <row r="7" customFormat="false" ht="12.75" hidden="false" customHeight="false" outlineLevel="0" collapsed="false">
      <c r="A7" s="45" t="n">
        <f aca="false">A6+1</f>
        <v>5</v>
      </c>
      <c r="B7" s="54" t="n">
        <f aca="true">ABS(RAND())*4+1</f>
        <v>1.608960822864</v>
      </c>
      <c r="C7" s="54" t="n">
        <f aca="true">ABS(RAND())*($P$13-$O$13)+$O$13</f>
        <v>4.53516279486865</v>
      </c>
      <c r="D7" s="54" t="n">
        <f aca="true">C7+(B7-C7)*(ABS(RAND())*($P$14-$O$14)+$O$14)*(ABS(RAND())*($P$15-$O$15)+$O$15)</f>
        <v>1.608960822864</v>
      </c>
      <c r="E7" s="54" t="n">
        <f aca="false">D7*(D7&gt;=1)*(D7&lt;=5)+1*(D7&lt;1)+5*(D7&gt;5)</f>
        <v>1.608960822864</v>
      </c>
      <c r="F7" s="54" t="n">
        <f aca="false">ABS(E7-B7)</f>
        <v>0</v>
      </c>
      <c r="G7" s="67" t="n">
        <f aca="false">F7/$G$1</f>
        <v>0</v>
      </c>
      <c r="H7" s="1" t="n">
        <f aca="false">1*($G7&gt;=H$2)</f>
        <v>0</v>
      </c>
      <c r="I7" s="1" t="n">
        <f aca="false">1*($G7&gt;=I$2)</f>
        <v>0</v>
      </c>
      <c r="J7" s="1" t="n">
        <f aca="false">1*($G7&gt;=J$2)</f>
        <v>0</v>
      </c>
      <c r="K7" s="1" t="n">
        <f aca="false">1*($G7&gt;=K$2)</f>
        <v>0</v>
      </c>
      <c r="L7" s="1" t="n">
        <f aca="false">1*($G7&gt;=L$2)</f>
        <v>0</v>
      </c>
      <c r="N7" s="52" t="s">
        <v>71</v>
      </c>
      <c r="O7" s="45" t="n">
        <f aca="false">I1</f>
        <v>0</v>
      </c>
      <c r="P7" s="105" t="n">
        <f aca="false">100*O7/$R$1</f>
        <v>0</v>
      </c>
      <c r="Q7" s="103" t="n">
        <f aca="false">O6-O7</f>
        <v>0</v>
      </c>
      <c r="V7" s="54" t="n">
        <f aca="false">ABS(E7-C7)</f>
        <v>2.92620197200464</v>
      </c>
      <c r="W7" s="54" t="n">
        <f aca="false">E7-C7</f>
        <v>-2.92620197200464</v>
      </c>
    </row>
    <row r="8" customFormat="false" ht="12.75" hidden="false" customHeight="false" outlineLevel="0" collapsed="false">
      <c r="A8" s="45" t="n">
        <f aca="false">A7+1</f>
        <v>6</v>
      </c>
      <c r="B8" s="54" t="n">
        <f aca="true">ABS(RAND())*4+1</f>
        <v>3.66077579143886</v>
      </c>
      <c r="C8" s="54" t="n">
        <f aca="true">ABS(RAND())*($P$13-$O$13)+$O$13</f>
        <v>2.72135932744483</v>
      </c>
      <c r="D8" s="54" t="n">
        <f aca="true">C8+(B8-C8)*(ABS(RAND())*($P$14-$O$14)+$O$14)*(ABS(RAND())*($P$15-$O$15)+$O$15)</f>
        <v>3.66077579143886</v>
      </c>
      <c r="E8" s="54" t="n">
        <f aca="false">D8*(D8&gt;=1)*(D8&lt;=5)+1*(D8&lt;1)+5*(D8&gt;5)</f>
        <v>3.66077579143886</v>
      </c>
      <c r="F8" s="54" t="n">
        <f aca="false">ABS(E8-B8)</f>
        <v>0</v>
      </c>
      <c r="G8" s="67" t="n">
        <f aca="false">F8/$G$1</f>
        <v>0</v>
      </c>
      <c r="H8" s="1" t="n">
        <f aca="false">1*($G8&gt;=H$2)</f>
        <v>0</v>
      </c>
      <c r="I8" s="1" t="n">
        <f aca="false">1*($G8&gt;=I$2)</f>
        <v>0</v>
      </c>
      <c r="J8" s="1" t="n">
        <f aca="false">1*($G8&gt;=J$2)</f>
        <v>0</v>
      </c>
      <c r="K8" s="1" t="n">
        <f aca="false">1*($G8&gt;=K$2)</f>
        <v>0</v>
      </c>
      <c r="L8" s="1" t="n">
        <f aca="false">1*($G8&gt;=L$2)</f>
        <v>0</v>
      </c>
      <c r="N8" s="52" t="s">
        <v>72</v>
      </c>
      <c r="O8" s="104" t="n">
        <f aca="false">J1</f>
        <v>0</v>
      </c>
      <c r="P8" s="105" t="n">
        <f aca="false">100*O8/$R$1</f>
        <v>0</v>
      </c>
      <c r="Q8" s="103" t="n">
        <f aca="false">O7-O8</f>
        <v>0</v>
      </c>
      <c r="V8" s="54" t="n">
        <f aca="false">ABS(E8-C8)</f>
        <v>0.939416463994031</v>
      </c>
      <c r="W8" s="54" t="n">
        <f aca="false">E8-C8</f>
        <v>0.939416463994031</v>
      </c>
    </row>
    <row r="9" customFormat="false" ht="12.75" hidden="false" customHeight="false" outlineLevel="0" collapsed="false">
      <c r="A9" s="45" t="n">
        <f aca="false">A8+1</f>
        <v>7</v>
      </c>
      <c r="B9" s="54" t="n">
        <f aca="true">ABS(RAND())*4+1</f>
        <v>3.17318806945678</v>
      </c>
      <c r="C9" s="54" t="n">
        <f aca="true">ABS(RAND())*($P$13-$O$13)+$O$13</f>
        <v>4.11830869766642</v>
      </c>
      <c r="D9" s="54" t="n">
        <f aca="true">C9+(B9-C9)*(ABS(RAND())*($P$14-$O$14)+$O$14)*(ABS(RAND())*($P$15-$O$15)+$O$15)</f>
        <v>3.17318806945678</v>
      </c>
      <c r="E9" s="54" t="n">
        <f aca="false">D9*(D9&gt;=1)*(D9&lt;=5)+1*(D9&lt;1)+5*(D9&gt;5)</f>
        <v>3.17318806945678</v>
      </c>
      <c r="F9" s="54" t="n">
        <f aca="false">ABS(E9-B9)</f>
        <v>0</v>
      </c>
      <c r="G9" s="67" t="n">
        <f aca="false">F9/$G$1</f>
        <v>0</v>
      </c>
      <c r="H9" s="1" t="n">
        <f aca="false">1*($G9&gt;=H$2)</f>
        <v>0</v>
      </c>
      <c r="I9" s="1" t="n">
        <f aca="false">1*($G9&gt;=I$2)</f>
        <v>0</v>
      </c>
      <c r="J9" s="1" t="n">
        <f aca="false">1*($G9&gt;=J$2)</f>
        <v>0</v>
      </c>
      <c r="K9" s="1" t="n">
        <f aca="false">1*($G9&gt;=K$2)</f>
        <v>0</v>
      </c>
      <c r="L9" s="1" t="n">
        <f aca="false">1*($G9&gt;=L$2)</f>
        <v>0</v>
      </c>
      <c r="N9" s="52" t="s">
        <v>73</v>
      </c>
      <c r="O9" s="45" t="n">
        <f aca="false">K1</f>
        <v>0</v>
      </c>
      <c r="P9" s="105" t="n">
        <f aca="false">100*O9/$R$1</f>
        <v>0</v>
      </c>
      <c r="Q9" s="103" t="n">
        <f aca="false">O8-O9</f>
        <v>0</v>
      </c>
      <c r="V9" s="54" t="n">
        <f aca="false">ABS(E9-C9)</f>
        <v>0.945120628209636</v>
      </c>
      <c r="W9" s="54" t="n">
        <f aca="false">E9-C9</f>
        <v>-0.945120628209636</v>
      </c>
    </row>
    <row r="10" customFormat="false" ht="13.5" hidden="false" customHeight="false" outlineLevel="0" collapsed="false">
      <c r="A10" s="45" t="n">
        <f aca="false">A9+1</f>
        <v>8</v>
      </c>
      <c r="B10" s="54" t="n">
        <f aca="true">ABS(RAND())*4+1</f>
        <v>2.98073892617112</v>
      </c>
      <c r="C10" s="54" t="n">
        <f aca="true">ABS(RAND())*($P$13-$O$13)+$O$13</f>
        <v>2.72758863926709</v>
      </c>
      <c r="D10" s="54" t="n">
        <f aca="true">C10+(B10-C10)*(ABS(RAND())*($P$14-$O$14)+$O$14)*(ABS(RAND())*($P$15-$O$15)+$O$15)</f>
        <v>2.98073892617112</v>
      </c>
      <c r="E10" s="54" t="n">
        <f aca="false">D10*(D10&gt;=1)*(D10&lt;=5)+1*(D10&lt;1)+5*(D10&gt;5)</f>
        <v>2.98073892617112</v>
      </c>
      <c r="F10" s="54" t="n">
        <f aca="false">ABS(E10-B10)</f>
        <v>0</v>
      </c>
      <c r="G10" s="67" t="n">
        <f aca="false">F10/$G$1</f>
        <v>0</v>
      </c>
      <c r="H10" s="1" t="n">
        <f aca="false">1*($G10&gt;=H$2)</f>
        <v>0</v>
      </c>
      <c r="I10" s="1" t="n">
        <f aca="false">1*($G10&gt;=I$2)</f>
        <v>0</v>
      </c>
      <c r="J10" s="1" t="n">
        <f aca="false">1*($G10&gt;=J$2)</f>
        <v>0</v>
      </c>
      <c r="K10" s="1" t="n">
        <f aca="false">1*($G10&gt;=K$2)</f>
        <v>0</v>
      </c>
      <c r="L10" s="1" t="n">
        <f aca="false">1*($G10&gt;=L$2)</f>
        <v>0</v>
      </c>
      <c r="N10" s="106" t="s">
        <v>74</v>
      </c>
      <c r="O10" s="107" t="n">
        <f aca="false">L1</f>
        <v>0</v>
      </c>
      <c r="P10" s="108" t="n">
        <f aca="false">100*O10/$R$1</f>
        <v>0</v>
      </c>
      <c r="Q10" s="103" t="n">
        <f aca="false">O9-O10</f>
        <v>0</v>
      </c>
      <c r="V10" s="54" t="n">
        <f aca="false">ABS(E10-C10)</f>
        <v>0.253150286904023</v>
      </c>
      <c r="W10" s="54" t="n">
        <f aca="false">E10-C10</f>
        <v>0.253150286904023</v>
      </c>
    </row>
    <row r="11" customFormat="false" ht="12.75" hidden="false" customHeight="false" outlineLevel="0" collapsed="false">
      <c r="A11" s="45" t="n">
        <f aca="false">A10+1</f>
        <v>9</v>
      </c>
      <c r="B11" s="54" t="n">
        <f aca="true">ABS(RAND())*4+1</f>
        <v>1.66622751905118</v>
      </c>
      <c r="C11" s="54" t="n">
        <f aca="true">ABS(RAND())*($P$13-$O$13)+$O$13</f>
        <v>2.86318593596289</v>
      </c>
      <c r="D11" s="54" t="n">
        <f aca="true">C11+(B11-C11)*(ABS(RAND())*($P$14-$O$14)+$O$14)*(ABS(RAND())*($P$15-$O$15)+$O$15)</f>
        <v>1.66622751905118</v>
      </c>
      <c r="E11" s="54" t="n">
        <f aca="false">D11*(D11&gt;=1)*(D11&lt;=5)+1*(D11&lt;1)+5*(D11&gt;5)</f>
        <v>1.66622751905118</v>
      </c>
      <c r="F11" s="54" t="n">
        <f aca="false">ABS(E11-B11)</f>
        <v>0</v>
      </c>
      <c r="G11" s="67" t="n">
        <f aca="false">F11/$G$1</f>
        <v>0</v>
      </c>
      <c r="H11" s="1" t="n">
        <f aca="false">1*($G11&gt;=H$2)</f>
        <v>0</v>
      </c>
      <c r="I11" s="1" t="n">
        <f aca="false">1*($G11&gt;=I$2)</f>
        <v>0</v>
      </c>
      <c r="J11" s="1" t="n">
        <f aca="false">1*($G11&gt;=J$2)</f>
        <v>0</v>
      </c>
      <c r="K11" s="1" t="n">
        <f aca="false">1*($G11&gt;=K$2)</f>
        <v>0</v>
      </c>
      <c r="L11" s="1" t="n">
        <f aca="false">1*($G11&gt;=L$2)</f>
        <v>0</v>
      </c>
      <c r="N11" s="76" t="s">
        <v>75</v>
      </c>
      <c r="O11" s="66" t="n">
        <f aca="false">O5+O6</f>
        <v>1000</v>
      </c>
      <c r="P11" s="68" t="n">
        <f aca="false">P5+P6</f>
        <v>1298.7012987013</v>
      </c>
      <c r="V11" s="54" t="n">
        <f aca="false">ABS(E11-C11)</f>
        <v>1.19695841691171</v>
      </c>
      <c r="W11" s="54" t="n">
        <f aca="false">E11-C11</f>
        <v>-1.19695841691171</v>
      </c>
    </row>
    <row r="12" customFormat="false" ht="13.5" hidden="false" customHeight="false" outlineLevel="0" collapsed="false">
      <c r="A12" s="45" t="n">
        <f aca="false">A11+1</f>
        <v>10</v>
      </c>
      <c r="B12" s="54" t="n">
        <f aca="true">ABS(RAND())*4+1</f>
        <v>2.43560260876281</v>
      </c>
      <c r="C12" s="54" t="n">
        <f aca="true">ABS(RAND())*($P$13-$O$13)+$O$13</f>
        <v>2.65508289221626</v>
      </c>
      <c r="D12" s="54" t="n">
        <f aca="true">C12+(B12-C12)*(ABS(RAND())*($P$14-$O$14)+$O$14)*(ABS(RAND())*($P$15-$O$15)+$O$15)</f>
        <v>2.43560260876281</v>
      </c>
      <c r="E12" s="54" t="n">
        <f aca="false">D12*(D12&gt;=1)*(D12&lt;=5)+1*(D12&lt;1)+5*(D12&gt;5)</f>
        <v>2.43560260876281</v>
      </c>
      <c r="F12" s="54" t="n">
        <f aca="false">ABS(E12-B12)</f>
        <v>0</v>
      </c>
      <c r="G12" s="67" t="n">
        <f aca="false">F12/$G$1</f>
        <v>0</v>
      </c>
      <c r="H12" s="1" t="n">
        <f aca="false">1*($G12&gt;=H$2)</f>
        <v>0</v>
      </c>
      <c r="I12" s="1" t="n">
        <f aca="false">1*($G12&gt;=I$2)</f>
        <v>0</v>
      </c>
      <c r="J12" s="1" t="n">
        <f aca="false">1*($G12&gt;=J$2)</f>
        <v>0</v>
      </c>
      <c r="K12" s="1" t="n">
        <f aca="false">1*($G12&gt;=K$2)</f>
        <v>0</v>
      </c>
      <c r="L12" s="1" t="n">
        <f aca="false">1*($G12&gt;=L$2)</f>
        <v>0</v>
      </c>
      <c r="V12" s="54" t="n">
        <f aca="false">ABS(E12-C12)</f>
        <v>0.219480283453449</v>
      </c>
      <c r="W12" s="54" t="n">
        <f aca="false">E12-C12</f>
        <v>-0.219480283453449</v>
      </c>
    </row>
    <row r="13" customFormat="false" ht="12.75" hidden="false" customHeight="false" outlineLevel="0" collapsed="false">
      <c r="A13" s="45" t="n">
        <f aca="false">A12+1</f>
        <v>11</v>
      </c>
      <c r="B13" s="54" t="n">
        <f aca="true">ABS(RAND())*4+1</f>
        <v>1.62123021299776</v>
      </c>
      <c r="C13" s="54" t="n">
        <f aca="true">ABS(RAND())*($P$13-$O$13)+$O$13</f>
        <v>4.94349905698051</v>
      </c>
      <c r="D13" s="54" t="n">
        <f aca="true">C13+(B13-C13)*(ABS(RAND())*($P$14-$O$14)+$O$14)*(ABS(RAND())*($P$15-$O$15)+$O$15)</f>
        <v>1.62123021299776</v>
      </c>
      <c r="E13" s="54" t="n">
        <f aca="false">D13*(D13&gt;=1)*(D13&lt;=5)+1*(D13&lt;1)+5*(D13&gt;5)</f>
        <v>1.62123021299776</v>
      </c>
      <c r="F13" s="54" t="n">
        <f aca="false">ABS(E13-B13)</f>
        <v>0</v>
      </c>
      <c r="G13" s="67" t="n">
        <f aca="false">F13/$G$1</f>
        <v>0</v>
      </c>
      <c r="H13" s="1" t="n">
        <f aca="false">1*($G13&gt;=H$2)</f>
        <v>0</v>
      </c>
      <c r="I13" s="1" t="n">
        <f aca="false">1*($G13&gt;=I$2)</f>
        <v>0</v>
      </c>
      <c r="J13" s="1" t="n">
        <f aca="false">1*($G13&gt;=J$2)</f>
        <v>0</v>
      </c>
      <c r="K13" s="1" t="n">
        <f aca="false">1*($G13&gt;=K$2)</f>
        <v>0</v>
      </c>
      <c r="L13" s="1" t="n">
        <f aca="false">1*($G13&gt;=L$2)</f>
        <v>0</v>
      </c>
      <c r="N13" s="109" t="s">
        <v>76</v>
      </c>
      <c r="O13" s="110" t="n">
        <v>1</v>
      </c>
      <c r="P13" s="111" t="n">
        <v>5</v>
      </c>
      <c r="V13" s="54" t="n">
        <f aca="false">ABS(E13-C13)</f>
        <v>3.32226884398275</v>
      </c>
      <c r="W13" s="54" t="n">
        <f aca="false">E13-C13</f>
        <v>-3.32226884398275</v>
      </c>
    </row>
    <row r="14" customFormat="false" ht="12.75" hidden="false" customHeight="false" outlineLevel="0" collapsed="false">
      <c r="A14" s="45" t="n">
        <f aca="false">A13+1</f>
        <v>12</v>
      </c>
      <c r="B14" s="54" t="n">
        <f aca="true">ABS(RAND())*4+1</f>
        <v>3.32010397214031</v>
      </c>
      <c r="C14" s="54" t="n">
        <f aca="true">ABS(RAND())*($P$13-$O$13)+$O$13</f>
        <v>1.3340685808817</v>
      </c>
      <c r="D14" s="54" t="n">
        <f aca="true">C14+(B14-C14)*(ABS(RAND())*($P$14-$O$14)+$O$14)*(ABS(RAND())*($P$15-$O$15)+$O$15)</f>
        <v>3.32010397214031</v>
      </c>
      <c r="E14" s="54" t="n">
        <f aca="false">D14*(D14&gt;=1)*(D14&lt;=5)+1*(D14&lt;1)+5*(D14&gt;5)</f>
        <v>3.32010397214031</v>
      </c>
      <c r="F14" s="54" t="n">
        <f aca="false">ABS(E14-B14)</f>
        <v>0</v>
      </c>
      <c r="G14" s="67" t="n">
        <f aca="false">F14/$G$1</f>
        <v>0</v>
      </c>
      <c r="H14" s="1" t="n">
        <f aca="false">1*($G14&gt;=H$2)</f>
        <v>0</v>
      </c>
      <c r="I14" s="1" t="n">
        <f aca="false">1*($G14&gt;=I$2)</f>
        <v>0</v>
      </c>
      <c r="J14" s="1" t="n">
        <f aca="false">1*($G14&gt;=J$2)</f>
        <v>0</v>
      </c>
      <c r="K14" s="1" t="n">
        <f aca="false">1*($G14&gt;=K$2)</f>
        <v>0</v>
      </c>
      <c r="L14" s="1" t="n">
        <f aca="false">1*($G14&gt;=L$2)</f>
        <v>0</v>
      </c>
      <c r="N14" s="112" t="s">
        <v>77</v>
      </c>
      <c r="O14" s="72" t="n">
        <v>1</v>
      </c>
      <c r="P14" s="113" t="n">
        <v>1</v>
      </c>
      <c r="Q14" s="97" t="s">
        <v>78</v>
      </c>
      <c r="R14" s="45" t="n">
        <f aca="false">(O15=0)*(P15=1)*(O14=-1)*(P14+1)+(O15=0)*(P15=1)*(P14=1)*(O14+3)*(O14&gt;-1)</f>
        <v>0</v>
      </c>
      <c r="V14" s="54" t="n">
        <f aca="false">ABS(E14-C14)</f>
        <v>1.98603539125861</v>
      </c>
      <c r="W14" s="54" t="n">
        <f aca="false">E14-C14</f>
        <v>1.98603539125861</v>
      </c>
    </row>
    <row r="15" customFormat="false" ht="12.75" hidden="false" customHeight="false" outlineLevel="0" collapsed="false">
      <c r="A15" s="45" t="n">
        <f aca="false">A14+1</f>
        <v>13</v>
      </c>
      <c r="B15" s="54" t="n">
        <f aca="true">ABS(RAND())*4+1</f>
        <v>2.04774752594047</v>
      </c>
      <c r="C15" s="54" t="n">
        <f aca="true">ABS(RAND())*($P$13-$O$13)+$O$13</f>
        <v>2.87542042950959</v>
      </c>
      <c r="D15" s="54" t="n">
        <f aca="true">C15+(B15-C15)*(ABS(RAND())*($P$14-$O$14)+$O$14)*(ABS(RAND())*($P$15-$O$15)+$O$15)</f>
        <v>2.04774752594047</v>
      </c>
      <c r="E15" s="54" t="n">
        <f aca="false">D15*(D15&gt;=1)*(D15&lt;=5)+1*(D15&lt;1)+5*(D15&gt;5)</f>
        <v>2.04774752594047</v>
      </c>
      <c r="F15" s="54" t="n">
        <f aca="false">ABS(E15-B15)</f>
        <v>0</v>
      </c>
      <c r="G15" s="67" t="n">
        <f aca="false">F15/$G$1</f>
        <v>0</v>
      </c>
      <c r="H15" s="1" t="n">
        <f aca="false">1*($G15&gt;=H$2)</f>
        <v>0</v>
      </c>
      <c r="I15" s="1" t="n">
        <f aca="false">1*($G15&gt;=I$2)</f>
        <v>0</v>
      </c>
      <c r="J15" s="1" t="n">
        <f aca="false">1*($G15&gt;=J$2)</f>
        <v>0</v>
      </c>
      <c r="K15" s="1" t="n">
        <f aca="false">1*($G15&gt;=K$2)</f>
        <v>0</v>
      </c>
      <c r="L15" s="1" t="n">
        <f aca="false">1*($G15&gt;=L$2)</f>
        <v>0</v>
      </c>
      <c r="N15" s="112" t="s">
        <v>79</v>
      </c>
      <c r="O15" s="72" t="n">
        <v>1</v>
      </c>
      <c r="P15" s="113" t="n">
        <v>1</v>
      </c>
      <c r="V15" s="54" t="n">
        <f aca="false">ABS(E15-C15)</f>
        <v>0.827672903569114</v>
      </c>
      <c r="W15" s="54" t="n">
        <f aca="false">E15-C15</f>
        <v>-0.827672903569114</v>
      </c>
    </row>
    <row r="16" customFormat="false" ht="12.75" hidden="false" customHeight="false" outlineLevel="0" collapsed="false">
      <c r="A16" s="45" t="n">
        <f aca="false">A15+1</f>
        <v>14</v>
      </c>
      <c r="B16" s="54" t="n">
        <f aca="true">ABS(RAND())*4+1</f>
        <v>3.47209166540205</v>
      </c>
      <c r="C16" s="54" t="n">
        <f aca="true">ABS(RAND())*($P$13-$O$13)+$O$13</f>
        <v>2.98123841768696</v>
      </c>
      <c r="D16" s="54" t="n">
        <f aca="true">C16+(B16-C16)*(ABS(RAND())*($P$14-$O$14)+$O$14)*(ABS(RAND())*($P$15-$O$15)+$O$15)</f>
        <v>3.47209166540205</v>
      </c>
      <c r="E16" s="54" t="n">
        <f aca="false">D16*(D16&gt;=1)*(D16&lt;=5)+1*(D16&lt;1)+5*(D16&gt;5)</f>
        <v>3.47209166540205</v>
      </c>
      <c r="F16" s="54" t="n">
        <f aca="false">ABS(E16-B16)</f>
        <v>0</v>
      </c>
      <c r="G16" s="67" t="n">
        <f aca="false">F16/$G$1</f>
        <v>0</v>
      </c>
      <c r="H16" s="1" t="n">
        <f aca="false">1*($G16&gt;=H$2)</f>
        <v>0</v>
      </c>
      <c r="I16" s="1" t="n">
        <f aca="false">1*($G16&gt;=I$2)</f>
        <v>0</v>
      </c>
      <c r="J16" s="1" t="n">
        <f aca="false">1*($G16&gt;=J$2)</f>
        <v>0</v>
      </c>
      <c r="K16" s="1" t="n">
        <f aca="false">1*($G16&gt;=K$2)</f>
        <v>0</v>
      </c>
      <c r="L16" s="1" t="n">
        <f aca="false">1*($G16&gt;=L$2)</f>
        <v>0</v>
      </c>
      <c r="N16" s="86"/>
      <c r="P16" s="87"/>
      <c r="V16" s="54" t="n">
        <f aca="false">ABS(E16-C16)</f>
        <v>0.49085324771509</v>
      </c>
      <c r="W16" s="54" t="n">
        <f aca="false">E16-C16</f>
        <v>0.49085324771509</v>
      </c>
    </row>
    <row r="17" customFormat="false" ht="13.5" hidden="false" customHeight="false" outlineLevel="0" collapsed="false">
      <c r="A17" s="45" t="n">
        <f aca="false">A16+1</f>
        <v>15</v>
      </c>
      <c r="B17" s="54" t="n">
        <f aca="true">ABS(RAND())*4+1</f>
        <v>3.79266238634638</v>
      </c>
      <c r="C17" s="54" t="n">
        <f aca="true">ABS(RAND())*($P$13-$O$13)+$O$13</f>
        <v>2.64707484828755</v>
      </c>
      <c r="D17" s="54" t="n">
        <f aca="true">C17+(B17-C17)*(ABS(RAND())*($P$14-$O$14)+$O$14)*(ABS(RAND())*($P$15-$O$15)+$O$15)</f>
        <v>3.79266238634638</v>
      </c>
      <c r="E17" s="54" t="n">
        <f aca="false">D17*(D17&gt;=1)*(D17&lt;=5)+1*(D17&lt;1)+5*(D17&gt;5)</f>
        <v>3.79266238634638</v>
      </c>
      <c r="F17" s="54" t="n">
        <f aca="false">ABS(E17-B17)</f>
        <v>0</v>
      </c>
      <c r="G17" s="67" t="n">
        <f aca="false">F17/$G$1</f>
        <v>0</v>
      </c>
      <c r="H17" s="1" t="n">
        <f aca="false">1*($G17&gt;=H$2)</f>
        <v>0</v>
      </c>
      <c r="I17" s="1" t="n">
        <f aca="false">1*($G17&gt;=I$2)</f>
        <v>0</v>
      </c>
      <c r="J17" s="1" t="n">
        <f aca="false">1*($G17&gt;=J$2)</f>
        <v>0</v>
      </c>
      <c r="K17" s="1" t="n">
        <f aca="false">1*($G17&gt;=K$2)</f>
        <v>0</v>
      </c>
      <c r="L17" s="1" t="n">
        <f aca="false">1*($G17&gt;=L$2)</f>
        <v>0</v>
      </c>
      <c r="N17" s="86" t="s">
        <v>80</v>
      </c>
      <c r="O17" s="66" t="n">
        <v>100</v>
      </c>
      <c r="P17" s="87"/>
      <c r="V17" s="54" t="n">
        <f aca="false">ABS(E17-C17)</f>
        <v>1.14558753805883</v>
      </c>
      <c r="W17" s="54" t="n">
        <f aca="false">E17-C17</f>
        <v>1.14558753805883</v>
      </c>
    </row>
    <row r="18" customFormat="false" ht="12.75" hidden="false" customHeight="false" outlineLevel="0" collapsed="false">
      <c r="A18" s="45" t="n">
        <f aca="false">A17+1</f>
        <v>16</v>
      </c>
      <c r="B18" s="54" t="n">
        <f aca="true">ABS(RAND())*4+1</f>
        <v>3.52081557943312</v>
      </c>
      <c r="C18" s="54" t="n">
        <f aca="true">ABS(RAND())*($P$13-$O$13)+$O$13</f>
        <v>4.97815925433729</v>
      </c>
      <c r="D18" s="54" t="n">
        <f aca="true">C18+(B18-C18)*(ABS(RAND())*($P$14-$O$14)+$O$14)*(ABS(RAND())*($P$15-$O$15)+$O$15)</f>
        <v>3.52081557943312</v>
      </c>
      <c r="E18" s="54" t="n">
        <f aca="false">D18*(D18&gt;=1)*(D18&lt;=5)+1*(D18&lt;1)+5*(D18&gt;5)</f>
        <v>3.52081557943312</v>
      </c>
      <c r="F18" s="54" t="n">
        <f aca="false">ABS(E18-B18)</f>
        <v>0</v>
      </c>
      <c r="G18" s="67" t="n">
        <f aca="false">F18/$G$1</f>
        <v>0</v>
      </c>
      <c r="H18" s="1" t="n">
        <f aca="false">1*($G18&gt;=H$2)</f>
        <v>0</v>
      </c>
      <c r="I18" s="1" t="n">
        <f aca="false">1*($G18&gt;=I$2)</f>
        <v>0</v>
      </c>
      <c r="J18" s="1" t="n">
        <f aca="false">1*($G18&gt;=J$2)</f>
        <v>0</v>
      </c>
      <c r="K18" s="1" t="n">
        <f aca="false">1*($G18&gt;=K$2)</f>
        <v>0</v>
      </c>
      <c r="L18" s="1" t="n">
        <f aca="false">1*($G18&gt;=L$2)</f>
        <v>0</v>
      </c>
      <c r="N18" s="100" t="s">
        <v>68</v>
      </c>
      <c r="O18" s="114" t="n">
        <v>1000</v>
      </c>
      <c r="P18" s="102" t="n">
        <f aca="false">100*O18/$R$1</f>
        <v>1298.7012987013</v>
      </c>
      <c r="Q18" s="103" t="n">
        <f aca="false">O18</f>
        <v>1000</v>
      </c>
      <c r="R18" s="115"/>
      <c r="V18" s="54" t="n">
        <f aca="false">ABS(E18-C18)</f>
        <v>1.45734367490417</v>
      </c>
      <c r="W18" s="54" t="n">
        <f aca="false">E18-C18</f>
        <v>-1.45734367490417</v>
      </c>
    </row>
    <row r="19" customFormat="false" ht="12.75" hidden="false" customHeight="false" outlineLevel="0" collapsed="false">
      <c r="A19" s="45" t="n">
        <f aca="false">A18+1</f>
        <v>17</v>
      </c>
      <c r="B19" s="54" t="n">
        <f aca="true">ABS(RAND())*4+1</f>
        <v>3.3017545514418</v>
      </c>
      <c r="C19" s="54" t="n">
        <f aca="true">ABS(RAND())*($P$13-$O$13)+$O$13</f>
        <v>4.19776411934301</v>
      </c>
      <c r="D19" s="54" t="n">
        <f aca="true">C19+(B19-C19)*(ABS(RAND())*($P$14-$O$14)+$O$14)*(ABS(RAND())*($P$15-$O$15)+$O$15)</f>
        <v>3.3017545514418</v>
      </c>
      <c r="E19" s="54" t="n">
        <f aca="false">D19*(D19&gt;=1)*(D19&lt;=5)+1*(D19&lt;1)+5*(D19&gt;5)</f>
        <v>3.3017545514418</v>
      </c>
      <c r="F19" s="54" t="n">
        <f aca="false">ABS(E19-B19)</f>
        <v>0</v>
      </c>
      <c r="G19" s="67" t="n">
        <f aca="false">F19/$G$1</f>
        <v>0</v>
      </c>
      <c r="H19" s="1" t="n">
        <f aca="false">1*($G19&gt;=H$2)</f>
        <v>0</v>
      </c>
      <c r="I19" s="1" t="n">
        <f aca="false">1*($G19&gt;=I$2)</f>
        <v>0</v>
      </c>
      <c r="J19" s="1" t="n">
        <f aca="false">1*($G19&gt;=J$2)</f>
        <v>0</v>
      </c>
      <c r="K19" s="1" t="n">
        <f aca="false">1*($G19&gt;=K$2)</f>
        <v>0</v>
      </c>
      <c r="L19" s="1" t="n">
        <f aca="false">1*($G19&gt;=L$2)</f>
        <v>0</v>
      </c>
      <c r="N19" s="52" t="s">
        <v>70</v>
      </c>
      <c r="O19" s="57" t="n">
        <v>0</v>
      </c>
      <c r="P19" s="105" t="n">
        <f aca="false">100*O19/$R$1</f>
        <v>0</v>
      </c>
      <c r="Q19" s="103" t="n">
        <f aca="false">O18-O19</f>
        <v>1000</v>
      </c>
      <c r="R19" s="115"/>
      <c r="V19" s="54" t="n">
        <f aca="false">ABS(E19-C19)</f>
        <v>0.896009567901204</v>
      </c>
      <c r="W19" s="54" t="n">
        <f aca="false">E19-C19</f>
        <v>-0.896009567901204</v>
      </c>
    </row>
    <row r="20" customFormat="false" ht="12.75" hidden="false" customHeight="false" outlineLevel="0" collapsed="false">
      <c r="A20" s="45" t="n">
        <f aca="false">A19+1</f>
        <v>18</v>
      </c>
      <c r="B20" s="54" t="n">
        <f aca="true">ABS(RAND())*4+1</f>
        <v>2.53641064456348</v>
      </c>
      <c r="C20" s="54" t="n">
        <f aca="true">ABS(RAND())*($P$13-$O$13)+$O$13</f>
        <v>2.41113292099999</v>
      </c>
      <c r="D20" s="54" t="n">
        <f aca="true">C20+(B20-C20)*(ABS(RAND())*($P$14-$O$14)+$O$14)*(ABS(RAND())*($P$15-$O$15)+$O$15)</f>
        <v>2.53641064456348</v>
      </c>
      <c r="E20" s="54" t="n">
        <f aca="false">D20*(D20&gt;=1)*(D20&lt;=5)+1*(D20&lt;1)+5*(D20&gt;5)</f>
        <v>2.53641064456348</v>
      </c>
      <c r="F20" s="54" t="n">
        <f aca="false">ABS(E20-B20)</f>
        <v>0</v>
      </c>
      <c r="G20" s="67" t="n">
        <f aca="false">F20/$G$1</f>
        <v>0</v>
      </c>
      <c r="H20" s="1" t="n">
        <f aca="false">1*($G20&gt;=H$2)</f>
        <v>0</v>
      </c>
      <c r="I20" s="1" t="n">
        <f aca="false">1*($G20&gt;=I$2)</f>
        <v>0</v>
      </c>
      <c r="J20" s="1" t="n">
        <f aca="false">1*($G20&gt;=J$2)</f>
        <v>0</v>
      </c>
      <c r="K20" s="1" t="n">
        <f aca="false">1*($G20&gt;=K$2)</f>
        <v>0</v>
      </c>
      <c r="L20" s="1" t="n">
        <f aca="false">1*($G20&gt;=L$2)</f>
        <v>0</v>
      </c>
      <c r="N20" s="52" t="s">
        <v>71</v>
      </c>
      <c r="O20" s="25" t="n">
        <v>0</v>
      </c>
      <c r="P20" s="105" t="n">
        <f aca="false">100*O20/$R$1</f>
        <v>0</v>
      </c>
      <c r="Q20" s="103" t="n">
        <f aca="false">O19-O20</f>
        <v>0</v>
      </c>
      <c r="R20" s="115"/>
      <c r="V20" s="54" t="n">
        <f aca="false">ABS(E20-C20)</f>
        <v>0.125277723563488</v>
      </c>
      <c r="W20" s="54" t="n">
        <f aca="false">E20-C20</f>
        <v>0.125277723563488</v>
      </c>
    </row>
    <row r="21" customFormat="false" ht="12.75" hidden="false" customHeight="false" outlineLevel="0" collapsed="false">
      <c r="A21" s="45" t="n">
        <f aca="false">A20+1</f>
        <v>19</v>
      </c>
      <c r="B21" s="54" t="n">
        <f aca="true">ABS(RAND())*4+1</f>
        <v>2.31140144405896</v>
      </c>
      <c r="C21" s="54" t="n">
        <f aca="true">ABS(RAND())*($P$13-$O$13)+$O$13</f>
        <v>3.92865966745935</v>
      </c>
      <c r="D21" s="54" t="n">
        <f aca="true">C21+(B21-C21)*(ABS(RAND())*($P$14-$O$14)+$O$14)*(ABS(RAND())*($P$15-$O$15)+$O$15)</f>
        <v>2.31140144405896</v>
      </c>
      <c r="E21" s="54" t="n">
        <f aca="false">D21*(D21&gt;=1)*(D21&lt;=5)+1*(D21&lt;1)+5*(D21&gt;5)</f>
        <v>2.31140144405896</v>
      </c>
      <c r="F21" s="54" t="n">
        <f aca="false">ABS(E21-B21)</f>
        <v>0</v>
      </c>
      <c r="G21" s="67" t="n">
        <f aca="false">F21/$G$1</f>
        <v>0</v>
      </c>
      <c r="H21" s="1" t="n">
        <f aca="false">1*($G21&gt;=H$2)</f>
        <v>0</v>
      </c>
      <c r="I21" s="1" t="n">
        <f aca="false">1*($G21&gt;=I$2)</f>
        <v>0</v>
      </c>
      <c r="J21" s="1" t="n">
        <f aca="false">1*($G21&gt;=J$2)</f>
        <v>0</v>
      </c>
      <c r="K21" s="1" t="n">
        <f aca="false">1*($G21&gt;=K$2)</f>
        <v>0</v>
      </c>
      <c r="L21" s="1" t="n">
        <f aca="false">1*($G21&gt;=L$2)</f>
        <v>0</v>
      </c>
      <c r="N21" s="52" t="s">
        <v>72</v>
      </c>
      <c r="O21" s="57" t="n">
        <v>0</v>
      </c>
      <c r="P21" s="105" t="n">
        <f aca="false">100*O21/$R$1</f>
        <v>0</v>
      </c>
      <c r="Q21" s="103" t="n">
        <f aca="false">O20-O21</f>
        <v>0</v>
      </c>
      <c r="R21" s="115"/>
      <c r="V21" s="54" t="n">
        <f aca="false">ABS(E21-C21)</f>
        <v>1.61725822340039</v>
      </c>
      <c r="W21" s="54" t="n">
        <f aca="false">E21-C21</f>
        <v>-1.61725822340039</v>
      </c>
    </row>
    <row r="22" customFormat="false" ht="12.75" hidden="false" customHeight="false" outlineLevel="0" collapsed="false">
      <c r="A22" s="45" t="n">
        <f aca="false">A21+1</f>
        <v>20</v>
      </c>
      <c r="B22" s="54" t="n">
        <f aca="true">ABS(RAND())*4+1</f>
        <v>2.15433633114471</v>
      </c>
      <c r="C22" s="54" t="n">
        <f aca="true">ABS(RAND())*($P$13-$O$13)+$O$13</f>
        <v>4.33044676052461</v>
      </c>
      <c r="D22" s="54" t="n">
        <f aca="true">C22+(B22-C22)*(ABS(RAND())*($P$14-$O$14)+$O$14)*(ABS(RAND())*($P$15-$O$15)+$O$15)</f>
        <v>2.15433633114471</v>
      </c>
      <c r="E22" s="54" t="n">
        <f aca="false">D22*(D22&gt;=1)*(D22&lt;=5)+1*(D22&lt;1)+5*(D22&gt;5)</f>
        <v>2.15433633114471</v>
      </c>
      <c r="F22" s="54" t="n">
        <f aca="false">ABS(E22-B22)</f>
        <v>0</v>
      </c>
      <c r="G22" s="67" t="n">
        <f aca="false">F22/$G$1</f>
        <v>0</v>
      </c>
      <c r="H22" s="1" t="n">
        <f aca="false">1*($G22&gt;=H$2)</f>
        <v>0</v>
      </c>
      <c r="I22" s="1" t="n">
        <f aca="false">1*($G22&gt;=I$2)</f>
        <v>0</v>
      </c>
      <c r="J22" s="1" t="n">
        <f aca="false">1*($G22&gt;=J$2)</f>
        <v>0</v>
      </c>
      <c r="K22" s="1" t="n">
        <f aca="false">1*($G22&gt;=K$2)</f>
        <v>0</v>
      </c>
      <c r="L22" s="1" t="n">
        <f aca="false">1*($G22&gt;=L$2)</f>
        <v>0</v>
      </c>
      <c r="N22" s="52" t="s">
        <v>73</v>
      </c>
      <c r="O22" s="25" t="n">
        <v>0</v>
      </c>
      <c r="P22" s="105" t="n">
        <f aca="false">100*O22/$R$1</f>
        <v>0</v>
      </c>
      <c r="Q22" s="103" t="n">
        <f aca="false">O21-O22</f>
        <v>0</v>
      </c>
      <c r="R22" s="115"/>
      <c r="V22" s="54" t="n">
        <f aca="false">ABS(E22-C22)</f>
        <v>2.1761104293799</v>
      </c>
      <c r="W22" s="54" t="n">
        <f aca="false">E22-C22</f>
        <v>-2.1761104293799</v>
      </c>
    </row>
    <row r="23" customFormat="false" ht="13.5" hidden="false" customHeight="false" outlineLevel="0" collapsed="false">
      <c r="A23" s="45" t="n">
        <f aca="false">A22+1</f>
        <v>21</v>
      </c>
      <c r="B23" s="54" t="n">
        <f aca="true">ABS(RAND())*4+1</f>
        <v>1.96962154373867</v>
      </c>
      <c r="C23" s="54" t="n">
        <f aca="true">ABS(RAND())*($P$13-$O$13)+$O$13</f>
        <v>2.26244139470298</v>
      </c>
      <c r="D23" s="54" t="n">
        <f aca="true">C23+(B23-C23)*(ABS(RAND())*($P$14-$O$14)+$O$14)*(ABS(RAND())*($P$15-$O$15)+$O$15)</f>
        <v>1.96962154373867</v>
      </c>
      <c r="E23" s="54" t="n">
        <f aca="false">D23*(D23&gt;=1)*(D23&lt;=5)+1*(D23&lt;1)+5*(D23&gt;5)</f>
        <v>1.96962154373867</v>
      </c>
      <c r="F23" s="54" t="n">
        <f aca="false">ABS(E23-B23)</f>
        <v>0</v>
      </c>
      <c r="G23" s="67" t="n">
        <f aca="false">F23/$G$1</f>
        <v>0</v>
      </c>
      <c r="H23" s="1" t="n">
        <f aca="false">1*($G23&gt;=H$2)</f>
        <v>0</v>
      </c>
      <c r="I23" s="1" t="n">
        <f aca="false">1*($G23&gt;=I$2)</f>
        <v>0</v>
      </c>
      <c r="J23" s="1" t="n">
        <f aca="false">1*($G23&gt;=J$2)</f>
        <v>0</v>
      </c>
      <c r="K23" s="1" t="n">
        <f aca="false">1*($G23&gt;=K$2)</f>
        <v>0</v>
      </c>
      <c r="L23" s="1" t="n">
        <f aca="false">1*($G23&gt;=L$2)</f>
        <v>0</v>
      </c>
      <c r="N23" s="116" t="n">
        <v>3.98</v>
      </c>
      <c r="O23" s="117" t="n">
        <v>0</v>
      </c>
      <c r="P23" s="108" t="n">
        <f aca="false">100*O23/$R$1</f>
        <v>0</v>
      </c>
      <c r="Q23" s="103" t="n">
        <f aca="false">O22-O23</f>
        <v>0</v>
      </c>
      <c r="R23" s="115"/>
      <c r="V23" s="54" t="n">
        <f aca="false">ABS(E23-C23)</f>
        <v>0.292819850964307</v>
      </c>
      <c r="W23" s="54" t="n">
        <f aca="false">E23-C23</f>
        <v>-0.292819850964307</v>
      </c>
    </row>
    <row r="24" customFormat="false" ht="12.75" hidden="false" customHeight="false" outlineLevel="0" collapsed="false">
      <c r="A24" s="45" t="n">
        <f aca="false">A23+1</f>
        <v>22</v>
      </c>
      <c r="B24" s="54" t="n">
        <f aca="true">ABS(RAND())*4+1</f>
        <v>4.24754471495496</v>
      </c>
      <c r="C24" s="54" t="n">
        <f aca="true">ABS(RAND())*($P$13-$O$13)+$O$13</f>
        <v>3.3357239815949</v>
      </c>
      <c r="D24" s="54" t="n">
        <f aca="true">C24+(B24-C24)*(ABS(RAND())*($P$14-$O$14)+$O$14)*(ABS(RAND())*($P$15-$O$15)+$O$15)</f>
        <v>4.24754471495496</v>
      </c>
      <c r="E24" s="54" t="n">
        <f aca="false">D24*(D24&gt;=1)*(D24&lt;=5)+1*(D24&lt;1)+5*(D24&gt;5)</f>
        <v>4.24754471495496</v>
      </c>
      <c r="F24" s="54" t="n">
        <f aca="false">ABS(E24-B24)</f>
        <v>0</v>
      </c>
      <c r="G24" s="67" t="n">
        <f aca="false">F24/$G$1</f>
        <v>0</v>
      </c>
      <c r="H24" s="1" t="n">
        <f aca="false">1*($G24&gt;=H$2)</f>
        <v>0</v>
      </c>
      <c r="I24" s="1" t="n">
        <f aca="false">1*($G24&gt;=I$2)</f>
        <v>0</v>
      </c>
      <c r="J24" s="1" t="n">
        <f aca="false">1*($G24&gt;=J$2)</f>
        <v>0</v>
      </c>
      <c r="K24" s="1" t="n">
        <f aca="false">1*($G24&gt;=K$2)</f>
        <v>0</v>
      </c>
      <c r="L24" s="1" t="n">
        <f aca="false">1*($G24&gt;=L$2)</f>
        <v>0</v>
      </c>
      <c r="N24" s="86" t="s">
        <v>81</v>
      </c>
      <c r="O24" s="118" t="n">
        <v>8.57092175010622E-019</v>
      </c>
      <c r="P24" s="87"/>
      <c r="V24" s="54" t="n">
        <f aca="false">ABS(E24-C24)</f>
        <v>0.911820733360058</v>
      </c>
      <c r="W24" s="54" t="n">
        <f aca="false">E24-C24</f>
        <v>0.911820733360058</v>
      </c>
    </row>
    <row r="25" customFormat="false" ht="12.75" hidden="false" customHeight="false" outlineLevel="0" collapsed="false">
      <c r="A25" s="45" t="n">
        <f aca="false">A24+1</f>
        <v>23</v>
      </c>
      <c r="B25" s="54" t="n">
        <f aca="true">ABS(RAND())*4+1</f>
        <v>1.35647596447175</v>
      </c>
      <c r="C25" s="54" t="n">
        <f aca="true">ABS(RAND())*($P$13-$O$13)+$O$13</f>
        <v>2.5433377498876</v>
      </c>
      <c r="D25" s="54" t="n">
        <f aca="true">C25+(B25-C25)*(ABS(RAND())*($P$14-$O$14)+$O$14)*(ABS(RAND())*($P$15-$O$15)+$O$15)</f>
        <v>1.35647596447175</v>
      </c>
      <c r="E25" s="54" t="n">
        <f aca="false">D25*(D25&gt;=1)*(D25&lt;=5)+1*(D25&lt;1)+5*(D25&gt;5)</f>
        <v>1.35647596447175</v>
      </c>
      <c r="F25" s="54" t="n">
        <f aca="false">ABS(E25-B25)</f>
        <v>0</v>
      </c>
      <c r="G25" s="67" t="n">
        <f aca="false">F25/$G$1</f>
        <v>0</v>
      </c>
      <c r="H25" s="1" t="n">
        <f aca="false">1*($G25&gt;=H$2)</f>
        <v>0</v>
      </c>
      <c r="I25" s="1" t="n">
        <f aca="false">1*($G25&gt;=I$2)</f>
        <v>0</v>
      </c>
      <c r="J25" s="1" t="n">
        <f aca="false">1*($G25&gt;=J$2)</f>
        <v>0</v>
      </c>
      <c r="K25" s="1" t="n">
        <f aca="false">1*($G25&gt;=K$2)</f>
        <v>0</v>
      </c>
      <c r="L25" s="1" t="n">
        <f aca="false">1*($G25&gt;=L$2)</f>
        <v>0</v>
      </c>
      <c r="N25" s="86" t="s">
        <v>82</v>
      </c>
      <c r="O25" s="119" t="n">
        <v>1.44276020887848E-017</v>
      </c>
      <c r="P25" s="87"/>
      <c r="V25" s="54" t="n">
        <f aca="false">ABS(E25-C25)</f>
        <v>1.18686178541585</v>
      </c>
      <c r="W25" s="54" t="n">
        <f aca="false">E25-C25</f>
        <v>-1.18686178541585</v>
      </c>
    </row>
    <row r="26" customFormat="false" ht="12.75" hidden="false" customHeight="false" outlineLevel="0" collapsed="false">
      <c r="A26" s="45" t="n">
        <f aca="false">A25+1</f>
        <v>24</v>
      </c>
      <c r="B26" s="54" t="n">
        <f aca="true">ABS(RAND())*4+1</f>
        <v>4.75417349960019</v>
      </c>
      <c r="C26" s="54" t="n">
        <f aca="true">ABS(RAND())*($P$13-$O$13)+$O$13</f>
        <v>4.40940517559906</v>
      </c>
      <c r="D26" s="54" t="n">
        <f aca="true">C26+(B26-C26)*(ABS(RAND())*($P$14-$O$14)+$O$14)*(ABS(RAND())*($P$15-$O$15)+$O$15)</f>
        <v>4.75417349960019</v>
      </c>
      <c r="E26" s="54" t="n">
        <f aca="false">D26*(D26&gt;=1)*(D26&lt;=5)+1*(D26&lt;1)+5*(D26&gt;5)</f>
        <v>4.75417349960019</v>
      </c>
      <c r="F26" s="54" t="n">
        <f aca="false">ABS(E26-B26)</f>
        <v>0</v>
      </c>
      <c r="G26" s="67" t="n">
        <f aca="false">F26/$G$1</f>
        <v>0</v>
      </c>
      <c r="H26" s="1" t="n">
        <f aca="false">1*($G26&gt;=H$2)</f>
        <v>0</v>
      </c>
      <c r="I26" s="1" t="n">
        <f aca="false">1*($G26&gt;=I$2)</f>
        <v>0</v>
      </c>
      <c r="J26" s="1" t="n">
        <f aca="false">1*($G26&gt;=J$2)</f>
        <v>0</v>
      </c>
      <c r="K26" s="1" t="n">
        <f aca="false">1*($G26&gt;=K$2)</f>
        <v>0</v>
      </c>
      <c r="L26" s="1" t="n">
        <f aca="false">1*($G26&gt;=L$2)</f>
        <v>0</v>
      </c>
      <c r="N26" s="86" t="s">
        <v>83</v>
      </c>
      <c r="O26" s="70" t="n">
        <v>3.06421554796543E-016</v>
      </c>
      <c r="P26" s="87"/>
      <c r="V26" s="54" t="n">
        <f aca="false">ABS(E26-C26)</f>
        <v>0.344768324001127</v>
      </c>
      <c r="W26" s="54" t="n">
        <f aca="false">E26-C26</f>
        <v>0.344768324001127</v>
      </c>
    </row>
    <row r="27" customFormat="false" ht="13.5" hidden="false" customHeight="false" outlineLevel="0" collapsed="false">
      <c r="A27" s="45" t="n">
        <f aca="false">A26+1</f>
        <v>25</v>
      </c>
      <c r="B27" s="54" t="n">
        <f aca="true">ABS(RAND())*4+1</f>
        <v>2.45208098576174</v>
      </c>
      <c r="C27" s="54" t="n">
        <f aca="true">ABS(RAND())*($P$13-$O$13)+$O$13</f>
        <v>4.91891985003463</v>
      </c>
      <c r="D27" s="54" t="n">
        <f aca="true">C27+(B27-C27)*(ABS(RAND())*($P$14-$O$14)+$O$14)*(ABS(RAND())*($P$15-$O$15)+$O$15)</f>
        <v>2.45208098576174</v>
      </c>
      <c r="E27" s="54" t="n">
        <f aca="false">D27*(D27&gt;=1)*(D27&lt;=5)+1*(D27&lt;1)+5*(D27&gt;5)</f>
        <v>2.45208098576174</v>
      </c>
      <c r="F27" s="54" t="n">
        <f aca="false">ABS(E27-B27)</f>
        <v>0</v>
      </c>
      <c r="G27" s="67" t="n">
        <f aca="false">F27/$G$1</f>
        <v>0</v>
      </c>
      <c r="H27" s="1" t="n">
        <f aca="false">1*($G27&gt;=H$2)</f>
        <v>0</v>
      </c>
      <c r="I27" s="1" t="n">
        <f aca="false">1*($G27&gt;=I$2)</f>
        <v>0</v>
      </c>
      <c r="J27" s="1" t="n">
        <f aca="false">1*($G27&gt;=J$2)</f>
        <v>0</v>
      </c>
      <c r="K27" s="1" t="n">
        <f aca="false">1*($G27&gt;=K$2)</f>
        <v>0</v>
      </c>
      <c r="L27" s="1" t="n">
        <f aca="false">1*($G27&gt;=L$2)</f>
        <v>0</v>
      </c>
      <c r="N27" s="120" t="s">
        <v>84</v>
      </c>
      <c r="O27" s="121" t="n">
        <v>0</v>
      </c>
      <c r="P27" s="122"/>
      <c r="V27" s="54" t="n">
        <f aca="false">ABS(E27-C27)</f>
        <v>2.46683886427289</v>
      </c>
      <c r="W27" s="54" t="n">
        <f aca="false">E27-C27</f>
        <v>-2.46683886427289</v>
      </c>
    </row>
    <row r="28" customFormat="false" ht="12.75" hidden="false" customHeight="false" outlineLevel="0" collapsed="false">
      <c r="A28" s="45" t="n">
        <f aca="false">A27+1</f>
        <v>26</v>
      </c>
      <c r="B28" s="54" t="n">
        <f aca="true">ABS(RAND())*4+1</f>
        <v>2.24816872157091</v>
      </c>
      <c r="C28" s="54" t="n">
        <f aca="true">ABS(RAND())*($P$13-$O$13)+$O$13</f>
        <v>2.81893612720202</v>
      </c>
      <c r="D28" s="54" t="n">
        <f aca="true">C28+(B28-C28)*(ABS(RAND())*($P$14-$O$14)+$O$14)*(ABS(RAND())*($P$15-$O$15)+$O$15)</f>
        <v>2.24816872157091</v>
      </c>
      <c r="E28" s="54" t="n">
        <f aca="false">D28*(D28&gt;=1)*(D28&lt;=5)+1*(D28&lt;1)+5*(D28&gt;5)</f>
        <v>2.24816872157091</v>
      </c>
      <c r="F28" s="54" t="n">
        <f aca="false">ABS(E28-B28)</f>
        <v>0</v>
      </c>
      <c r="G28" s="67" t="n">
        <f aca="false">F28/$G$1</f>
        <v>0</v>
      </c>
      <c r="H28" s="1" t="n">
        <f aca="false">1*($G28&gt;=H$2)</f>
        <v>0</v>
      </c>
      <c r="I28" s="1" t="n">
        <f aca="false">1*($G28&gt;=I$2)</f>
        <v>0</v>
      </c>
      <c r="J28" s="1" t="n">
        <f aca="false">1*($G28&gt;=J$2)</f>
        <v>0</v>
      </c>
      <c r="K28" s="1" t="n">
        <f aca="false">1*($G28&gt;=K$2)</f>
        <v>0</v>
      </c>
      <c r="L28" s="1" t="n">
        <f aca="false">1*($G28&gt;=L$2)</f>
        <v>0</v>
      </c>
      <c r="V28" s="54" t="n">
        <f aca="false">ABS(E28-C28)</f>
        <v>0.570767405631117</v>
      </c>
      <c r="W28" s="54" t="n">
        <f aca="false">E28-C28</f>
        <v>-0.570767405631117</v>
      </c>
    </row>
    <row r="29" customFormat="false" ht="12.75" hidden="false" customHeight="false" outlineLevel="0" collapsed="false">
      <c r="A29" s="45" t="n">
        <f aca="false">A28+1</f>
        <v>27</v>
      </c>
      <c r="B29" s="54" t="n">
        <f aca="true">ABS(RAND())*4+1</f>
        <v>4.10265994567507</v>
      </c>
      <c r="C29" s="54" t="n">
        <f aca="true">ABS(RAND())*($P$13-$O$13)+$O$13</f>
        <v>1.57161995037636</v>
      </c>
      <c r="D29" s="54" t="n">
        <f aca="true">C29+(B29-C29)*(ABS(RAND())*($P$14-$O$14)+$O$14)*(ABS(RAND())*($P$15-$O$15)+$O$15)</f>
        <v>4.10265994567507</v>
      </c>
      <c r="E29" s="54" t="n">
        <f aca="false">D29*(D29&gt;=1)*(D29&lt;=5)+1*(D29&lt;1)+5*(D29&gt;5)</f>
        <v>4.10265994567507</v>
      </c>
      <c r="F29" s="54" t="n">
        <f aca="false">ABS(E29-B29)</f>
        <v>0</v>
      </c>
      <c r="G29" s="67" t="n">
        <f aca="false">F29/$G$1</f>
        <v>0</v>
      </c>
      <c r="H29" s="1" t="n">
        <f aca="false">1*($G29&gt;=H$2)</f>
        <v>0</v>
      </c>
      <c r="I29" s="1" t="n">
        <f aca="false">1*($G29&gt;=I$2)</f>
        <v>0</v>
      </c>
      <c r="J29" s="1" t="n">
        <f aca="false">1*($G29&gt;=J$2)</f>
        <v>0</v>
      </c>
      <c r="K29" s="1" t="n">
        <f aca="false">1*($G29&gt;=K$2)</f>
        <v>0</v>
      </c>
      <c r="L29" s="1" t="n">
        <f aca="false">1*($G29&gt;=L$2)</f>
        <v>0</v>
      </c>
      <c r="N29" s="123" t="s">
        <v>85</v>
      </c>
      <c r="O29" s="57" t="n">
        <v>1274.37759524754</v>
      </c>
      <c r="V29" s="54" t="n">
        <f aca="false">ABS(E29-C29)</f>
        <v>2.5310399952987</v>
      </c>
      <c r="W29" s="54" t="n">
        <f aca="false">E29-C29</f>
        <v>2.5310399952987</v>
      </c>
    </row>
    <row r="30" customFormat="false" ht="12.75" hidden="false" customHeight="false" outlineLevel="0" collapsed="false">
      <c r="A30" s="45" t="n">
        <f aca="false">A29+1</f>
        <v>28</v>
      </c>
      <c r="B30" s="54" t="n">
        <f aca="true">ABS(RAND())*4+1</f>
        <v>1.60652934366708</v>
      </c>
      <c r="C30" s="54" t="n">
        <f aca="true">ABS(RAND())*($P$13-$O$13)+$O$13</f>
        <v>1.9087535480074</v>
      </c>
      <c r="D30" s="54" t="n">
        <f aca="true">C30+(B30-C30)*(ABS(RAND())*($P$14-$O$14)+$O$14)*(ABS(RAND())*($P$15-$O$15)+$O$15)</f>
        <v>1.60652934366708</v>
      </c>
      <c r="E30" s="54" t="n">
        <f aca="false">D30*(D30&gt;=1)*(D30&lt;=5)+1*(D30&lt;1)+5*(D30&gt;5)</f>
        <v>1.60652934366708</v>
      </c>
      <c r="F30" s="54" t="n">
        <f aca="false">ABS(E30-B30)</f>
        <v>0</v>
      </c>
      <c r="G30" s="67" t="n">
        <f aca="false">F30/$G$1</f>
        <v>0</v>
      </c>
      <c r="H30" s="1" t="n">
        <f aca="false">1*($G30&gt;=H$2)</f>
        <v>0</v>
      </c>
      <c r="I30" s="1" t="n">
        <f aca="false">1*($G30&gt;=I$2)</f>
        <v>0</v>
      </c>
      <c r="J30" s="1" t="n">
        <f aca="false">1*($G30&gt;=J$2)</f>
        <v>0</v>
      </c>
      <c r="K30" s="1" t="n">
        <f aca="false">1*($G30&gt;=K$2)</f>
        <v>0</v>
      </c>
      <c r="L30" s="1" t="n">
        <f aca="false">1*($G30&gt;=L$2)</f>
        <v>0</v>
      </c>
      <c r="N30" s="123" t="s">
        <v>86</v>
      </c>
      <c r="O30" s="54" t="n">
        <v>-0.00241954058015108</v>
      </c>
      <c r="V30" s="54" t="n">
        <f aca="false">ABS(E30-C30)</f>
        <v>0.302224204340321</v>
      </c>
      <c r="W30" s="54" t="n">
        <f aca="false">E30-C30</f>
        <v>-0.302224204340321</v>
      </c>
    </row>
    <row r="31" customFormat="false" ht="12.75" hidden="false" customHeight="false" outlineLevel="0" collapsed="false">
      <c r="A31" s="45" t="n">
        <f aca="false">A30+1</f>
        <v>29</v>
      </c>
      <c r="B31" s="54" t="n">
        <f aca="true">ABS(RAND())*4+1</f>
        <v>2.04457494629705</v>
      </c>
      <c r="C31" s="54" t="n">
        <f aca="true">ABS(RAND())*($P$13-$O$13)+$O$13</f>
        <v>2.64880225021798</v>
      </c>
      <c r="D31" s="54" t="n">
        <f aca="true">C31+(B31-C31)*(ABS(RAND())*($P$14-$O$14)+$O$14)*(ABS(RAND())*($P$15-$O$15)+$O$15)</f>
        <v>2.04457494629705</v>
      </c>
      <c r="E31" s="54" t="n">
        <f aca="false">D31*(D31&gt;=1)*(D31&lt;=5)+1*(D31&lt;1)+5*(D31&gt;5)</f>
        <v>2.04457494629705</v>
      </c>
      <c r="F31" s="54" t="n">
        <f aca="false">ABS(E31-B31)</f>
        <v>0</v>
      </c>
      <c r="G31" s="67" t="n">
        <f aca="false">F31/$G$1</f>
        <v>0</v>
      </c>
      <c r="H31" s="1" t="n">
        <f aca="false">1*($G31&gt;=H$2)</f>
        <v>0</v>
      </c>
      <c r="I31" s="1" t="n">
        <f aca="false">1*($G31&gt;=I$2)</f>
        <v>0</v>
      </c>
      <c r="J31" s="1" t="n">
        <f aca="false">1*($G31&gt;=J$2)</f>
        <v>0</v>
      </c>
      <c r="K31" s="1" t="n">
        <f aca="false">1*($G31&gt;=K$2)</f>
        <v>0</v>
      </c>
      <c r="L31" s="1" t="n">
        <f aca="false">1*($G31&gt;=L$2)</f>
        <v>0</v>
      </c>
      <c r="V31" s="54" t="n">
        <f aca="false">ABS(E31-C31)</f>
        <v>0.604227303920927</v>
      </c>
      <c r="W31" s="54" t="n">
        <f aca="false">E31-C31</f>
        <v>-0.604227303920927</v>
      </c>
    </row>
    <row r="32" customFormat="false" ht="12.75" hidden="false" customHeight="false" outlineLevel="0" collapsed="false">
      <c r="A32" s="45" t="n">
        <f aca="false">A31+1</f>
        <v>30</v>
      </c>
      <c r="B32" s="54" t="n">
        <f aca="true">ABS(RAND())*4+1</f>
        <v>2.59591049853057</v>
      </c>
      <c r="C32" s="54" t="n">
        <f aca="true">ABS(RAND())*($P$13-$O$13)+$O$13</f>
        <v>3.92108736777264</v>
      </c>
      <c r="D32" s="54" t="n">
        <f aca="true">C32+(B32-C32)*(ABS(RAND())*($P$14-$O$14)+$O$14)*(ABS(RAND())*($P$15-$O$15)+$O$15)</f>
        <v>2.59591049853057</v>
      </c>
      <c r="E32" s="54" t="n">
        <f aca="false">D32*(D32&gt;=1)*(D32&lt;=5)+1*(D32&lt;1)+5*(D32&gt;5)</f>
        <v>2.59591049853057</v>
      </c>
      <c r="F32" s="54" t="n">
        <f aca="false">ABS(E32-B32)</f>
        <v>0</v>
      </c>
      <c r="G32" s="67" t="n">
        <f aca="false">F32/$G$1</f>
        <v>0</v>
      </c>
      <c r="H32" s="1" t="n">
        <f aca="false">1*($G32&gt;=H$2)</f>
        <v>0</v>
      </c>
      <c r="I32" s="1" t="n">
        <f aca="false">1*($G32&gt;=I$2)</f>
        <v>0</v>
      </c>
      <c r="J32" s="1" t="n">
        <f aca="false">1*($G32&gt;=J$2)</f>
        <v>0</v>
      </c>
      <c r="K32" s="1" t="n">
        <f aca="false">1*($G32&gt;=K$2)</f>
        <v>0</v>
      </c>
      <c r="L32" s="1" t="n">
        <f aca="false">1*($G32&gt;=L$2)</f>
        <v>0</v>
      </c>
      <c r="V32" s="54" t="n">
        <f aca="false">ABS(E32-C32)</f>
        <v>1.32517686924208</v>
      </c>
      <c r="W32" s="54" t="n">
        <f aca="false">E32-C32</f>
        <v>-1.32517686924208</v>
      </c>
    </row>
    <row r="33" customFormat="false" ht="12.75" hidden="false" customHeight="false" outlineLevel="0" collapsed="false">
      <c r="A33" s="45" t="n">
        <f aca="false">A32+1</f>
        <v>31</v>
      </c>
      <c r="B33" s="54" t="n">
        <f aca="true">ABS(RAND())*4+1</f>
        <v>3.73315550488288</v>
      </c>
      <c r="C33" s="54" t="n">
        <f aca="true">ABS(RAND())*($P$13-$O$13)+$O$13</f>
        <v>2.25094752378353</v>
      </c>
      <c r="D33" s="54" t="n">
        <f aca="true">C33+(B33-C33)*(ABS(RAND())*($P$14-$O$14)+$O$14)*(ABS(RAND())*($P$15-$O$15)+$O$15)</f>
        <v>3.73315550488288</v>
      </c>
      <c r="E33" s="54" t="n">
        <f aca="false">D33*(D33&gt;=1)*(D33&lt;=5)+1*(D33&lt;1)+5*(D33&gt;5)</f>
        <v>3.73315550488288</v>
      </c>
      <c r="F33" s="54" t="n">
        <f aca="false">ABS(E33-B33)</f>
        <v>0</v>
      </c>
      <c r="G33" s="67" t="n">
        <f aca="false">F33/$G$1</f>
        <v>0</v>
      </c>
      <c r="H33" s="1" t="n">
        <f aca="false">1*($G33&gt;=H$2)</f>
        <v>0</v>
      </c>
      <c r="I33" s="1" t="n">
        <f aca="false">1*($G33&gt;=I$2)</f>
        <v>0</v>
      </c>
      <c r="J33" s="1" t="n">
        <f aca="false">1*($G33&gt;=J$2)</f>
        <v>0</v>
      </c>
      <c r="K33" s="1" t="n">
        <f aca="false">1*($G33&gt;=K$2)</f>
        <v>0</v>
      </c>
      <c r="L33" s="1" t="n">
        <f aca="false">1*($G33&gt;=L$2)</f>
        <v>0</v>
      </c>
      <c r="V33" s="54" t="n">
        <f aca="false">ABS(E33-C33)</f>
        <v>1.48220798109935</v>
      </c>
      <c r="W33" s="54" t="n">
        <f aca="false">E33-C33</f>
        <v>1.48220798109935</v>
      </c>
    </row>
    <row r="34" customFormat="false" ht="12.75" hidden="false" customHeight="false" outlineLevel="0" collapsed="false">
      <c r="A34" s="45" t="n">
        <f aca="false">A33+1</f>
        <v>32</v>
      </c>
      <c r="B34" s="54" t="n">
        <f aca="true">ABS(RAND())*4+1</f>
        <v>1.85883318662385</v>
      </c>
      <c r="C34" s="54" t="n">
        <f aca="true">ABS(RAND())*($P$13-$O$13)+$O$13</f>
        <v>2.81341919300549</v>
      </c>
      <c r="D34" s="54" t="n">
        <f aca="true">C34+(B34-C34)*(ABS(RAND())*($P$14-$O$14)+$O$14)*(ABS(RAND())*($P$15-$O$15)+$O$15)</f>
        <v>1.85883318662385</v>
      </c>
      <c r="E34" s="54" t="n">
        <f aca="false">D34*(D34&gt;=1)*(D34&lt;=5)+1*(D34&lt;1)+5*(D34&gt;5)</f>
        <v>1.85883318662385</v>
      </c>
      <c r="F34" s="54" t="n">
        <f aca="false">ABS(E34-B34)</f>
        <v>0</v>
      </c>
      <c r="G34" s="67" t="n">
        <f aca="false">F34/$G$1</f>
        <v>0</v>
      </c>
      <c r="H34" s="1" t="n">
        <f aca="false">1*($G34&gt;=H$2)</f>
        <v>0</v>
      </c>
      <c r="I34" s="1" t="n">
        <f aca="false">1*($G34&gt;=I$2)</f>
        <v>0</v>
      </c>
      <c r="J34" s="1" t="n">
        <f aca="false">1*($G34&gt;=J$2)</f>
        <v>0</v>
      </c>
      <c r="K34" s="1" t="n">
        <f aca="false">1*($G34&gt;=K$2)</f>
        <v>0</v>
      </c>
      <c r="L34" s="1" t="n">
        <f aca="false">1*($G34&gt;=L$2)</f>
        <v>0</v>
      </c>
      <c r="V34" s="54" t="n">
        <f aca="false">ABS(E34-C34)</f>
        <v>0.954586006381638</v>
      </c>
      <c r="W34" s="54" t="n">
        <f aca="false">E34-C34</f>
        <v>-0.954586006381638</v>
      </c>
    </row>
    <row r="35" customFormat="false" ht="12.75" hidden="false" customHeight="false" outlineLevel="0" collapsed="false">
      <c r="A35" s="45" t="n">
        <f aca="false">A34+1</f>
        <v>33</v>
      </c>
      <c r="B35" s="54" t="n">
        <f aca="true">ABS(RAND())*4+1</f>
        <v>1.92159425175838</v>
      </c>
      <c r="C35" s="54" t="n">
        <f aca="true">ABS(RAND())*($P$13-$O$13)+$O$13</f>
        <v>2.27262001066213</v>
      </c>
      <c r="D35" s="54" t="n">
        <f aca="true">C35+(B35-C35)*(ABS(RAND())*($P$14-$O$14)+$O$14)*(ABS(RAND())*($P$15-$O$15)+$O$15)</f>
        <v>1.92159425175838</v>
      </c>
      <c r="E35" s="54" t="n">
        <f aca="false">D35*(D35&gt;=1)*(D35&lt;=5)+1*(D35&lt;1)+5*(D35&gt;5)</f>
        <v>1.92159425175838</v>
      </c>
      <c r="F35" s="54" t="n">
        <f aca="false">ABS(E35-B35)</f>
        <v>0</v>
      </c>
      <c r="G35" s="67" t="n">
        <f aca="false">F35/$G$1</f>
        <v>0</v>
      </c>
      <c r="H35" s="1" t="n">
        <f aca="false">1*($G35&gt;=H$2)</f>
        <v>0</v>
      </c>
      <c r="I35" s="1" t="n">
        <f aca="false">1*($G35&gt;=I$2)</f>
        <v>0</v>
      </c>
      <c r="J35" s="1" t="n">
        <f aca="false">1*($G35&gt;=J$2)</f>
        <v>0</v>
      </c>
      <c r="K35" s="1" t="n">
        <f aca="false">1*($G35&gt;=K$2)</f>
        <v>0</v>
      </c>
      <c r="L35" s="1" t="n">
        <f aca="false">1*($G35&gt;=L$2)</f>
        <v>0</v>
      </c>
      <c r="V35" s="54" t="n">
        <f aca="false">ABS(E35-C35)</f>
        <v>0.351025758903747</v>
      </c>
      <c r="W35" s="54" t="n">
        <f aca="false">E35-C35</f>
        <v>-0.351025758903747</v>
      </c>
    </row>
    <row r="36" customFormat="false" ht="12.75" hidden="false" customHeight="false" outlineLevel="0" collapsed="false">
      <c r="A36" s="45" t="n">
        <f aca="false">A35+1</f>
        <v>34</v>
      </c>
      <c r="B36" s="54" t="n">
        <f aca="true">ABS(RAND())*4+1</f>
        <v>4.87658246516276</v>
      </c>
      <c r="C36" s="54" t="n">
        <f aca="true">ABS(RAND())*($P$13-$O$13)+$O$13</f>
        <v>3.81447793951901</v>
      </c>
      <c r="D36" s="54" t="n">
        <f aca="true">C36+(B36-C36)*(ABS(RAND())*($P$14-$O$14)+$O$14)*(ABS(RAND())*($P$15-$O$15)+$O$15)</f>
        <v>4.87658246516276</v>
      </c>
      <c r="E36" s="54" t="n">
        <f aca="false">D36*(D36&gt;=1)*(D36&lt;=5)+1*(D36&lt;1)+5*(D36&gt;5)</f>
        <v>4.87658246516276</v>
      </c>
      <c r="F36" s="54" t="n">
        <f aca="false">ABS(E36-B36)</f>
        <v>0</v>
      </c>
      <c r="G36" s="67" t="n">
        <f aca="false">F36/$G$1</f>
        <v>0</v>
      </c>
      <c r="H36" s="1" t="n">
        <f aca="false">1*($G36&gt;=H$2)</f>
        <v>0</v>
      </c>
      <c r="I36" s="1" t="n">
        <f aca="false">1*($G36&gt;=I$2)</f>
        <v>0</v>
      </c>
      <c r="J36" s="1" t="n">
        <f aca="false">1*($G36&gt;=J$2)</f>
        <v>0</v>
      </c>
      <c r="K36" s="1" t="n">
        <f aca="false">1*($G36&gt;=K$2)</f>
        <v>0</v>
      </c>
      <c r="L36" s="1" t="n">
        <f aca="false">1*($G36&gt;=L$2)</f>
        <v>0</v>
      </c>
      <c r="V36" s="54" t="n">
        <f aca="false">ABS(E36-C36)</f>
        <v>1.06210452564375</v>
      </c>
      <c r="W36" s="54" t="n">
        <f aca="false">E36-C36</f>
        <v>1.06210452564375</v>
      </c>
    </row>
    <row r="37" customFormat="false" ht="12.75" hidden="false" customHeight="false" outlineLevel="0" collapsed="false">
      <c r="A37" s="45" t="n">
        <f aca="false">A36+1</f>
        <v>35</v>
      </c>
      <c r="B37" s="54" t="n">
        <f aca="true">ABS(RAND())*4+1</f>
        <v>2.03907431415192</v>
      </c>
      <c r="C37" s="54" t="n">
        <f aca="true">ABS(RAND())*($P$13-$O$13)+$O$13</f>
        <v>3.72372749976572</v>
      </c>
      <c r="D37" s="54" t="n">
        <f aca="true">C37+(B37-C37)*(ABS(RAND())*($P$14-$O$14)+$O$14)*(ABS(RAND())*($P$15-$O$15)+$O$15)</f>
        <v>2.03907431415192</v>
      </c>
      <c r="E37" s="54" t="n">
        <f aca="false">D37*(D37&gt;=1)*(D37&lt;=5)+1*(D37&lt;1)+5*(D37&gt;5)</f>
        <v>2.03907431415192</v>
      </c>
      <c r="F37" s="54" t="n">
        <f aca="false">ABS(E37-B37)</f>
        <v>0</v>
      </c>
      <c r="G37" s="67" t="n">
        <f aca="false">F37/$G$1</f>
        <v>0</v>
      </c>
      <c r="H37" s="1" t="n">
        <f aca="false">1*($G37&gt;=H$2)</f>
        <v>0</v>
      </c>
      <c r="I37" s="1" t="n">
        <f aca="false">1*($G37&gt;=I$2)</f>
        <v>0</v>
      </c>
      <c r="J37" s="1" t="n">
        <f aca="false">1*($G37&gt;=J$2)</f>
        <v>0</v>
      </c>
      <c r="K37" s="1" t="n">
        <f aca="false">1*($G37&gt;=K$2)</f>
        <v>0</v>
      </c>
      <c r="L37" s="1" t="n">
        <f aca="false">1*($G37&gt;=L$2)</f>
        <v>0</v>
      </c>
      <c r="V37" s="54" t="n">
        <f aca="false">ABS(E37-C37)</f>
        <v>1.6846531856138</v>
      </c>
      <c r="W37" s="54" t="n">
        <f aca="false">E37-C37</f>
        <v>-1.6846531856138</v>
      </c>
    </row>
    <row r="38" customFormat="false" ht="12.75" hidden="false" customHeight="false" outlineLevel="0" collapsed="false">
      <c r="A38" s="45" t="n">
        <f aca="false">A37+1</f>
        <v>36</v>
      </c>
      <c r="B38" s="54" t="n">
        <f aca="true">ABS(RAND())*4+1</f>
        <v>3.99049557368665</v>
      </c>
      <c r="C38" s="54" t="n">
        <f aca="true">ABS(RAND())*($P$13-$O$13)+$O$13</f>
        <v>2.07358870543901</v>
      </c>
      <c r="D38" s="54" t="n">
        <f aca="true">C38+(B38-C38)*(ABS(RAND())*($P$14-$O$14)+$O$14)*(ABS(RAND())*($P$15-$O$15)+$O$15)</f>
        <v>3.99049557368665</v>
      </c>
      <c r="E38" s="54" t="n">
        <f aca="false">D38*(D38&gt;=1)*(D38&lt;=5)+1*(D38&lt;1)+5*(D38&gt;5)</f>
        <v>3.99049557368665</v>
      </c>
      <c r="F38" s="54" t="n">
        <f aca="false">ABS(E38-B38)</f>
        <v>0</v>
      </c>
      <c r="G38" s="67" t="n">
        <f aca="false">F38/$G$1</f>
        <v>0</v>
      </c>
      <c r="H38" s="1" t="n">
        <f aca="false">1*($G38&gt;=H$2)</f>
        <v>0</v>
      </c>
      <c r="I38" s="1" t="n">
        <f aca="false">1*($G38&gt;=I$2)</f>
        <v>0</v>
      </c>
      <c r="J38" s="1" t="n">
        <f aca="false">1*($G38&gt;=J$2)</f>
        <v>0</v>
      </c>
      <c r="K38" s="1" t="n">
        <f aca="false">1*($G38&gt;=K$2)</f>
        <v>0</v>
      </c>
      <c r="L38" s="1" t="n">
        <f aca="false">1*($G38&gt;=L$2)</f>
        <v>0</v>
      </c>
      <c r="V38" s="54" t="n">
        <f aca="false">ABS(E38-C38)</f>
        <v>1.91690686824765</v>
      </c>
      <c r="W38" s="54" t="n">
        <f aca="false">E38-C38</f>
        <v>1.91690686824765</v>
      </c>
    </row>
    <row r="39" customFormat="false" ht="12.75" hidden="false" customHeight="false" outlineLevel="0" collapsed="false">
      <c r="A39" s="45" t="n">
        <f aca="false">A38+1</f>
        <v>37</v>
      </c>
      <c r="B39" s="54" t="n">
        <f aca="true">ABS(RAND())*4+1</f>
        <v>2.54682954728185</v>
      </c>
      <c r="C39" s="54" t="n">
        <f aca="true">ABS(RAND())*($P$13-$O$13)+$O$13</f>
        <v>1.6306645364571</v>
      </c>
      <c r="D39" s="54" t="n">
        <f aca="true">C39+(B39-C39)*(ABS(RAND())*($P$14-$O$14)+$O$14)*(ABS(RAND())*($P$15-$O$15)+$O$15)</f>
        <v>2.54682954728185</v>
      </c>
      <c r="E39" s="54" t="n">
        <f aca="false">D39*(D39&gt;=1)*(D39&lt;=5)+1*(D39&lt;1)+5*(D39&gt;5)</f>
        <v>2.54682954728185</v>
      </c>
      <c r="F39" s="54" t="n">
        <f aca="false">ABS(E39-B39)</f>
        <v>0</v>
      </c>
      <c r="G39" s="67" t="n">
        <f aca="false">F39/$G$1</f>
        <v>0</v>
      </c>
      <c r="H39" s="1" t="n">
        <f aca="false">1*($G39&gt;=H$2)</f>
        <v>0</v>
      </c>
      <c r="I39" s="1" t="n">
        <f aca="false">1*($G39&gt;=I$2)</f>
        <v>0</v>
      </c>
      <c r="J39" s="1" t="n">
        <f aca="false">1*($G39&gt;=J$2)</f>
        <v>0</v>
      </c>
      <c r="K39" s="1" t="n">
        <f aca="false">1*($G39&gt;=K$2)</f>
        <v>0</v>
      </c>
      <c r="L39" s="1" t="n">
        <f aca="false">1*($G39&gt;=L$2)</f>
        <v>0</v>
      </c>
      <c r="V39" s="54" t="n">
        <f aca="false">ABS(E39-C39)</f>
        <v>0.91616501082475</v>
      </c>
      <c r="W39" s="54" t="n">
        <f aca="false">E39-C39</f>
        <v>0.91616501082475</v>
      </c>
    </row>
    <row r="40" customFormat="false" ht="12.75" hidden="false" customHeight="false" outlineLevel="0" collapsed="false">
      <c r="A40" s="45" t="n">
        <f aca="false">A39+1</f>
        <v>38</v>
      </c>
      <c r="B40" s="54" t="n">
        <f aca="true">ABS(RAND())*4+1</f>
        <v>4.03040524818758</v>
      </c>
      <c r="C40" s="54" t="n">
        <f aca="true">ABS(RAND())*($P$13-$O$13)+$O$13</f>
        <v>3.04192657374137</v>
      </c>
      <c r="D40" s="54" t="n">
        <f aca="true">C40+(B40-C40)*(ABS(RAND())*($P$14-$O$14)+$O$14)*(ABS(RAND())*($P$15-$O$15)+$O$15)</f>
        <v>4.03040524818758</v>
      </c>
      <c r="E40" s="54" t="n">
        <f aca="false">D40*(D40&gt;=1)*(D40&lt;=5)+1*(D40&lt;1)+5*(D40&gt;5)</f>
        <v>4.03040524818758</v>
      </c>
      <c r="F40" s="54" t="n">
        <f aca="false">ABS(E40-B40)</f>
        <v>0</v>
      </c>
      <c r="G40" s="67" t="n">
        <f aca="false">F40/$G$1</f>
        <v>0</v>
      </c>
      <c r="H40" s="1" t="n">
        <f aca="false">1*($G40&gt;=H$2)</f>
        <v>0</v>
      </c>
      <c r="I40" s="1" t="n">
        <f aca="false">1*($G40&gt;=I$2)</f>
        <v>0</v>
      </c>
      <c r="J40" s="1" t="n">
        <f aca="false">1*($G40&gt;=J$2)</f>
        <v>0</v>
      </c>
      <c r="K40" s="1" t="n">
        <f aca="false">1*($G40&gt;=K$2)</f>
        <v>0</v>
      </c>
      <c r="L40" s="1" t="n">
        <f aca="false">1*($G40&gt;=L$2)</f>
        <v>0</v>
      </c>
      <c r="V40" s="54" t="n">
        <f aca="false">ABS(E40-C40)</f>
        <v>0.988478674446215</v>
      </c>
      <c r="W40" s="54" t="n">
        <f aca="false">E40-C40</f>
        <v>0.988478674446215</v>
      </c>
    </row>
    <row r="41" customFormat="false" ht="12.75" hidden="false" customHeight="false" outlineLevel="0" collapsed="false">
      <c r="A41" s="45" t="n">
        <f aca="false">A40+1</f>
        <v>39</v>
      </c>
      <c r="B41" s="54" t="n">
        <f aca="true">ABS(RAND())*4+1</f>
        <v>2.69769981002359</v>
      </c>
      <c r="C41" s="54" t="n">
        <f aca="true">ABS(RAND())*($P$13-$O$13)+$O$13</f>
        <v>4.35806359582412</v>
      </c>
      <c r="D41" s="54" t="n">
        <f aca="true">C41+(B41-C41)*(ABS(RAND())*($P$14-$O$14)+$O$14)*(ABS(RAND())*($P$15-$O$15)+$O$15)</f>
        <v>2.69769981002359</v>
      </c>
      <c r="E41" s="54" t="n">
        <f aca="false">D41*(D41&gt;=1)*(D41&lt;=5)+1*(D41&lt;1)+5*(D41&gt;5)</f>
        <v>2.69769981002359</v>
      </c>
      <c r="F41" s="54" t="n">
        <f aca="false">ABS(E41-B41)</f>
        <v>0</v>
      </c>
      <c r="G41" s="67" t="n">
        <f aca="false">F41/$G$1</f>
        <v>0</v>
      </c>
      <c r="H41" s="1" t="n">
        <f aca="false">1*($G41&gt;=H$2)</f>
        <v>0</v>
      </c>
      <c r="I41" s="1" t="n">
        <f aca="false">1*($G41&gt;=I$2)</f>
        <v>0</v>
      </c>
      <c r="J41" s="1" t="n">
        <f aca="false">1*($G41&gt;=J$2)</f>
        <v>0</v>
      </c>
      <c r="K41" s="1" t="n">
        <f aca="false">1*($G41&gt;=K$2)</f>
        <v>0</v>
      </c>
      <c r="L41" s="1" t="n">
        <f aca="false">1*($G41&gt;=L$2)</f>
        <v>0</v>
      </c>
      <c r="V41" s="54" t="n">
        <f aca="false">ABS(E41-C41)</f>
        <v>1.66036378580053</v>
      </c>
      <c r="W41" s="54" t="n">
        <f aca="false">E41-C41</f>
        <v>-1.66036378580053</v>
      </c>
    </row>
    <row r="42" customFormat="false" ht="12.75" hidden="false" customHeight="false" outlineLevel="0" collapsed="false">
      <c r="A42" s="45" t="n">
        <f aca="false">A41+1</f>
        <v>40</v>
      </c>
      <c r="B42" s="54" t="n">
        <f aca="true">ABS(RAND())*4+1</f>
        <v>3.26582106382004</v>
      </c>
      <c r="C42" s="54" t="n">
        <f aca="true">ABS(RAND())*($P$13-$O$13)+$O$13</f>
        <v>4.28878078816907</v>
      </c>
      <c r="D42" s="54" t="n">
        <f aca="true">C42+(B42-C42)*(ABS(RAND())*($P$14-$O$14)+$O$14)*(ABS(RAND())*($P$15-$O$15)+$O$15)</f>
        <v>3.26582106382004</v>
      </c>
      <c r="E42" s="54" t="n">
        <f aca="false">D42*(D42&gt;=1)*(D42&lt;=5)+1*(D42&lt;1)+5*(D42&gt;5)</f>
        <v>3.26582106382004</v>
      </c>
      <c r="F42" s="54" t="n">
        <f aca="false">ABS(E42-B42)</f>
        <v>0</v>
      </c>
      <c r="G42" s="67" t="n">
        <f aca="false">F42/$G$1</f>
        <v>0</v>
      </c>
      <c r="H42" s="1" t="n">
        <f aca="false">1*($G42&gt;=H$2)</f>
        <v>0</v>
      </c>
      <c r="I42" s="1" t="n">
        <f aca="false">1*($G42&gt;=I$2)</f>
        <v>0</v>
      </c>
      <c r="J42" s="1" t="n">
        <f aca="false">1*($G42&gt;=J$2)</f>
        <v>0</v>
      </c>
      <c r="K42" s="1" t="n">
        <f aca="false">1*($G42&gt;=K$2)</f>
        <v>0</v>
      </c>
      <c r="L42" s="1" t="n">
        <f aca="false">1*($G42&gt;=L$2)</f>
        <v>0</v>
      </c>
      <c r="V42" s="54" t="n">
        <f aca="false">ABS(E42-C42)</f>
        <v>1.02295972434903</v>
      </c>
      <c r="W42" s="54" t="n">
        <f aca="false">E42-C42</f>
        <v>-1.02295972434903</v>
      </c>
    </row>
    <row r="43" customFormat="false" ht="12.75" hidden="false" customHeight="false" outlineLevel="0" collapsed="false">
      <c r="A43" s="45" t="n">
        <f aca="false">A42+1</f>
        <v>41</v>
      </c>
      <c r="B43" s="54" t="n">
        <f aca="true">ABS(RAND())*4+1</f>
        <v>4.84397052821934</v>
      </c>
      <c r="C43" s="54" t="n">
        <f aca="true">ABS(RAND())*($P$13-$O$13)+$O$13</f>
        <v>4.79021083047023</v>
      </c>
      <c r="D43" s="54" t="n">
        <f aca="true">C43+(B43-C43)*(ABS(RAND())*($P$14-$O$14)+$O$14)*(ABS(RAND())*($P$15-$O$15)+$O$15)</f>
        <v>4.84397052821934</v>
      </c>
      <c r="E43" s="54" t="n">
        <f aca="false">D43*(D43&gt;=1)*(D43&lt;=5)+1*(D43&lt;1)+5*(D43&gt;5)</f>
        <v>4.84397052821934</v>
      </c>
      <c r="F43" s="54" t="n">
        <f aca="false">ABS(E43-B43)</f>
        <v>0</v>
      </c>
      <c r="G43" s="67" t="n">
        <f aca="false">F43/$G$1</f>
        <v>0</v>
      </c>
      <c r="H43" s="1" t="n">
        <f aca="false">1*($G43&gt;=H$2)</f>
        <v>0</v>
      </c>
      <c r="I43" s="1" t="n">
        <f aca="false">1*($G43&gt;=I$2)</f>
        <v>0</v>
      </c>
      <c r="J43" s="1" t="n">
        <f aca="false">1*($G43&gt;=J$2)</f>
        <v>0</v>
      </c>
      <c r="K43" s="1" t="n">
        <f aca="false">1*($G43&gt;=K$2)</f>
        <v>0</v>
      </c>
      <c r="L43" s="1" t="n">
        <f aca="false">1*($G43&gt;=L$2)</f>
        <v>0</v>
      </c>
      <c r="V43" s="54" t="n">
        <f aca="false">ABS(E43-C43)</f>
        <v>0.0537596977491095</v>
      </c>
      <c r="W43" s="54" t="n">
        <f aca="false">E43-C43</f>
        <v>0.0537596977491095</v>
      </c>
    </row>
    <row r="44" customFormat="false" ht="12.75" hidden="false" customHeight="false" outlineLevel="0" collapsed="false">
      <c r="A44" s="45" t="n">
        <f aca="false">A43+1</f>
        <v>42</v>
      </c>
      <c r="B44" s="54" t="n">
        <f aca="true">ABS(RAND())*4+1</f>
        <v>1.3847196716538</v>
      </c>
      <c r="C44" s="54" t="n">
        <f aca="true">ABS(RAND())*($P$13-$O$13)+$O$13</f>
        <v>2.21361052357532</v>
      </c>
      <c r="D44" s="54" t="n">
        <f aca="true">C44+(B44-C44)*(ABS(RAND())*($P$14-$O$14)+$O$14)*(ABS(RAND())*($P$15-$O$15)+$O$15)</f>
        <v>1.3847196716538</v>
      </c>
      <c r="E44" s="54" t="n">
        <f aca="false">D44*(D44&gt;=1)*(D44&lt;=5)+1*(D44&lt;1)+5*(D44&gt;5)</f>
        <v>1.3847196716538</v>
      </c>
      <c r="F44" s="54" t="n">
        <f aca="false">ABS(E44-B44)</f>
        <v>0</v>
      </c>
      <c r="G44" s="67" t="n">
        <f aca="false">F44/$G$1</f>
        <v>0</v>
      </c>
      <c r="H44" s="1" t="n">
        <f aca="false">1*($G44&gt;=H$2)</f>
        <v>0</v>
      </c>
      <c r="I44" s="1" t="n">
        <f aca="false">1*($G44&gt;=I$2)</f>
        <v>0</v>
      </c>
      <c r="J44" s="1" t="n">
        <f aca="false">1*($G44&gt;=J$2)</f>
        <v>0</v>
      </c>
      <c r="K44" s="1" t="n">
        <f aca="false">1*($G44&gt;=K$2)</f>
        <v>0</v>
      </c>
      <c r="L44" s="1" t="n">
        <f aca="false">1*($G44&gt;=L$2)</f>
        <v>0</v>
      </c>
      <c r="V44" s="54" t="n">
        <f aca="false">ABS(E44-C44)</f>
        <v>0.828890851921517</v>
      </c>
      <c r="W44" s="54" t="n">
        <f aca="false">E44-C44</f>
        <v>-0.828890851921517</v>
      </c>
    </row>
    <row r="45" customFormat="false" ht="12.75" hidden="false" customHeight="false" outlineLevel="0" collapsed="false">
      <c r="A45" s="45" t="n">
        <f aca="false">A44+1</f>
        <v>43</v>
      </c>
      <c r="B45" s="54" t="n">
        <f aca="true">ABS(RAND())*4+1</f>
        <v>4.14386111871835</v>
      </c>
      <c r="C45" s="54" t="n">
        <f aca="true">ABS(RAND())*($P$13-$O$13)+$O$13</f>
        <v>1.72048072119108</v>
      </c>
      <c r="D45" s="54" t="n">
        <f aca="true">C45+(B45-C45)*(ABS(RAND())*($P$14-$O$14)+$O$14)*(ABS(RAND())*($P$15-$O$15)+$O$15)</f>
        <v>4.14386111871835</v>
      </c>
      <c r="E45" s="54" t="n">
        <f aca="false">D45*(D45&gt;=1)*(D45&lt;=5)+1*(D45&lt;1)+5*(D45&gt;5)</f>
        <v>4.14386111871835</v>
      </c>
      <c r="F45" s="54" t="n">
        <f aca="false">ABS(E45-B45)</f>
        <v>0</v>
      </c>
      <c r="G45" s="67" t="n">
        <f aca="false">F45/$G$1</f>
        <v>0</v>
      </c>
      <c r="H45" s="1" t="n">
        <f aca="false">1*($G45&gt;=H$2)</f>
        <v>0</v>
      </c>
      <c r="I45" s="1" t="n">
        <f aca="false">1*($G45&gt;=I$2)</f>
        <v>0</v>
      </c>
      <c r="J45" s="1" t="n">
        <f aca="false">1*($G45&gt;=J$2)</f>
        <v>0</v>
      </c>
      <c r="K45" s="1" t="n">
        <f aca="false">1*($G45&gt;=K$2)</f>
        <v>0</v>
      </c>
      <c r="L45" s="1" t="n">
        <f aca="false">1*($G45&gt;=L$2)</f>
        <v>0</v>
      </c>
      <c r="V45" s="54" t="n">
        <f aca="false">ABS(E45-C45)</f>
        <v>2.42338039752727</v>
      </c>
      <c r="W45" s="54" t="n">
        <f aca="false">E45-C45</f>
        <v>2.42338039752727</v>
      </c>
    </row>
    <row r="46" customFormat="false" ht="12.75" hidden="false" customHeight="false" outlineLevel="0" collapsed="false">
      <c r="A46" s="45" t="n">
        <f aca="false">A45+1</f>
        <v>44</v>
      </c>
      <c r="B46" s="54" t="n">
        <f aca="true">ABS(RAND())*4+1</f>
        <v>1.02948414531246</v>
      </c>
      <c r="C46" s="54" t="n">
        <f aca="true">ABS(RAND())*($P$13-$O$13)+$O$13</f>
        <v>4.47249814464916</v>
      </c>
      <c r="D46" s="54" t="n">
        <f aca="true">C46+(B46-C46)*(ABS(RAND())*($P$14-$O$14)+$O$14)*(ABS(RAND())*($P$15-$O$15)+$O$15)</f>
        <v>1.02948414531246</v>
      </c>
      <c r="E46" s="54" t="n">
        <f aca="false">D46*(D46&gt;=1)*(D46&lt;=5)+1*(D46&lt;1)+5*(D46&gt;5)</f>
        <v>1.02948414531246</v>
      </c>
      <c r="F46" s="54" t="n">
        <f aca="false">ABS(E46-B46)</f>
        <v>0</v>
      </c>
      <c r="G46" s="67" t="n">
        <f aca="false">F46/$G$1</f>
        <v>0</v>
      </c>
      <c r="H46" s="1" t="n">
        <f aca="false">1*($G46&gt;=H$2)</f>
        <v>0</v>
      </c>
      <c r="I46" s="1" t="n">
        <f aca="false">1*($G46&gt;=I$2)</f>
        <v>0</v>
      </c>
      <c r="J46" s="1" t="n">
        <f aca="false">1*($G46&gt;=J$2)</f>
        <v>0</v>
      </c>
      <c r="K46" s="1" t="n">
        <f aca="false">1*($G46&gt;=K$2)</f>
        <v>0</v>
      </c>
      <c r="L46" s="1" t="n">
        <f aca="false">1*($G46&gt;=L$2)</f>
        <v>0</v>
      </c>
      <c r="V46" s="54" t="n">
        <f aca="false">ABS(E46-C46)</f>
        <v>3.4430139993367</v>
      </c>
      <c r="W46" s="54" t="n">
        <f aca="false">E46-C46</f>
        <v>-3.4430139993367</v>
      </c>
    </row>
    <row r="47" customFormat="false" ht="12.75" hidden="false" customHeight="false" outlineLevel="0" collapsed="false">
      <c r="A47" s="45" t="n">
        <f aca="false">A46+1</f>
        <v>45</v>
      </c>
      <c r="B47" s="54" t="n">
        <f aca="true">ABS(RAND())*4+1</f>
        <v>3.28164204163623</v>
      </c>
      <c r="C47" s="54" t="n">
        <f aca="true">ABS(RAND())*($P$13-$O$13)+$O$13</f>
        <v>1.91302794992869</v>
      </c>
      <c r="D47" s="54" t="n">
        <f aca="true">C47+(B47-C47)*(ABS(RAND())*($P$14-$O$14)+$O$14)*(ABS(RAND())*($P$15-$O$15)+$O$15)</f>
        <v>3.28164204163623</v>
      </c>
      <c r="E47" s="54" t="n">
        <f aca="false">D47*(D47&gt;=1)*(D47&lt;=5)+1*(D47&lt;1)+5*(D47&gt;5)</f>
        <v>3.28164204163623</v>
      </c>
      <c r="F47" s="54" t="n">
        <f aca="false">ABS(E47-B47)</f>
        <v>0</v>
      </c>
      <c r="G47" s="67" t="n">
        <f aca="false">F47/$G$1</f>
        <v>0</v>
      </c>
      <c r="H47" s="1" t="n">
        <f aca="false">1*($G47&gt;=H$2)</f>
        <v>0</v>
      </c>
      <c r="I47" s="1" t="n">
        <f aca="false">1*($G47&gt;=I$2)</f>
        <v>0</v>
      </c>
      <c r="J47" s="1" t="n">
        <f aca="false">1*($G47&gt;=J$2)</f>
        <v>0</v>
      </c>
      <c r="K47" s="1" t="n">
        <f aca="false">1*($G47&gt;=K$2)</f>
        <v>0</v>
      </c>
      <c r="L47" s="1" t="n">
        <f aca="false">1*($G47&gt;=L$2)</f>
        <v>0</v>
      </c>
      <c r="V47" s="54" t="n">
        <f aca="false">ABS(E47-C47)</f>
        <v>1.36861409170754</v>
      </c>
      <c r="W47" s="54" t="n">
        <f aca="false">E47-C47</f>
        <v>1.36861409170754</v>
      </c>
    </row>
    <row r="48" customFormat="false" ht="12.75" hidden="false" customHeight="false" outlineLevel="0" collapsed="false">
      <c r="A48" s="45" t="n">
        <f aca="false">A47+1</f>
        <v>46</v>
      </c>
      <c r="B48" s="54" t="n">
        <f aca="true">ABS(RAND())*4+1</f>
        <v>1.87798460132085</v>
      </c>
      <c r="C48" s="54" t="n">
        <f aca="true">ABS(RAND())*($P$13-$O$13)+$O$13</f>
        <v>1.65373828433426</v>
      </c>
      <c r="D48" s="54" t="n">
        <f aca="true">C48+(B48-C48)*(ABS(RAND())*($P$14-$O$14)+$O$14)*(ABS(RAND())*($P$15-$O$15)+$O$15)</f>
        <v>1.87798460132085</v>
      </c>
      <c r="E48" s="54" t="n">
        <f aca="false">D48*(D48&gt;=1)*(D48&lt;=5)+1*(D48&lt;1)+5*(D48&gt;5)</f>
        <v>1.87798460132085</v>
      </c>
      <c r="F48" s="54" t="n">
        <f aca="false">ABS(E48-B48)</f>
        <v>0</v>
      </c>
      <c r="G48" s="67" t="n">
        <f aca="false">F48/$G$1</f>
        <v>0</v>
      </c>
      <c r="H48" s="1" t="n">
        <f aca="false">1*($G48&gt;=H$2)</f>
        <v>0</v>
      </c>
      <c r="I48" s="1" t="n">
        <f aca="false">1*($G48&gt;=I$2)</f>
        <v>0</v>
      </c>
      <c r="J48" s="1" t="n">
        <f aca="false">1*($G48&gt;=J$2)</f>
        <v>0</v>
      </c>
      <c r="K48" s="1" t="n">
        <f aca="false">1*($G48&gt;=K$2)</f>
        <v>0</v>
      </c>
      <c r="L48" s="1" t="n">
        <f aca="false">1*($G48&gt;=L$2)</f>
        <v>0</v>
      </c>
      <c r="V48" s="54" t="n">
        <f aca="false">ABS(E48-C48)</f>
        <v>0.224246316986588</v>
      </c>
      <c r="W48" s="54" t="n">
        <f aca="false">E48-C48</f>
        <v>0.224246316986588</v>
      </c>
    </row>
    <row r="49" customFormat="false" ht="12.75" hidden="false" customHeight="false" outlineLevel="0" collapsed="false">
      <c r="A49" s="45" t="n">
        <f aca="false">A48+1</f>
        <v>47</v>
      </c>
      <c r="B49" s="54" t="n">
        <f aca="true">ABS(RAND())*4+1</f>
        <v>3.90146761293719</v>
      </c>
      <c r="C49" s="54" t="n">
        <f aca="true">ABS(RAND())*($P$13-$O$13)+$O$13</f>
        <v>1.70795151928844</v>
      </c>
      <c r="D49" s="54" t="n">
        <f aca="true">C49+(B49-C49)*(ABS(RAND())*($P$14-$O$14)+$O$14)*(ABS(RAND())*($P$15-$O$15)+$O$15)</f>
        <v>3.90146761293719</v>
      </c>
      <c r="E49" s="54" t="n">
        <f aca="false">D49*(D49&gt;=1)*(D49&lt;=5)+1*(D49&lt;1)+5*(D49&gt;5)</f>
        <v>3.90146761293719</v>
      </c>
      <c r="F49" s="54" t="n">
        <f aca="false">ABS(E49-B49)</f>
        <v>0</v>
      </c>
      <c r="G49" s="67" t="n">
        <f aca="false">F49/$G$1</f>
        <v>0</v>
      </c>
      <c r="H49" s="1" t="n">
        <f aca="false">1*($G49&gt;=H$2)</f>
        <v>0</v>
      </c>
      <c r="I49" s="1" t="n">
        <f aca="false">1*($G49&gt;=I$2)</f>
        <v>0</v>
      </c>
      <c r="J49" s="1" t="n">
        <f aca="false">1*($G49&gt;=J$2)</f>
        <v>0</v>
      </c>
      <c r="K49" s="1" t="n">
        <f aca="false">1*($G49&gt;=K$2)</f>
        <v>0</v>
      </c>
      <c r="L49" s="1" t="n">
        <f aca="false">1*($G49&gt;=L$2)</f>
        <v>0</v>
      </c>
      <c r="V49" s="54" t="n">
        <f aca="false">ABS(E49-C49)</f>
        <v>2.19351609364875</v>
      </c>
      <c r="W49" s="54" t="n">
        <f aca="false">E49-C49</f>
        <v>2.19351609364875</v>
      </c>
    </row>
    <row r="50" customFormat="false" ht="12.75" hidden="false" customHeight="false" outlineLevel="0" collapsed="false">
      <c r="A50" s="45" t="n">
        <f aca="false">A49+1</f>
        <v>48</v>
      </c>
      <c r="B50" s="54" t="n">
        <f aca="true">ABS(RAND())*4+1</f>
        <v>1.22062788253779</v>
      </c>
      <c r="C50" s="54" t="n">
        <f aca="true">ABS(RAND())*($P$13-$O$13)+$O$13</f>
        <v>1.35373805196645</v>
      </c>
      <c r="D50" s="54" t="n">
        <f aca="true">C50+(B50-C50)*(ABS(RAND())*($P$14-$O$14)+$O$14)*(ABS(RAND())*($P$15-$O$15)+$O$15)</f>
        <v>1.22062788253779</v>
      </c>
      <c r="E50" s="54" t="n">
        <f aca="false">D50*(D50&gt;=1)*(D50&lt;=5)+1*(D50&lt;1)+5*(D50&gt;5)</f>
        <v>1.22062788253779</v>
      </c>
      <c r="F50" s="54" t="n">
        <f aca="false">ABS(E50-B50)</f>
        <v>0</v>
      </c>
      <c r="G50" s="67" t="n">
        <f aca="false">F50/$G$1</f>
        <v>0</v>
      </c>
      <c r="H50" s="1" t="n">
        <f aca="false">1*($G50&gt;=H$2)</f>
        <v>0</v>
      </c>
      <c r="I50" s="1" t="n">
        <f aca="false">1*($G50&gt;=I$2)</f>
        <v>0</v>
      </c>
      <c r="J50" s="1" t="n">
        <f aca="false">1*($G50&gt;=J$2)</f>
        <v>0</v>
      </c>
      <c r="K50" s="1" t="n">
        <f aca="false">1*($G50&gt;=K$2)</f>
        <v>0</v>
      </c>
      <c r="L50" s="1" t="n">
        <f aca="false">1*($G50&gt;=L$2)</f>
        <v>0</v>
      </c>
      <c r="V50" s="54" t="n">
        <f aca="false">ABS(E50-C50)</f>
        <v>0.133110169428663</v>
      </c>
      <c r="W50" s="54" t="n">
        <f aca="false">E50-C50</f>
        <v>-0.133110169428663</v>
      </c>
    </row>
    <row r="51" customFormat="false" ht="12.75" hidden="false" customHeight="false" outlineLevel="0" collapsed="false">
      <c r="A51" s="45" t="n">
        <f aca="false">A50+1</f>
        <v>49</v>
      </c>
      <c r="B51" s="54" t="n">
        <f aca="true">ABS(RAND())*4+1</f>
        <v>3.6578810001404</v>
      </c>
      <c r="C51" s="54" t="n">
        <f aca="true">ABS(RAND())*($P$13-$O$13)+$O$13</f>
        <v>1.8296189752509</v>
      </c>
      <c r="D51" s="54" t="n">
        <f aca="true">C51+(B51-C51)*(ABS(RAND())*($P$14-$O$14)+$O$14)*(ABS(RAND())*($P$15-$O$15)+$O$15)</f>
        <v>3.6578810001404</v>
      </c>
      <c r="E51" s="54" t="n">
        <f aca="false">D51*(D51&gt;=1)*(D51&lt;=5)+1*(D51&lt;1)+5*(D51&gt;5)</f>
        <v>3.6578810001404</v>
      </c>
      <c r="F51" s="54" t="n">
        <f aca="false">ABS(E51-B51)</f>
        <v>0</v>
      </c>
      <c r="G51" s="67" t="n">
        <f aca="false">F51/$G$1</f>
        <v>0</v>
      </c>
      <c r="H51" s="1" t="n">
        <f aca="false">1*($G51&gt;=H$2)</f>
        <v>0</v>
      </c>
      <c r="I51" s="1" t="n">
        <f aca="false">1*($G51&gt;=I$2)</f>
        <v>0</v>
      </c>
      <c r="J51" s="1" t="n">
        <f aca="false">1*($G51&gt;=J$2)</f>
        <v>0</v>
      </c>
      <c r="K51" s="1" t="n">
        <f aca="false">1*($G51&gt;=K$2)</f>
        <v>0</v>
      </c>
      <c r="L51" s="1" t="n">
        <f aca="false">1*($G51&gt;=L$2)</f>
        <v>0</v>
      </c>
      <c r="V51" s="54" t="n">
        <f aca="false">ABS(E51-C51)</f>
        <v>1.8282620248895</v>
      </c>
      <c r="W51" s="54" t="n">
        <f aca="false">E51-C51</f>
        <v>1.8282620248895</v>
      </c>
    </row>
    <row r="52" customFormat="false" ht="12.75" hidden="false" customHeight="false" outlineLevel="0" collapsed="false">
      <c r="A52" s="45" t="n">
        <f aca="false">A51+1</f>
        <v>50</v>
      </c>
      <c r="B52" s="54" t="n">
        <f aca="true">ABS(RAND())*4+1</f>
        <v>4.68668685853737</v>
      </c>
      <c r="C52" s="54" t="n">
        <f aca="true">ABS(RAND())*($P$13-$O$13)+$O$13</f>
        <v>1.3987629910953</v>
      </c>
      <c r="D52" s="54" t="n">
        <f aca="true">C52+(B52-C52)*(ABS(RAND())*($P$14-$O$14)+$O$14)*(ABS(RAND())*($P$15-$O$15)+$O$15)</f>
        <v>4.68668685853737</v>
      </c>
      <c r="E52" s="54" t="n">
        <f aca="false">D52*(D52&gt;=1)*(D52&lt;=5)+1*(D52&lt;1)+5*(D52&gt;5)</f>
        <v>4.68668685853737</v>
      </c>
      <c r="F52" s="54" t="n">
        <f aca="false">ABS(E52-B52)</f>
        <v>0</v>
      </c>
      <c r="G52" s="67" t="n">
        <f aca="false">F52/$G$1</f>
        <v>0</v>
      </c>
      <c r="H52" s="1" t="n">
        <f aca="false">1*($G52&gt;=H$2)</f>
        <v>0</v>
      </c>
      <c r="I52" s="1" t="n">
        <f aca="false">1*($G52&gt;=I$2)</f>
        <v>0</v>
      </c>
      <c r="J52" s="1" t="n">
        <f aca="false">1*($G52&gt;=J$2)</f>
        <v>0</v>
      </c>
      <c r="K52" s="1" t="n">
        <f aca="false">1*($G52&gt;=K$2)</f>
        <v>0</v>
      </c>
      <c r="L52" s="1" t="n">
        <f aca="false">1*($G52&gt;=L$2)</f>
        <v>0</v>
      </c>
      <c r="V52" s="54" t="n">
        <f aca="false">ABS(E52-C52)</f>
        <v>3.28792386744207</v>
      </c>
      <c r="W52" s="54" t="n">
        <f aca="false">E52-C52</f>
        <v>3.28792386744207</v>
      </c>
    </row>
    <row r="53" customFormat="false" ht="12.75" hidden="false" customHeight="false" outlineLevel="0" collapsed="false">
      <c r="A53" s="45" t="n">
        <f aca="false">A52+1</f>
        <v>51</v>
      </c>
      <c r="B53" s="54" t="n">
        <f aca="true">ABS(RAND())*4+1</f>
        <v>2.94237585031056</v>
      </c>
      <c r="C53" s="54" t="n">
        <f aca="true">ABS(RAND())*($P$13-$O$13)+$O$13</f>
        <v>4.35063525485663</v>
      </c>
      <c r="D53" s="54" t="n">
        <f aca="true">C53+(B53-C53)*(ABS(RAND())*($P$14-$O$14)+$O$14)*(ABS(RAND())*($P$15-$O$15)+$O$15)</f>
        <v>2.94237585031056</v>
      </c>
      <c r="E53" s="54" t="n">
        <f aca="false">D53*(D53&gt;=1)*(D53&lt;=5)+1*(D53&lt;1)+5*(D53&gt;5)</f>
        <v>2.94237585031056</v>
      </c>
      <c r="F53" s="54" t="n">
        <f aca="false">ABS(E53-B53)</f>
        <v>0</v>
      </c>
      <c r="G53" s="67" t="n">
        <f aca="false">F53/$G$1</f>
        <v>0</v>
      </c>
      <c r="H53" s="1" t="n">
        <f aca="false">1*($G53&gt;=H$2)</f>
        <v>0</v>
      </c>
      <c r="I53" s="1" t="n">
        <f aca="false">1*($G53&gt;=I$2)</f>
        <v>0</v>
      </c>
      <c r="J53" s="1" t="n">
        <f aca="false">1*($G53&gt;=J$2)</f>
        <v>0</v>
      </c>
      <c r="K53" s="1" t="n">
        <f aca="false">1*($G53&gt;=K$2)</f>
        <v>0</v>
      </c>
      <c r="L53" s="1" t="n">
        <f aca="false">1*($G53&gt;=L$2)</f>
        <v>0</v>
      </c>
      <c r="V53" s="54" t="n">
        <f aca="false">ABS(E53-C53)</f>
        <v>1.40825940454607</v>
      </c>
      <c r="W53" s="54" t="n">
        <f aca="false">E53-C53</f>
        <v>-1.40825940454607</v>
      </c>
    </row>
    <row r="54" customFormat="false" ht="12.75" hidden="false" customHeight="false" outlineLevel="0" collapsed="false">
      <c r="A54" s="45" t="n">
        <f aca="false">A53+1</f>
        <v>52</v>
      </c>
      <c r="B54" s="54" t="n">
        <f aca="true">ABS(RAND())*4+1</f>
        <v>3.58773302386016</v>
      </c>
      <c r="C54" s="54" t="n">
        <f aca="true">ABS(RAND())*($P$13-$O$13)+$O$13</f>
        <v>1.45170120922654</v>
      </c>
      <c r="D54" s="54" t="n">
        <f aca="true">C54+(B54-C54)*(ABS(RAND())*($P$14-$O$14)+$O$14)*(ABS(RAND())*($P$15-$O$15)+$O$15)</f>
        <v>3.58773302386016</v>
      </c>
      <c r="E54" s="54" t="n">
        <f aca="false">D54*(D54&gt;=1)*(D54&lt;=5)+1*(D54&lt;1)+5*(D54&gt;5)</f>
        <v>3.58773302386016</v>
      </c>
      <c r="F54" s="54" t="n">
        <f aca="false">ABS(E54-B54)</f>
        <v>0</v>
      </c>
      <c r="G54" s="67" t="n">
        <f aca="false">F54/$G$1</f>
        <v>0</v>
      </c>
      <c r="H54" s="1" t="n">
        <f aca="false">1*($G54&gt;=H$2)</f>
        <v>0</v>
      </c>
      <c r="I54" s="1" t="n">
        <f aca="false">1*($G54&gt;=I$2)</f>
        <v>0</v>
      </c>
      <c r="J54" s="1" t="n">
        <f aca="false">1*($G54&gt;=J$2)</f>
        <v>0</v>
      </c>
      <c r="K54" s="1" t="n">
        <f aca="false">1*($G54&gt;=K$2)</f>
        <v>0</v>
      </c>
      <c r="L54" s="1" t="n">
        <f aca="false">1*($G54&gt;=L$2)</f>
        <v>0</v>
      </c>
      <c r="V54" s="54" t="n">
        <f aca="false">ABS(E54-C54)</f>
        <v>2.13603181463362</v>
      </c>
      <c r="W54" s="54" t="n">
        <f aca="false">E54-C54</f>
        <v>2.13603181463362</v>
      </c>
    </row>
    <row r="55" customFormat="false" ht="12.75" hidden="false" customHeight="false" outlineLevel="0" collapsed="false">
      <c r="A55" s="45" t="n">
        <f aca="false">A54+1</f>
        <v>53</v>
      </c>
      <c r="B55" s="54" t="n">
        <f aca="true">ABS(RAND())*4+1</f>
        <v>1.66361911241311</v>
      </c>
      <c r="C55" s="54" t="n">
        <f aca="true">ABS(RAND())*($P$13-$O$13)+$O$13</f>
        <v>1.75230299395505</v>
      </c>
      <c r="D55" s="54" t="n">
        <f aca="true">C55+(B55-C55)*(ABS(RAND())*($P$14-$O$14)+$O$14)*(ABS(RAND())*($P$15-$O$15)+$O$15)</f>
        <v>1.66361911241311</v>
      </c>
      <c r="E55" s="54" t="n">
        <f aca="false">D55*(D55&gt;=1)*(D55&lt;=5)+1*(D55&lt;1)+5*(D55&gt;5)</f>
        <v>1.66361911241311</v>
      </c>
      <c r="F55" s="54" t="n">
        <f aca="false">ABS(E55-B55)</f>
        <v>0</v>
      </c>
      <c r="G55" s="67" t="n">
        <f aca="false">F55/$G$1</f>
        <v>0</v>
      </c>
      <c r="H55" s="1" t="n">
        <f aca="false">1*($G55&gt;=H$2)</f>
        <v>0</v>
      </c>
      <c r="I55" s="1" t="n">
        <f aca="false">1*($G55&gt;=I$2)</f>
        <v>0</v>
      </c>
      <c r="J55" s="1" t="n">
        <f aca="false">1*($G55&gt;=J$2)</f>
        <v>0</v>
      </c>
      <c r="K55" s="1" t="n">
        <f aca="false">1*($G55&gt;=K$2)</f>
        <v>0</v>
      </c>
      <c r="L55" s="1" t="n">
        <f aca="false">1*($G55&gt;=L$2)</f>
        <v>0</v>
      </c>
      <c r="V55" s="54" t="n">
        <f aca="false">ABS(E55-C55)</f>
        <v>0.0886838815419437</v>
      </c>
      <c r="W55" s="54" t="n">
        <f aca="false">E55-C55</f>
        <v>-0.0886838815419437</v>
      </c>
    </row>
    <row r="56" customFormat="false" ht="12.75" hidden="false" customHeight="false" outlineLevel="0" collapsed="false">
      <c r="A56" s="45" t="n">
        <f aca="false">A55+1</f>
        <v>54</v>
      </c>
      <c r="B56" s="54" t="n">
        <f aca="true">ABS(RAND())*4+1</f>
        <v>1.20598332112658</v>
      </c>
      <c r="C56" s="54" t="n">
        <f aca="true">ABS(RAND())*($P$13-$O$13)+$O$13</f>
        <v>2.27510294191497</v>
      </c>
      <c r="D56" s="54" t="n">
        <f aca="true">C56+(B56-C56)*(ABS(RAND())*($P$14-$O$14)+$O$14)*(ABS(RAND())*($P$15-$O$15)+$O$15)</f>
        <v>1.20598332112658</v>
      </c>
      <c r="E56" s="54" t="n">
        <f aca="false">D56*(D56&gt;=1)*(D56&lt;=5)+1*(D56&lt;1)+5*(D56&gt;5)</f>
        <v>1.20598332112658</v>
      </c>
      <c r="F56" s="54" t="n">
        <f aca="false">ABS(E56-B56)</f>
        <v>0</v>
      </c>
      <c r="G56" s="67" t="n">
        <f aca="false">F56/$G$1</f>
        <v>0</v>
      </c>
      <c r="H56" s="1" t="n">
        <f aca="false">1*($G56&gt;=H$2)</f>
        <v>0</v>
      </c>
      <c r="I56" s="1" t="n">
        <f aca="false">1*($G56&gt;=I$2)</f>
        <v>0</v>
      </c>
      <c r="J56" s="1" t="n">
        <f aca="false">1*($G56&gt;=J$2)</f>
        <v>0</v>
      </c>
      <c r="K56" s="1" t="n">
        <f aca="false">1*($G56&gt;=K$2)</f>
        <v>0</v>
      </c>
      <c r="L56" s="1" t="n">
        <f aca="false">1*($G56&gt;=L$2)</f>
        <v>0</v>
      </c>
      <c r="V56" s="54" t="n">
        <f aca="false">ABS(E56-C56)</f>
        <v>1.06911962078839</v>
      </c>
      <c r="W56" s="54" t="n">
        <f aca="false">E56-C56</f>
        <v>-1.06911962078839</v>
      </c>
    </row>
    <row r="57" customFormat="false" ht="12.75" hidden="false" customHeight="false" outlineLevel="0" collapsed="false">
      <c r="A57" s="45" t="n">
        <f aca="false">A56+1</f>
        <v>55</v>
      </c>
      <c r="B57" s="54" t="n">
        <f aca="true">ABS(RAND())*4+1</f>
        <v>1.35473300851799</v>
      </c>
      <c r="C57" s="54" t="n">
        <f aca="true">ABS(RAND())*($P$13-$O$13)+$O$13</f>
        <v>1.06375466667207</v>
      </c>
      <c r="D57" s="54" t="n">
        <f aca="true">C57+(B57-C57)*(ABS(RAND())*($P$14-$O$14)+$O$14)*(ABS(RAND())*($P$15-$O$15)+$O$15)</f>
        <v>1.35473300851799</v>
      </c>
      <c r="E57" s="54" t="n">
        <f aca="false">D57*(D57&gt;=1)*(D57&lt;=5)+1*(D57&lt;1)+5*(D57&gt;5)</f>
        <v>1.35473300851799</v>
      </c>
      <c r="F57" s="54" t="n">
        <f aca="false">ABS(E57-B57)</f>
        <v>0</v>
      </c>
      <c r="G57" s="67" t="n">
        <f aca="false">F57/$G$1</f>
        <v>0</v>
      </c>
      <c r="H57" s="1" t="n">
        <f aca="false">1*($G57&gt;=H$2)</f>
        <v>0</v>
      </c>
      <c r="I57" s="1" t="n">
        <f aca="false">1*($G57&gt;=I$2)</f>
        <v>0</v>
      </c>
      <c r="J57" s="1" t="n">
        <f aca="false">1*($G57&gt;=J$2)</f>
        <v>0</v>
      </c>
      <c r="K57" s="1" t="n">
        <f aca="false">1*($G57&gt;=K$2)</f>
        <v>0</v>
      </c>
      <c r="L57" s="1" t="n">
        <f aca="false">1*($G57&gt;=L$2)</f>
        <v>0</v>
      </c>
      <c r="V57" s="54" t="n">
        <f aca="false">ABS(E57-C57)</f>
        <v>0.290978341845916</v>
      </c>
      <c r="W57" s="54" t="n">
        <f aca="false">E57-C57</f>
        <v>0.290978341845916</v>
      </c>
    </row>
    <row r="58" customFormat="false" ht="12.75" hidden="false" customHeight="false" outlineLevel="0" collapsed="false">
      <c r="A58" s="45" t="n">
        <f aca="false">A57+1</f>
        <v>56</v>
      </c>
      <c r="B58" s="54" t="n">
        <f aca="true">ABS(RAND())*4+1</f>
        <v>3.28255375862334</v>
      </c>
      <c r="C58" s="54" t="n">
        <f aca="true">ABS(RAND())*($P$13-$O$13)+$O$13</f>
        <v>1.74963684927168</v>
      </c>
      <c r="D58" s="54" t="n">
        <f aca="true">C58+(B58-C58)*(ABS(RAND())*($P$14-$O$14)+$O$14)*(ABS(RAND())*($P$15-$O$15)+$O$15)</f>
        <v>3.28255375862334</v>
      </c>
      <c r="E58" s="54" t="n">
        <f aca="false">D58*(D58&gt;=1)*(D58&lt;=5)+1*(D58&lt;1)+5*(D58&gt;5)</f>
        <v>3.28255375862334</v>
      </c>
      <c r="F58" s="54" t="n">
        <f aca="false">ABS(E58-B58)</f>
        <v>0</v>
      </c>
      <c r="G58" s="67" t="n">
        <f aca="false">F58/$G$1</f>
        <v>0</v>
      </c>
      <c r="H58" s="1" t="n">
        <f aca="false">1*($G58&gt;=H$2)</f>
        <v>0</v>
      </c>
      <c r="I58" s="1" t="n">
        <f aca="false">1*($G58&gt;=I$2)</f>
        <v>0</v>
      </c>
      <c r="J58" s="1" t="n">
        <f aca="false">1*($G58&gt;=J$2)</f>
        <v>0</v>
      </c>
      <c r="K58" s="1" t="n">
        <f aca="false">1*($G58&gt;=K$2)</f>
        <v>0</v>
      </c>
      <c r="L58" s="1" t="n">
        <f aca="false">1*($G58&gt;=L$2)</f>
        <v>0</v>
      </c>
      <c r="V58" s="54" t="n">
        <f aca="false">ABS(E58-C58)</f>
        <v>1.53291690935166</v>
      </c>
      <c r="W58" s="54" t="n">
        <f aca="false">E58-C58</f>
        <v>1.53291690935166</v>
      </c>
    </row>
    <row r="59" customFormat="false" ht="12.75" hidden="false" customHeight="false" outlineLevel="0" collapsed="false">
      <c r="A59" s="45" t="n">
        <f aca="false">A58+1</f>
        <v>57</v>
      </c>
      <c r="B59" s="54" t="n">
        <f aca="true">ABS(RAND())*4+1</f>
        <v>4.69228212752095</v>
      </c>
      <c r="C59" s="54" t="n">
        <f aca="true">ABS(RAND())*($P$13-$O$13)+$O$13</f>
        <v>2.38750910690505</v>
      </c>
      <c r="D59" s="54" t="n">
        <f aca="true">C59+(B59-C59)*(ABS(RAND())*($P$14-$O$14)+$O$14)*(ABS(RAND())*($P$15-$O$15)+$O$15)</f>
        <v>4.69228212752095</v>
      </c>
      <c r="E59" s="54" t="n">
        <f aca="false">D59*(D59&gt;=1)*(D59&lt;=5)+1*(D59&lt;1)+5*(D59&gt;5)</f>
        <v>4.69228212752095</v>
      </c>
      <c r="F59" s="54" t="n">
        <f aca="false">ABS(E59-B59)</f>
        <v>0</v>
      </c>
      <c r="G59" s="67" t="n">
        <f aca="false">F59/$G$1</f>
        <v>0</v>
      </c>
      <c r="H59" s="1" t="n">
        <f aca="false">1*($G59&gt;=H$2)</f>
        <v>0</v>
      </c>
      <c r="I59" s="1" t="n">
        <f aca="false">1*($G59&gt;=I$2)</f>
        <v>0</v>
      </c>
      <c r="J59" s="1" t="n">
        <f aca="false">1*($G59&gt;=J$2)</f>
        <v>0</v>
      </c>
      <c r="K59" s="1" t="n">
        <f aca="false">1*($G59&gt;=K$2)</f>
        <v>0</v>
      </c>
      <c r="L59" s="1" t="n">
        <f aca="false">1*($G59&gt;=L$2)</f>
        <v>0</v>
      </c>
      <c r="V59" s="54" t="n">
        <f aca="false">ABS(E59-C59)</f>
        <v>2.3047730206159</v>
      </c>
      <c r="W59" s="54" t="n">
        <f aca="false">E59-C59</f>
        <v>2.3047730206159</v>
      </c>
    </row>
    <row r="60" customFormat="false" ht="12.75" hidden="false" customHeight="false" outlineLevel="0" collapsed="false">
      <c r="A60" s="45" t="n">
        <f aca="false">A59+1</f>
        <v>58</v>
      </c>
      <c r="B60" s="54" t="n">
        <f aca="true">ABS(RAND())*4+1</f>
        <v>3.78321406465287</v>
      </c>
      <c r="C60" s="54" t="n">
        <f aca="true">ABS(RAND())*($P$13-$O$13)+$O$13</f>
        <v>3.83267890838686</v>
      </c>
      <c r="D60" s="54" t="n">
        <f aca="true">C60+(B60-C60)*(ABS(RAND())*($P$14-$O$14)+$O$14)*(ABS(RAND())*($P$15-$O$15)+$O$15)</f>
        <v>3.78321406465287</v>
      </c>
      <c r="E60" s="54" t="n">
        <f aca="false">D60*(D60&gt;=1)*(D60&lt;=5)+1*(D60&lt;1)+5*(D60&gt;5)</f>
        <v>3.78321406465287</v>
      </c>
      <c r="F60" s="54" t="n">
        <f aca="false">ABS(E60-B60)</f>
        <v>0</v>
      </c>
      <c r="G60" s="67" t="n">
        <f aca="false">F60/$G$1</f>
        <v>0</v>
      </c>
      <c r="H60" s="1" t="n">
        <f aca="false">1*($G60&gt;=H$2)</f>
        <v>0</v>
      </c>
      <c r="I60" s="1" t="n">
        <f aca="false">1*($G60&gt;=I$2)</f>
        <v>0</v>
      </c>
      <c r="J60" s="1" t="n">
        <f aca="false">1*($G60&gt;=J$2)</f>
        <v>0</v>
      </c>
      <c r="K60" s="1" t="n">
        <f aca="false">1*($G60&gt;=K$2)</f>
        <v>0</v>
      </c>
      <c r="L60" s="1" t="n">
        <f aca="false">1*($G60&gt;=L$2)</f>
        <v>0</v>
      </c>
      <c r="V60" s="54" t="n">
        <f aca="false">ABS(E60-C60)</f>
        <v>0.0494648437339977</v>
      </c>
      <c r="W60" s="54" t="n">
        <f aca="false">E60-C60</f>
        <v>-0.0494648437339977</v>
      </c>
    </row>
    <row r="61" customFormat="false" ht="12.75" hidden="false" customHeight="false" outlineLevel="0" collapsed="false">
      <c r="A61" s="45" t="n">
        <f aca="false">A60+1</f>
        <v>59</v>
      </c>
      <c r="B61" s="54" t="n">
        <f aca="true">ABS(RAND())*4+1</f>
        <v>2.27856874346325</v>
      </c>
      <c r="C61" s="54" t="n">
        <f aca="true">ABS(RAND())*($P$13-$O$13)+$O$13</f>
        <v>4.78548458056688</v>
      </c>
      <c r="D61" s="54" t="n">
        <f aca="true">C61+(B61-C61)*(ABS(RAND())*($P$14-$O$14)+$O$14)*(ABS(RAND())*($P$15-$O$15)+$O$15)</f>
        <v>2.27856874346325</v>
      </c>
      <c r="E61" s="54" t="n">
        <f aca="false">D61*(D61&gt;=1)*(D61&lt;=5)+1*(D61&lt;1)+5*(D61&gt;5)</f>
        <v>2.27856874346325</v>
      </c>
      <c r="F61" s="54" t="n">
        <f aca="false">ABS(E61-B61)</f>
        <v>0</v>
      </c>
      <c r="G61" s="67" t="n">
        <f aca="false">F61/$G$1</f>
        <v>0</v>
      </c>
      <c r="H61" s="1" t="n">
        <f aca="false">1*($G61&gt;=H$2)</f>
        <v>0</v>
      </c>
      <c r="I61" s="1" t="n">
        <f aca="false">1*($G61&gt;=I$2)</f>
        <v>0</v>
      </c>
      <c r="J61" s="1" t="n">
        <f aca="false">1*($G61&gt;=J$2)</f>
        <v>0</v>
      </c>
      <c r="K61" s="1" t="n">
        <f aca="false">1*($G61&gt;=K$2)</f>
        <v>0</v>
      </c>
      <c r="L61" s="1" t="n">
        <f aca="false">1*($G61&gt;=L$2)</f>
        <v>0</v>
      </c>
      <c r="V61" s="54" t="n">
        <f aca="false">ABS(E61-C61)</f>
        <v>2.50691583710363</v>
      </c>
      <c r="W61" s="54" t="n">
        <f aca="false">E61-C61</f>
        <v>-2.50691583710363</v>
      </c>
    </row>
    <row r="62" customFormat="false" ht="12.75" hidden="false" customHeight="false" outlineLevel="0" collapsed="false">
      <c r="A62" s="45" t="n">
        <f aca="false">A61+1</f>
        <v>60</v>
      </c>
      <c r="B62" s="54" t="n">
        <f aca="true">ABS(RAND())*4+1</f>
        <v>2.83599675444614</v>
      </c>
      <c r="C62" s="54" t="n">
        <f aca="true">ABS(RAND())*($P$13-$O$13)+$O$13</f>
        <v>1.71671150643021</v>
      </c>
      <c r="D62" s="54" t="n">
        <f aca="true">C62+(B62-C62)*(ABS(RAND())*($P$14-$O$14)+$O$14)*(ABS(RAND())*($P$15-$O$15)+$O$15)</f>
        <v>2.83599675444614</v>
      </c>
      <c r="E62" s="54" t="n">
        <f aca="false">D62*(D62&gt;=1)*(D62&lt;=5)+1*(D62&lt;1)+5*(D62&gt;5)</f>
        <v>2.83599675444614</v>
      </c>
      <c r="F62" s="54" t="n">
        <f aca="false">ABS(E62-B62)</f>
        <v>0</v>
      </c>
      <c r="G62" s="67" t="n">
        <f aca="false">F62/$G$1</f>
        <v>0</v>
      </c>
      <c r="H62" s="1" t="n">
        <f aca="false">1*($G62&gt;=H$2)</f>
        <v>0</v>
      </c>
      <c r="I62" s="1" t="n">
        <f aca="false">1*($G62&gt;=I$2)</f>
        <v>0</v>
      </c>
      <c r="J62" s="1" t="n">
        <f aca="false">1*($G62&gt;=J$2)</f>
        <v>0</v>
      </c>
      <c r="K62" s="1" t="n">
        <f aca="false">1*($G62&gt;=K$2)</f>
        <v>0</v>
      </c>
      <c r="L62" s="1" t="n">
        <f aca="false">1*($G62&gt;=L$2)</f>
        <v>0</v>
      </c>
      <c r="V62" s="54" t="n">
        <f aca="false">ABS(E62-C62)</f>
        <v>1.11928524801593</v>
      </c>
      <c r="W62" s="54" t="n">
        <f aca="false">E62-C62</f>
        <v>1.11928524801593</v>
      </c>
    </row>
    <row r="63" customFormat="false" ht="12.75" hidden="false" customHeight="false" outlineLevel="0" collapsed="false">
      <c r="A63" s="45" t="n">
        <f aca="false">A62+1</f>
        <v>61</v>
      </c>
      <c r="B63" s="54" t="n">
        <f aca="true">ABS(RAND())*4+1</f>
        <v>4.18930275278544</v>
      </c>
      <c r="C63" s="54" t="n">
        <f aca="true">ABS(RAND())*($P$13-$O$13)+$O$13</f>
        <v>4.11758556468974</v>
      </c>
      <c r="D63" s="54" t="n">
        <f aca="true">C63+(B63-C63)*(ABS(RAND())*($P$14-$O$14)+$O$14)*(ABS(RAND())*($P$15-$O$15)+$O$15)</f>
        <v>4.18930275278544</v>
      </c>
      <c r="E63" s="54" t="n">
        <f aca="false">D63*(D63&gt;=1)*(D63&lt;=5)+1*(D63&lt;1)+5*(D63&gt;5)</f>
        <v>4.18930275278544</v>
      </c>
      <c r="F63" s="54" t="n">
        <f aca="false">ABS(E63-B63)</f>
        <v>0</v>
      </c>
      <c r="G63" s="67" t="n">
        <f aca="false">F63/$G$1</f>
        <v>0</v>
      </c>
      <c r="H63" s="1" t="n">
        <f aca="false">1*($G63&gt;=H$2)</f>
        <v>0</v>
      </c>
      <c r="I63" s="1" t="n">
        <f aca="false">1*($G63&gt;=I$2)</f>
        <v>0</v>
      </c>
      <c r="J63" s="1" t="n">
        <f aca="false">1*($G63&gt;=J$2)</f>
        <v>0</v>
      </c>
      <c r="K63" s="1" t="n">
        <f aca="false">1*($G63&gt;=K$2)</f>
        <v>0</v>
      </c>
      <c r="L63" s="1" t="n">
        <f aca="false">1*($G63&gt;=L$2)</f>
        <v>0</v>
      </c>
      <c r="V63" s="54" t="n">
        <f aca="false">ABS(E63-C63)</f>
        <v>0.0717171880956986</v>
      </c>
      <c r="W63" s="54" t="n">
        <f aca="false">E63-C63</f>
        <v>0.0717171880956986</v>
      </c>
    </row>
    <row r="64" customFormat="false" ht="12.75" hidden="false" customHeight="false" outlineLevel="0" collapsed="false">
      <c r="A64" s="45" t="n">
        <f aca="false">A63+1</f>
        <v>62</v>
      </c>
      <c r="B64" s="54" t="n">
        <f aca="true">ABS(RAND())*4+1</f>
        <v>3.59162314626132</v>
      </c>
      <c r="C64" s="54" t="n">
        <f aca="true">ABS(RAND())*($P$13-$O$13)+$O$13</f>
        <v>2.18898425917216</v>
      </c>
      <c r="D64" s="54" t="n">
        <f aca="true">C64+(B64-C64)*(ABS(RAND())*($P$14-$O$14)+$O$14)*(ABS(RAND())*($P$15-$O$15)+$O$15)</f>
        <v>3.59162314626132</v>
      </c>
      <c r="E64" s="54" t="n">
        <f aca="false">D64*(D64&gt;=1)*(D64&lt;=5)+1*(D64&lt;1)+5*(D64&gt;5)</f>
        <v>3.59162314626132</v>
      </c>
      <c r="F64" s="54" t="n">
        <f aca="false">ABS(E64-B64)</f>
        <v>0</v>
      </c>
      <c r="G64" s="67" t="n">
        <f aca="false">F64/$G$1</f>
        <v>0</v>
      </c>
      <c r="H64" s="1" t="n">
        <f aca="false">1*($G64&gt;=H$2)</f>
        <v>0</v>
      </c>
      <c r="I64" s="1" t="n">
        <f aca="false">1*($G64&gt;=I$2)</f>
        <v>0</v>
      </c>
      <c r="J64" s="1" t="n">
        <f aca="false">1*($G64&gt;=J$2)</f>
        <v>0</v>
      </c>
      <c r="K64" s="1" t="n">
        <f aca="false">1*($G64&gt;=K$2)</f>
        <v>0</v>
      </c>
      <c r="L64" s="1" t="n">
        <f aca="false">1*($G64&gt;=L$2)</f>
        <v>0</v>
      </c>
      <c r="V64" s="54" t="n">
        <f aca="false">ABS(E64-C64)</f>
        <v>1.40263888708916</v>
      </c>
      <c r="W64" s="54" t="n">
        <f aca="false">E64-C64</f>
        <v>1.40263888708916</v>
      </c>
    </row>
    <row r="65" customFormat="false" ht="12.75" hidden="false" customHeight="false" outlineLevel="0" collapsed="false">
      <c r="A65" s="45" t="n">
        <f aca="false">A64+1</f>
        <v>63</v>
      </c>
      <c r="B65" s="54" t="n">
        <f aca="true">ABS(RAND())*4+1</f>
        <v>1.96798824119505</v>
      </c>
      <c r="C65" s="54" t="n">
        <f aca="true">ABS(RAND())*($P$13-$O$13)+$O$13</f>
        <v>2.51732583840869</v>
      </c>
      <c r="D65" s="54" t="n">
        <f aca="true">C65+(B65-C65)*(ABS(RAND())*($P$14-$O$14)+$O$14)*(ABS(RAND())*($P$15-$O$15)+$O$15)</f>
        <v>1.96798824119505</v>
      </c>
      <c r="E65" s="54" t="n">
        <f aca="false">D65*(D65&gt;=1)*(D65&lt;=5)+1*(D65&lt;1)+5*(D65&gt;5)</f>
        <v>1.96798824119505</v>
      </c>
      <c r="F65" s="54" t="n">
        <f aca="false">ABS(E65-B65)</f>
        <v>0</v>
      </c>
      <c r="G65" s="67" t="n">
        <f aca="false">F65/$G$1</f>
        <v>0</v>
      </c>
      <c r="H65" s="1" t="n">
        <f aca="false">1*($G65&gt;=H$2)</f>
        <v>0</v>
      </c>
      <c r="I65" s="1" t="n">
        <f aca="false">1*($G65&gt;=I$2)</f>
        <v>0</v>
      </c>
      <c r="J65" s="1" t="n">
        <f aca="false">1*($G65&gt;=J$2)</f>
        <v>0</v>
      </c>
      <c r="K65" s="1" t="n">
        <f aca="false">1*($G65&gt;=K$2)</f>
        <v>0</v>
      </c>
      <c r="L65" s="1" t="n">
        <f aca="false">1*($G65&gt;=L$2)</f>
        <v>0</v>
      </c>
      <c r="V65" s="54" t="n">
        <f aca="false">ABS(E65-C65)</f>
        <v>0.549337597213646</v>
      </c>
      <c r="W65" s="54" t="n">
        <f aca="false">E65-C65</f>
        <v>-0.549337597213646</v>
      </c>
    </row>
    <row r="66" customFormat="false" ht="12.75" hidden="false" customHeight="false" outlineLevel="0" collapsed="false">
      <c r="A66" s="45" t="n">
        <f aca="false">A65+1</f>
        <v>64</v>
      </c>
      <c r="B66" s="54" t="n">
        <f aca="true">ABS(RAND())*4+1</f>
        <v>4.63623620574994</v>
      </c>
      <c r="C66" s="54" t="n">
        <f aca="true">ABS(RAND())*($P$13-$O$13)+$O$13</f>
        <v>1.03494647865019</v>
      </c>
      <c r="D66" s="54" t="n">
        <f aca="true">C66+(B66-C66)*(ABS(RAND())*($P$14-$O$14)+$O$14)*(ABS(RAND())*($P$15-$O$15)+$O$15)</f>
        <v>4.63623620574994</v>
      </c>
      <c r="E66" s="54" t="n">
        <f aca="false">D66*(D66&gt;=1)*(D66&lt;=5)+1*(D66&lt;1)+5*(D66&gt;5)</f>
        <v>4.63623620574994</v>
      </c>
      <c r="F66" s="54" t="n">
        <f aca="false">ABS(E66-B66)</f>
        <v>0</v>
      </c>
      <c r="G66" s="67" t="n">
        <f aca="false">F66/$G$1</f>
        <v>0</v>
      </c>
      <c r="H66" s="1" t="n">
        <f aca="false">1*($G66&gt;=H$2)</f>
        <v>0</v>
      </c>
      <c r="I66" s="1" t="n">
        <f aca="false">1*($G66&gt;=I$2)</f>
        <v>0</v>
      </c>
      <c r="J66" s="1" t="n">
        <f aca="false">1*($G66&gt;=J$2)</f>
        <v>0</v>
      </c>
      <c r="K66" s="1" t="n">
        <f aca="false">1*($G66&gt;=K$2)</f>
        <v>0</v>
      </c>
      <c r="L66" s="1" t="n">
        <f aca="false">1*($G66&gt;=L$2)</f>
        <v>0</v>
      </c>
      <c r="V66" s="54" t="n">
        <f aca="false">ABS(E66-C66)</f>
        <v>3.60128972709974</v>
      </c>
      <c r="W66" s="54" t="n">
        <f aca="false">E66-C66</f>
        <v>3.60128972709974</v>
      </c>
    </row>
    <row r="67" customFormat="false" ht="12.75" hidden="false" customHeight="false" outlineLevel="0" collapsed="false">
      <c r="A67" s="45" t="n">
        <f aca="false">A66+1</f>
        <v>65</v>
      </c>
      <c r="B67" s="54" t="n">
        <f aca="true">ABS(RAND())*4+1</f>
        <v>4.38282125974682</v>
      </c>
      <c r="C67" s="54" t="n">
        <f aca="true">ABS(RAND())*($P$13-$O$13)+$O$13</f>
        <v>3.68818499508555</v>
      </c>
      <c r="D67" s="54" t="n">
        <f aca="true">C67+(B67-C67)*(ABS(RAND())*($P$14-$O$14)+$O$14)*(ABS(RAND())*($P$15-$O$15)+$O$15)</f>
        <v>4.38282125974682</v>
      </c>
      <c r="E67" s="54" t="n">
        <f aca="false">D67*(D67&gt;=1)*(D67&lt;=5)+1*(D67&lt;1)+5*(D67&gt;5)</f>
        <v>4.38282125974682</v>
      </c>
      <c r="F67" s="54" t="n">
        <f aca="false">ABS(E67-B67)</f>
        <v>0</v>
      </c>
      <c r="G67" s="67" t="n">
        <f aca="false">F67/$G$1</f>
        <v>0</v>
      </c>
      <c r="H67" s="1" t="n">
        <f aca="false">1*($G67&gt;=H$2)</f>
        <v>0</v>
      </c>
      <c r="I67" s="1" t="n">
        <f aca="false">1*($G67&gt;=I$2)</f>
        <v>0</v>
      </c>
      <c r="J67" s="1" t="n">
        <f aca="false">1*($G67&gt;=J$2)</f>
        <v>0</v>
      </c>
      <c r="K67" s="1" t="n">
        <f aca="false">1*($G67&gt;=K$2)</f>
        <v>0</v>
      </c>
      <c r="L67" s="1" t="n">
        <f aca="false">1*($G67&gt;=L$2)</f>
        <v>0</v>
      </c>
      <c r="V67" s="54" t="n">
        <f aca="false">ABS(E67-C67)</f>
        <v>0.694636264661271</v>
      </c>
      <c r="W67" s="54" t="n">
        <f aca="false">E67-C67</f>
        <v>0.694636264661271</v>
      </c>
    </row>
    <row r="68" customFormat="false" ht="12.75" hidden="false" customHeight="false" outlineLevel="0" collapsed="false">
      <c r="A68" s="45" t="n">
        <f aca="false">A67+1</f>
        <v>66</v>
      </c>
      <c r="B68" s="54" t="n">
        <f aca="true">ABS(RAND())*4+1</f>
        <v>3.0585763381973</v>
      </c>
      <c r="C68" s="54" t="n">
        <f aca="true">ABS(RAND())*($P$13-$O$13)+$O$13</f>
        <v>1.89496265627197</v>
      </c>
      <c r="D68" s="54" t="n">
        <f aca="true">C68+(B68-C68)*(ABS(RAND())*($P$14-$O$14)+$O$14)*(ABS(RAND())*($P$15-$O$15)+$O$15)</f>
        <v>3.0585763381973</v>
      </c>
      <c r="E68" s="54" t="n">
        <f aca="false">D68*(D68&gt;=1)*(D68&lt;=5)+1*(D68&lt;1)+5*(D68&gt;5)</f>
        <v>3.0585763381973</v>
      </c>
      <c r="F68" s="54" t="n">
        <f aca="false">ABS(E68-B68)</f>
        <v>0</v>
      </c>
      <c r="G68" s="67" t="n">
        <f aca="false">F68/$G$1</f>
        <v>0</v>
      </c>
      <c r="H68" s="1" t="n">
        <f aca="false">1*($G68&gt;=H$2)</f>
        <v>0</v>
      </c>
      <c r="I68" s="1" t="n">
        <f aca="false">1*($G68&gt;=I$2)</f>
        <v>0</v>
      </c>
      <c r="J68" s="1" t="n">
        <f aca="false">1*($G68&gt;=J$2)</f>
        <v>0</v>
      </c>
      <c r="K68" s="1" t="n">
        <f aca="false">1*($G68&gt;=K$2)</f>
        <v>0</v>
      </c>
      <c r="L68" s="1" t="n">
        <f aca="false">1*($G68&gt;=L$2)</f>
        <v>0</v>
      </c>
      <c r="V68" s="54" t="n">
        <f aca="false">ABS(E68-C68)</f>
        <v>1.16361368192534</v>
      </c>
      <c r="W68" s="54" t="n">
        <f aca="false">E68-C68</f>
        <v>1.16361368192534</v>
      </c>
    </row>
    <row r="69" customFormat="false" ht="12.75" hidden="false" customHeight="false" outlineLevel="0" collapsed="false">
      <c r="A69" s="45" t="n">
        <f aca="false">A68+1</f>
        <v>67</v>
      </c>
      <c r="B69" s="54" t="n">
        <f aca="true">ABS(RAND())*4+1</f>
        <v>2.4720323621741</v>
      </c>
      <c r="C69" s="54" t="n">
        <f aca="true">ABS(RAND())*($P$13-$O$13)+$O$13</f>
        <v>2.77269531751474</v>
      </c>
      <c r="D69" s="54" t="n">
        <f aca="true">C69+(B69-C69)*(ABS(RAND())*($P$14-$O$14)+$O$14)*(ABS(RAND())*($P$15-$O$15)+$O$15)</f>
        <v>2.4720323621741</v>
      </c>
      <c r="E69" s="54" t="n">
        <f aca="false">D69*(D69&gt;=1)*(D69&lt;=5)+1*(D69&lt;1)+5*(D69&gt;5)</f>
        <v>2.4720323621741</v>
      </c>
      <c r="F69" s="54" t="n">
        <f aca="false">ABS(E69-B69)</f>
        <v>0</v>
      </c>
      <c r="G69" s="67" t="n">
        <f aca="false">F69/$G$1</f>
        <v>0</v>
      </c>
      <c r="H69" s="1" t="n">
        <f aca="false">1*($G69&gt;=H$2)</f>
        <v>0</v>
      </c>
      <c r="I69" s="1" t="n">
        <f aca="false">1*($G69&gt;=I$2)</f>
        <v>0</v>
      </c>
      <c r="J69" s="1" t="n">
        <f aca="false">1*($G69&gt;=J$2)</f>
        <v>0</v>
      </c>
      <c r="K69" s="1" t="n">
        <f aca="false">1*($G69&gt;=K$2)</f>
        <v>0</v>
      </c>
      <c r="L69" s="1" t="n">
        <f aca="false">1*($G69&gt;=L$2)</f>
        <v>0</v>
      </c>
      <c r="V69" s="54" t="n">
        <f aca="false">ABS(E69-C69)</f>
        <v>0.300662955340642</v>
      </c>
      <c r="W69" s="54" t="n">
        <f aca="false">E69-C69</f>
        <v>-0.300662955340642</v>
      </c>
    </row>
    <row r="70" customFormat="false" ht="12.75" hidden="false" customHeight="false" outlineLevel="0" collapsed="false">
      <c r="A70" s="45" t="n">
        <f aca="false">A69+1</f>
        <v>68</v>
      </c>
      <c r="B70" s="54" t="n">
        <f aca="true">ABS(RAND())*4+1</f>
        <v>4.18536189398337</v>
      </c>
      <c r="C70" s="54" t="n">
        <f aca="true">ABS(RAND())*($P$13-$O$13)+$O$13</f>
        <v>2.59944793746382</v>
      </c>
      <c r="D70" s="54" t="n">
        <f aca="true">C70+(B70-C70)*(ABS(RAND())*($P$14-$O$14)+$O$14)*(ABS(RAND())*($P$15-$O$15)+$O$15)</f>
        <v>4.18536189398337</v>
      </c>
      <c r="E70" s="54" t="n">
        <f aca="false">D70*(D70&gt;=1)*(D70&lt;=5)+1*(D70&lt;1)+5*(D70&gt;5)</f>
        <v>4.18536189398337</v>
      </c>
      <c r="F70" s="54" t="n">
        <f aca="false">ABS(E70-B70)</f>
        <v>0</v>
      </c>
      <c r="G70" s="67" t="n">
        <f aca="false">F70/$G$1</f>
        <v>0</v>
      </c>
      <c r="H70" s="1" t="n">
        <f aca="false">1*($G70&gt;=H$2)</f>
        <v>0</v>
      </c>
      <c r="I70" s="1" t="n">
        <f aca="false">1*($G70&gt;=I$2)</f>
        <v>0</v>
      </c>
      <c r="J70" s="1" t="n">
        <f aca="false">1*($G70&gt;=J$2)</f>
        <v>0</v>
      </c>
      <c r="K70" s="1" t="n">
        <f aca="false">1*($G70&gt;=K$2)</f>
        <v>0</v>
      </c>
      <c r="L70" s="1" t="n">
        <f aca="false">1*($G70&gt;=L$2)</f>
        <v>0</v>
      </c>
      <c r="V70" s="54" t="n">
        <f aca="false">ABS(E70-C70)</f>
        <v>1.58591395651955</v>
      </c>
      <c r="W70" s="54" t="n">
        <f aca="false">E70-C70</f>
        <v>1.58591395651955</v>
      </c>
    </row>
    <row r="71" customFormat="false" ht="12.75" hidden="false" customHeight="false" outlineLevel="0" collapsed="false">
      <c r="A71" s="45" t="n">
        <f aca="false">A70+1</f>
        <v>69</v>
      </c>
      <c r="B71" s="54" t="n">
        <f aca="true">ABS(RAND())*4+1</f>
        <v>4.40808519797485</v>
      </c>
      <c r="C71" s="54" t="n">
        <f aca="true">ABS(RAND())*($P$13-$O$13)+$O$13</f>
        <v>1.02348780471151</v>
      </c>
      <c r="D71" s="54" t="n">
        <f aca="true">C71+(B71-C71)*(ABS(RAND())*($P$14-$O$14)+$O$14)*(ABS(RAND())*($P$15-$O$15)+$O$15)</f>
        <v>4.40808519797485</v>
      </c>
      <c r="E71" s="54" t="n">
        <f aca="false">D71*(D71&gt;=1)*(D71&lt;=5)+1*(D71&lt;1)+5*(D71&gt;5)</f>
        <v>4.40808519797485</v>
      </c>
      <c r="F71" s="54" t="n">
        <f aca="false">ABS(E71-B71)</f>
        <v>0</v>
      </c>
      <c r="G71" s="67" t="n">
        <f aca="false">F71/$G$1</f>
        <v>0</v>
      </c>
      <c r="H71" s="1" t="n">
        <f aca="false">1*($G71&gt;=H$2)</f>
        <v>0</v>
      </c>
      <c r="I71" s="1" t="n">
        <f aca="false">1*($G71&gt;=I$2)</f>
        <v>0</v>
      </c>
      <c r="J71" s="1" t="n">
        <f aca="false">1*($G71&gt;=J$2)</f>
        <v>0</v>
      </c>
      <c r="K71" s="1" t="n">
        <f aca="false">1*($G71&gt;=K$2)</f>
        <v>0</v>
      </c>
      <c r="L71" s="1" t="n">
        <f aca="false">1*($G71&gt;=L$2)</f>
        <v>0</v>
      </c>
      <c r="V71" s="54" t="n">
        <f aca="false">ABS(E71-C71)</f>
        <v>3.38459739326334</v>
      </c>
      <c r="W71" s="54" t="n">
        <f aca="false">E71-C71</f>
        <v>3.38459739326334</v>
      </c>
    </row>
    <row r="72" customFormat="false" ht="12.75" hidden="false" customHeight="false" outlineLevel="0" collapsed="false">
      <c r="A72" s="45" t="n">
        <f aca="false">A71+1</f>
        <v>70</v>
      </c>
      <c r="B72" s="54" t="n">
        <f aca="true">ABS(RAND())*4+1</f>
        <v>2.1454283933995</v>
      </c>
      <c r="C72" s="54" t="n">
        <f aca="true">ABS(RAND())*($P$13-$O$13)+$O$13</f>
        <v>3.29346816807881</v>
      </c>
      <c r="D72" s="54" t="n">
        <f aca="true">C72+(B72-C72)*(ABS(RAND())*($P$14-$O$14)+$O$14)*(ABS(RAND())*($P$15-$O$15)+$O$15)</f>
        <v>2.1454283933995</v>
      </c>
      <c r="E72" s="54" t="n">
        <f aca="false">D72*(D72&gt;=1)*(D72&lt;=5)+1*(D72&lt;1)+5*(D72&gt;5)</f>
        <v>2.1454283933995</v>
      </c>
      <c r="F72" s="54" t="n">
        <f aca="false">ABS(E72-B72)</f>
        <v>0</v>
      </c>
      <c r="G72" s="67" t="n">
        <f aca="false">F72/$G$1</f>
        <v>0</v>
      </c>
      <c r="H72" s="1" t="n">
        <f aca="false">1*($G72&gt;=H$2)</f>
        <v>0</v>
      </c>
      <c r="I72" s="1" t="n">
        <f aca="false">1*($G72&gt;=I$2)</f>
        <v>0</v>
      </c>
      <c r="J72" s="1" t="n">
        <f aca="false">1*($G72&gt;=J$2)</f>
        <v>0</v>
      </c>
      <c r="K72" s="1" t="n">
        <f aca="false">1*($G72&gt;=K$2)</f>
        <v>0</v>
      </c>
      <c r="L72" s="1" t="n">
        <f aca="false">1*($G72&gt;=L$2)</f>
        <v>0</v>
      </c>
      <c r="V72" s="54" t="n">
        <f aca="false">ABS(E72-C72)</f>
        <v>1.14803977467932</v>
      </c>
      <c r="W72" s="54" t="n">
        <f aca="false">E72-C72</f>
        <v>-1.14803977467932</v>
      </c>
    </row>
    <row r="73" customFormat="false" ht="12.75" hidden="false" customHeight="false" outlineLevel="0" collapsed="false">
      <c r="A73" s="45" t="n">
        <f aca="false">A72+1</f>
        <v>71</v>
      </c>
      <c r="B73" s="54" t="n">
        <f aca="true">ABS(RAND())*4+1</f>
        <v>1.90685202008838</v>
      </c>
      <c r="C73" s="54" t="n">
        <f aca="true">ABS(RAND())*($P$13-$O$13)+$O$13</f>
        <v>1.48617831298739</v>
      </c>
      <c r="D73" s="54" t="n">
        <f aca="true">C73+(B73-C73)*(ABS(RAND())*($P$14-$O$14)+$O$14)*(ABS(RAND())*($P$15-$O$15)+$O$15)</f>
        <v>1.90685202008838</v>
      </c>
      <c r="E73" s="54" t="n">
        <f aca="false">D73*(D73&gt;=1)*(D73&lt;=5)+1*(D73&lt;1)+5*(D73&gt;5)</f>
        <v>1.90685202008838</v>
      </c>
      <c r="F73" s="54" t="n">
        <f aca="false">ABS(E73-B73)</f>
        <v>0</v>
      </c>
      <c r="G73" s="67" t="n">
        <f aca="false">F73/$G$1</f>
        <v>0</v>
      </c>
      <c r="H73" s="1" t="n">
        <f aca="false">1*($G73&gt;=H$2)</f>
        <v>0</v>
      </c>
      <c r="I73" s="1" t="n">
        <f aca="false">1*($G73&gt;=I$2)</f>
        <v>0</v>
      </c>
      <c r="J73" s="1" t="n">
        <f aca="false">1*($G73&gt;=J$2)</f>
        <v>0</v>
      </c>
      <c r="K73" s="1" t="n">
        <f aca="false">1*($G73&gt;=K$2)</f>
        <v>0</v>
      </c>
      <c r="L73" s="1" t="n">
        <f aca="false">1*($G73&gt;=L$2)</f>
        <v>0</v>
      </c>
      <c r="V73" s="54" t="n">
        <f aca="false">ABS(E73-C73)</f>
        <v>0.420673707100986</v>
      </c>
      <c r="W73" s="54" t="n">
        <f aca="false">E73-C73</f>
        <v>0.420673707100986</v>
      </c>
    </row>
    <row r="74" customFormat="false" ht="12.75" hidden="false" customHeight="false" outlineLevel="0" collapsed="false">
      <c r="A74" s="45" t="n">
        <f aca="false">A73+1</f>
        <v>72</v>
      </c>
      <c r="B74" s="54" t="n">
        <f aca="true">ABS(RAND())*4+1</f>
        <v>3.24264418137264</v>
      </c>
      <c r="C74" s="54" t="n">
        <f aca="true">ABS(RAND())*($P$13-$O$13)+$O$13</f>
        <v>3.94330476264158</v>
      </c>
      <c r="D74" s="54" t="n">
        <f aca="true">C74+(B74-C74)*(ABS(RAND())*($P$14-$O$14)+$O$14)*(ABS(RAND())*($P$15-$O$15)+$O$15)</f>
        <v>3.24264418137264</v>
      </c>
      <c r="E74" s="54" t="n">
        <f aca="false">D74*(D74&gt;=1)*(D74&lt;=5)+1*(D74&lt;1)+5*(D74&gt;5)</f>
        <v>3.24264418137264</v>
      </c>
      <c r="F74" s="54" t="n">
        <f aca="false">ABS(E74-B74)</f>
        <v>0</v>
      </c>
      <c r="G74" s="67" t="n">
        <f aca="false">F74/$G$1</f>
        <v>0</v>
      </c>
      <c r="H74" s="1" t="n">
        <f aca="false">1*($G74&gt;=H$2)</f>
        <v>0</v>
      </c>
      <c r="I74" s="1" t="n">
        <f aca="false">1*($G74&gt;=I$2)</f>
        <v>0</v>
      </c>
      <c r="J74" s="1" t="n">
        <f aca="false">1*($G74&gt;=J$2)</f>
        <v>0</v>
      </c>
      <c r="K74" s="1" t="n">
        <f aca="false">1*($G74&gt;=K$2)</f>
        <v>0</v>
      </c>
      <c r="L74" s="1" t="n">
        <f aca="false">1*($G74&gt;=L$2)</f>
        <v>0</v>
      </c>
      <c r="V74" s="54" t="n">
        <f aca="false">ABS(E74-C74)</f>
        <v>0.700660581268932</v>
      </c>
      <c r="W74" s="54" t="n">
        <f aca="false">E74-C74</f>
        <v>-0.700660581268932</v>
      </c>
    </row>
    <row r="75" customFormat="false" ht="12.75" hidden="false" customHeight="false" outlineLevel="0" collapsed="false">
      <c r="A75" s="45" t="n">
        <f aca="false">A74+1</f>
        <v>73</v>
      </c>
      <c r="B75" s="54" t="n">
        <f aca="true">ABS(RAND())*4+1</f>
        <v>4.87964421571847</v>
      </c>
      <c r="C75" s="54" t="n">
        <f aca="true">ABS(RAND())*($P$13-$O$13)+$O$13</f>
        <v>4.23107369776721</v>
      </c>
      <c r="D75" s="54" t="n">
        <f aca="true">C75+(B75-C75)*(ABS(RAND())*($P$14-$O$14)+$O$14)*(ABS(RAND())*($P$15-$O$15)+$O$15)</f>
        <v>4.87964421571847</v>
      </c>
      <c r="E75" s="54" t="n">
        <f aca="false">D75*(D75&gt;=1)*(D75&lt;=5)+1*(D75&lt;1)+5*(D75&gt;5)</f>
        <v>4.87964421571847</v>
      </c>
      <c r="F75" s="54" t="n">
        <f aca="false">ABS(E75-B75)</f>
        <v>0</v>
      </c>
      <c r="G75" s="67" t="n">
        <f aca="false">F75/$G$1</f>
        <v>0</v>
      </c>
      <c r="H75" s="1" t="n">
        <f aca="false">1*($G75&gt;=H$2)</f>
        <v>0</v>
      </c>
      <c r="I75" s="1" t="n">
        <f aca="false">1*($G75&gt;=I$2)</f>
        <v>0</v>
      </c>
      <c r="J75" s="1" t="n">
        <f aca="false">1*($G75&gt;=J$2)</f>
        <v>0</v>
      </c>
      <c r="K75" s="1" t="n">
        <f aca="false">1*($G75&gt;=K$2)</f>
        <v>0</v>
      </c>
      <c r="L75" s="1" t="n">
        <f aca="false">1*($G75&gt;=L$2)</f>
        <v>0</v>
      </c>
      <c r="V75" s="54" t="n">
        <f aca="false">ABS(E75-C75)</f>
        <v>0.648570517951266</v>
      </c>
      <c r="W75" s="54" t="n">
        <f aca="false">E75-C75</f>
        <v>0.648570517951266</v>
      </c>
    </row>
    <row r="76" customFormat="false" ht="12.75" hidden="false" customHeight="false" outlineLevel="0" collapsed="false">
      <c r="A76" s="45" t="n">
        <f aca="false">A75+1</f>
        <v>74</v>
      </c>
      <c r="B76" s="54" t="n">
        <f aca="true">ABS(RAND())*4+1</f>
        <v>1.59399119670745</v>
      </c>
      <c r="C76" s="54" t="n">
        <f aca="true">ABS(RAND())*($P$13-$O$13)+$O$13</f>
        <v>2.97870502025843</v>
      </c>
      <c r="D76" s="54" t="n">
        <f aca="true">C76+(B76-C76)*(ABS(RAND())*($P$14-$O$14)+$O$14)*(ABS(RAND())*($P$15-$O$15)+$O$15)</f>
        <v>1.59399119670745</v>
      </c>
      <c r="E76" s="54" t="n">
        <f aca="false">D76*(D76&gt;=1)*(D76&lt;=5)+1*(D76&lt;1)+5*(D76&gt;5)</f>
        <v>1.59399119670745</v>
      </c>
      <c r="F76" s="54" t="n">
        <f aca="false">ABS(E76-B76)</f>
        <v>0</v>
      </c>
      <c r="G76" s="67" t="n">
        <f aca="false">F76/$G$1</f>
        <v>0</v>
      </c>
      <c r="H76" s="1" t="n">
        <f aca="false">1*($G76&gt;=H$2)</f>
        <v>0</v>
      </c>
      <c r="I76" s="1" t="n">
        <f aca="false">1*($G76&gt;=I$2)</f>
        <v>0</v>
      </c>
      <c r="J76" s="1" t="n">
        <f aca="false">1*($G76&gt;=J$2)</f>
        <v>0</v>
      </c>
      <c r="K76" s="1" t="n">
        <f aca="false">1*($G76&gt;=K$2)</f>
        <v>0</v>
      </c>
      <c r="L76" s="1" t="n">
        <f aca="false">1*($G76&gt;=L$2)</f>
        <v>0</v>
      </c>
      <c r="V76" s="54" t="n">
        <f aca="false">ABS(E76-C76)</f>
        <v>1.38471382355098</v>
      </c>
      <c r="W76" s="54" t="n">
        <f aca="false">E76-C76</f>
        <v>-1.38471382355098</v>
      </c>
    </row>
    <row r="77" customFormat="false" ht="12.75" hidden="false" customHeight="false" outlineLevel="0" collapsed="false">
      <c r="A77" s="45" t="n">
        <f aca="false">A76+1</f>
        <v>75</v>
      </c>
      <c r="B77" s="54" t="n">
        <f aca="true">ABS(RAND())*4+1</f>
        <v>4.09279889396572</v>
      </c>
      <c r="C77" s="54" t="n">
        <f aca="true">ABS(RAND())*($P$13-$O$13)+$O$13</f>
        <v>4.36575406671783</v>
      </c>
      <c r="D77" s="54" t="n">
        <f aca="true">C77+(B77-C77)*(ABS(RAND())*($P$14-$O$14)+$O$14)*(ABS(RAND())*($P$15-$O$15)+$O$15)</f>
        <v>4.09279889396572</v>
      </c>
      <c r="E77" s="54" t="n">
        <f aca="false">D77*(D77&gt;=1)*(D77&lt;=5)+1*(D77&lt;1)+5*(D77&gt;5)</f>
        <v>4.09279889396572</v>
      </c>
      <c r="F77" s="54" t="n">
        <f aca="false">ABS(E77-B77)</f>
        <v>0</v>
      </c>
      <c r="G77" s="67" t="n">
        <f aca="false">F77/$G$1</f>
        <v>0</v>
      </c>
      <c r="H77" s="1" t="n">
        <f aca="false">1*($G77&gt;=H$2)</f>
        <v>0</v>
      </c>
      <c r="I77" s="1" t="n">
        <f aca="false">1*($G77&gt;=I$2)</f>
        <v>0</v>
      </c>
      <c r="J77" s="1" t="n">
        <f aca="false">1*($G77&gt;=J$2)</f>
        <v>0</v>
      </c>
      <c r="K77" s="1" t="n">
        <f aca="false">1*($G77&gt;=K$2)</f>
        <v>0</v>
      </c>
      <c r="L77" s="1" t="n">
        <f aca="false">1*($G77&gt;=L$2)</f>
        <v>0</v>
      </c>
      <c r="V77" s="54" t="n">
        <f aca="false">ABS(E77-C77)</f>
        <v>0.272955172752107</v>
      </c>
      <c r="W77" s="54" t="n">
        <f aca="false">E77-C77</f>
        <v>-0.272955172752107</v>
      </c>
    </row>
    <row r="78" customFormat="false" ht="12.75" hidden="false" customHeight="false" outlineLevel="0" collapsed="false">
      <c r="A78" s="45" t="n">
        <f aca="false">A77+1</f>
        <v>76</v>
      </c>
      <c r="B78" s="54" t="n">
        <f aca="true">ABS(RAND())*4+1</f>
        <v>3.89758182991803</v>
      </c>
      <c r="C78" s="54" t="n">
        <f aca="true">ABS(RAND())*($P$13-$O$13)+$O$13</f>
        <v>3.08763308255454</v>
      </c>
      <c r="D78" s="54" t="n">
        <f aca="true">C78+(B78-C78)*(ABS(RAND())*($P$14-$O$14)+$O$14)*(ABS(RAND())*($P$15-$O$15)+$O$15)</f>
        <v>3.89758182991803</v>
      </c>
      <c r="E78" s="54" t="n">
        <f aca="false">D78*(D78&gt;=1)*(D78&lt;=5)+1*(D78&lt;1)+5*(D78&gt;5)</f>
        <v>3.89758182991803</v>
      </c>
      <c r="F78" s="54" t="n">
        <f aca="false">ABS(E78-B78)</f>
        <v>0</v>
      </c>
      <c r="G78" s="67" t="n">
        <f aca="false">F78/$G$1</f>
        <v>0</v>
      </c>
      <c r="H78" s="1" t="n">
        <f aca="false">1*($G78&gt;=H$2)</f>
        <v>0</v>
      </c>
      <c r="I78" s="1" t="n">
        <f aca="false">1*($G78&gt;=I$2)</f>
        <v>0</v>
      </c>
      <c r="J78" s="1" t="n">
        <f aca="false">1*($G78&gt;=J$2)</f>
        <v>0</v>
      </c>
      <c r="K78" s="1" t="n">
        <f aca="false">1*($G78&gt;=K$2)</f>
        <v>0</v>
      </c>
      <c r="L78" s="1" t="n">
        <f aca="false">1*($G78&gt;=L$2)</f>
        <v>0</v>
      </c>
      <c r="V78" s="54" t="n">
        <f aca="false">ABS(E78-C78)</f>
        <v>0.809948747363497</v>
      </c>
      <c r="W78" s="54" t="n">
        <f aca="false">E78-C78</f>
        <v>0.809948747363497</v>
      </c>
    </row>
    <row r="79" customFormat="false" ht="12.75" hidden="false" customHeight="false" outlineLevel="0" collapsed="false">
      <c r="A79" s="45" t="n">
        <f aca="false">A78+1</f>
        <v>77</v>
      </c>
      <c r="B79" s="54" t="n">
        <f aca="true">ABS(RAND())*4+1</f>
        <v>4.62657280757713</v>
      </c>
      <c r="C79" s="54" t="n">
        <f aca="true">ABS(RAND())*($P$13-$O$13)+$O$13</f>
        <v>1.28947979751683</v>
      </c>
      <c r="D79" s="54" t="n">
        <f aca="true">C79+(B79-C79)*(ABS(RAND())*($P$14-$O$14)+$O$14)*(ABS(RAND())*($P$15-$O$15)+$O$15)</f>
        <v>4.62657280757713</v>
      </c>
      <c r="E79" s="54" t="n">
        <f aca="false">D79*(D79&gt;=1)*(D79&lt;=5)+1*(D79&lt;1)+5*(D79&gt;5)</f>
        <v>4.62657280757713</v>
      </c>
      <c r="F79" s="54" t="n">
        <f aca="false">ABS(E79-B79)</f>
        <v>0</v>
      </c>
      <c r="G79" s="67" t="n">
        <f aca="false">F79/$G$1</f>
        <v>0</v>
      </c>
      <c r="H79" s="1" t="n">
        <f aca="false">1*($G79&gt;=H$2)</f>
        <v>0</v>
      </c>
      <c r="I79" s="1" t="n">
        <f aca="false">1*($G79&gt;=I$2)</f>
        <v>0</v>
      </c>
      <c r="J79" s="1" t="n">
        <f aca="false">1*($G79&gt;=J$2)</f>
        <v>0</v>
      </c>
      <c r="K79" s="1" t="n">
        <f aca="false">1*($G79&gt;=K$2)</f>
        <v>0</v>
      </c>
      <c r="L79" s="1" t="n">
        <f aca="false">1*($G79&gt;=L$2)</f>
        <v>0</v>
      </c>
      <c r="V79" s="54" t="n">
        <f aca="false">ABS(E79-C79)</f>
        <v>3.3370930100603</v>
      </c>
      <c r="W79" s="54" t="n">
        <f aca="false">E79-C79</f>
        <v>3.3370930100603</v>
      </c>
    </row>
    <row r="80" customFormat="false" ht="12.75" hidden="false" customHeight="false" outlineLevel="0" collapsed="false">
      <c r="A80" s="45" t="n">
        <f aca="false">A79+1</f>
        <v>78</v>
      </c>
      <c r="B80" s="54" t="n">
        <f aca="true">ABS(RAND())*4+1</f>
        <v>2.86615860939782</v>
      </c>
      <c r="C80" s="54" t="n">
        <f aca="true">ABS(RAND())*($P$13-$O$13)+$O$13</f>
        <v>1.52224960525759</v>
      </c>
      <c r="D80" s="54" t="n">
        <f aca="true">C80+(B80-C80)*(ABS(RAND())*($P$14-$O$14)+$O$14)*(ABS(RAND())*($P$15-$O$15)+$O$15)</f>
        <v>2.86615860939782</v>
      </c>
      <c r="E80" s="54" t="n">
        <f aca="false">D80*(D80&gt;=1)*(D80&lt;=5)+1*(D80&lt;1)+5*(D80&gt;5)</f>
        <v>2.86615860939782</v>
      </c>
      <c r="F80" s="54" t="n">
        <f aca="false">ABS(E80-B80)</f>
        <v>0</v>
      </c>
      <c r="G80" s="67" t="n">
        <f aca="false">F80/$G$1</f>
        <v>0</v>
      </c>
      <c r="H80" s="1" t="n">
        <f aca="false">1*($G80&gt;=H$2)</f>
        <v>0</v>
      </c>
      <c r="I80" s="1" t="n">
        <f aca="false">1*($G80&gt;=I$2)</f>
        <v>0</v>
      </c>
      <c r="J80" s="1" t="n">
        <f aca="false">1*($G80&gt;=J$2)</f>
        <v>0</v>
      </c>
      <c r="K80" s="1" t="n">
        <f aca="false">1*($G80&gt;=K$2)</f>
        <v>0</v>
      </c>
      <c r="L80" s="1" t="n">
        <f aca="false">1*($G80&gt;=L$2)</f>
        <v>0</v>
      </c>
      <c r="V80" s="54" t="n">
        <f aca="false">ABS(E80-C80)</f>
        <v>1.34390900414023</v>
      </c>
      <c r="W80" s="54" t="n">
        <f aca="false">E80-C80</f>
        <v>1.34390900414023</v>
      </c>
    </row>
    <row r="81" customFormat="false" ht="12.75" hidden="false" customHeight="false" outlineLevel="0" collapsed="false">
      <c r="A81" s="45" t="n">
        <f aca="false">A80+1</f>
        <v>79</v>
      </c>
      <c r="B81" s="54" t="n">
        <f aca="true">ABS(RAND())*4+1</f>
        <v>3.32541496844467</v>
      </c>
      <c r="C81" s="54" t="n">
        <f aca="true">ABS(RAND())*($P$13-$O$13)+$O$13</f>
        <v>3.49965470650883</v>
      </c>
      <c r="D81" s="54" t="n">
        <f aca="true">C81+(B81-C81)*(ABS(RAND())*($P$14-$O$14)+$O$14)*(ABS(RAND())*($P$15-$O$15)+$O$15)</f>
        <v>3.32541496844467</v>
      </c>
      <c r="E81" s="54" t="n">
        <f aca="false">D81*(D81&gt;=1)*(D81&lt;=5)+1*(D81&lt;1)+5*(D81&gt;5)</f>
        <v>3.32541496844467</v>
      </c>
      <c r="F81" s="54" t="n">
        <f aca="false">ABS(E81-B81)</f>
        <v>0</v>
      </c>
      <c r="G81" s="67" t="n">
        <f aca="false">F81/$G$1</f>
        <v>0</v>
      </c>
      <c r="H81" s="1" t="n">
        <f aca="false">1*($G81&gt;=H$2)</f>
        <v>0</v>
      </c>
      <c r="I81" s="1" t="n">
        <f aca="false">1*($G81&gt;=I$2)</f>
        <v>0</v>
      </c>
      <c r="J81" s="1" t="n">
        <f aca="false">1*($G81&gt;=J$2)</f>
        <v>0</v>
      </c>
      <c r="K81" s="1" t="n">
        <f aca="false">1*($G81&gt;=K$2)</f>
        <v>0</v>
      </c>
      <c r="L81" s="1" t="n">
        <f aca="false">1*($G81&gt;=L$2)</f>
        <v>0</v>
      </c>
      <c r="V81" s="54" t="n">
        <f aca="false">ABS(E81-C81)</f>
        <v>0.174239738064159</v>
      </c>
      <c r="W81" s="54" t="n">
        <f aca="false">E81-C81</f>
        <v>-0.174239738064159</v>
      </c>
    </row>
    <row r="82" customFormat="false" ht="12.75" hidden="false" customHeight="false" outlineLevel="0" collapsed="false">
      <c r="A82" s="45" t="n">
        <f aca="false">A81+1</f>
        <v>80</v>
      </c>
      <c r="B82" s="54" t="n">
        <f aca="true">ABS(RAND())*4+1</f>
        <v>3.48166074445769</v>
      </c>
      <c r="C82" s="54" t="n">
        <f aca="true">ABS(RAND())*($P$13-$O$13)+$O$13</f>
        <v>2.37923159114443</v>
      </c>
      <c r="D82" s="54" t="n">
        <f aca="true">C82+(B82-C82)*(ABS(RAND())*($P$14-$O$14)+$O$14)*(ABS(RAND())*($P$15-$O$15)+$O$15)</f>
        <v>3.48166074445769</v>
      </c>
      <c r="E82" s="54" t="n">
        <f aca="false">D82*(D82&gt;=1)*(D82&lt;=5)+1*(D82&lt;1)+5*(D82&gt;5)</f>
        <v>3.48166074445769</v>
      </c>
      <c r="F82" s="54" t="n">
        <f aca="false">ABS(E82-B82)</f>
        <v>0</v>
      </c>
      <c r="G82" s="67" t="n">
        <f aca="false">F82/$G$1</f>
        <v>0</v>
      </c>
      <c r="H82" s="1" t="n">
        <f aca="false">1*($G82&gt;=H$2)</f>
        <v>0</v>
      </c>
      <c r="I82" s="1" t="n">
        <f aca="false">1*($G82&gt;=I$2)</f>
        <v>0</v>
      </c>
      <c r="J82" s="1" t="n">
        <f aca="false">1*($G82&gt;=J$2)</f>
        <v>0</v>
      </c>
      <c r="K82" s="1" t="n">
        <f aca="false">1*($G82&gt;=K$2)</f>
        <v>0</v>
      </c>
      <c r="L82" s="1" t="n">
        <f aca="false">1*($G82&gt;=L$2)</f>
        <v>0</v>
      </c>
      <c r="V82" s="54" t="n">
        <f aca="false">ABS(E82-C82)</f>
        <v>1.10242915331326</v>
      </c>
      <c r="W82" s="54" t="n">
        <f aca="false">E82-C82</f>
        <v>1.10242915331326</v>
      </c>
    </row>
    <row r="83" customFormat="false" ht="12.75" hidden="false" customHeight="false" outlineLevel="0" collapsed="false">
      <c r="A83" s="45" t="n">
        <f aca="false">A82+1</f>
        <v>81</v>
      </c>
      <c r="B83" s="54" t="n">
        <f aca="true">ABS(RAND())*4+1</f>
        <v>2.20467446568664</v>
      </c>
      <c r="C83" s="54" t="n">
        <f aca="true">ABS(RAND())*($P$13-$O$13)+$O$13</f>
        <v>3.85537462866991</v>
      </c>
      <c r="D83" s="54" t="n">
        <f aca="true">C83+(B83-C83)*(ABS(RAND())*($P$14-$O$14)+$O$14)*(ABS(RAND())*($P$15-$O$15)+$O$15)</f>
        <v>2.20467446568664</v>
      </c>
      <c r="E83" s="54" t="n">
        <f aca="false">D83*(D83&gt;=1)*(D83&lt;=5)+1*(D83&lt;1)+5*(D83&gt;5)</f>
        <v>2.20467446568664</v>
      </c>
      <c r="F83" s="54" t="n">
        <f aca="false">ABS(E83-B83)</f>
        <v>0</v>
      </c>
      <c r="G83" s="67" t="n">
        <f aca="false">F83/$G$1</f>
        <v>0</v>
      </c>
      <c r="H83" s="1" t="n">
        <f aca="false">1*($G83&gt;=H$2)</f>
        <v>0</v>
      </c>
      <c r="I83" s="1" t="n">
        <f aca="false">1*($G83&gt;=I$2)</f>
        <v>0</v>
      </c>
      <c r="J83" s="1" t="n">
        <f aca="false">1*($G83&gt;=J$2)</f>
        <v>0</v>
      </c>
      <c r="K83" s="1" t="n">
        <f aca="false">1*($G83&gt;=K$2)</f>
        <v>0</v>
      </c>
      <c r="L83" s="1" t="n">
        <f aca="false">1*($G83&gt;=L$2)</f>
        <v>0</v>
      </c>
      <c r="V83" s="54" t="n">
        <f aca="false">ABS(E83-C83)</f>
        <v>1.65070016298328</v>
      </c>
      <c r="W83" s="54" t="n">
        <f aca="false">E83-C83</f>
        <v>-1.65070016298328</v>
      </c>
    </row>
    <row r="84" customFormat="false" ht="12.75" hidden="false" customHeight="false" outlineLevel="0" collapsed="false">
      <c r="A84" s="45" t="n">
        <f aca="false">A83+1</f>
        <v>82</v>
      </c>
      <c r="B84" s="54" t="n">
        <f aca="true">ABS(RAND())*4+1</f>
        <v>2.00612062150455</v>
      </c>
      <c r="C84" s="54" t="n">
        <f aca="true">ABS(RAND())*($P$13-$O$13)+$O$13</f>
        <v>3.21307371889419</v>
      </c>
      <c r="D84" s="54" t="n">
        <f aca="true">C84+(B84-C84)*(ABS(RAND())*($P$14-$O$14)+$O$14)*(ABS(RAND())*($P$15-$O$15)+$O$15)</f>
        <v>2.00612062150455</v>
      </c>
      <c r="E84" s="54" t="n">
        <f aca="false">D84*(D84&gt;=1)*(D84&lt;=5)+1*(D84&lt;1)+5*(D84&gt;5)</f>
        <v>2.00612062150455</v>
      </c>
      <c r="F84" s="54" t="n">
        <f aca="false">ABS(E84-B84)</f>
        <v>0</v>
      </c>
      <c r="G84" s="67" t="n">
        <f aca="false">F84/$G$1</f>
        <v>0</v>
      </c>
      <c r="H84" s="1" t="n">
        <f aca="false">1*($G84&gt;=H$2)</f>
        <v>0</v>
      </c>
      <c r="I84" s="1" t="n">
        <f aca="false">1*($G84&gt;=I$2)</f>
        <v>0</v>
      </c>
      <c r="J84" s="1" t="n">
        <f aca="false">1*($G84&gt;=J$2)</f>
        <v>0</v>
      </c>
      <c r="K84" s="1" t="n">
        <f aca="false">1*($G84&gt;=K$2)</f>
        <v>0</v>
      </c>
      <c r="L84" s="1" t="n">
        <f aca="false">1*($G84&gt;=L$2)</f>
        <v>0</v>
      </c>
      <c r="V84" s="54" t="n">
        <f aca="false">ABS(E84-C84)</f>
        <v>1.20695309738965</v>
      </c>
      <c r="W84" s="54" t="n">
        <f aca="false">E84-C84</f>
        <v>-1.20695309738965</v>
      </c>
    </row>
    <row r="85" customFormat="false" ht="12.75" hidden="false" customHeight="false" outlineLevel="0" collapsed="false">
      <c r="A85" s="45" t="n">
        <f aca="false">A84+1</f>
        <v>83</v>
      </c>
      <c r="B85" s="54" t="n">
        <f aca="true">ABS(RAND())*4+1</f>
        <v>3.25096714302543</v>
      </c>
      <c r="C85" s="54" t="n">
        <f aca="true">ABS(RAND())*($P$13-$O$13)+$O$13</f>
        <v>4.56603581125811</v>
      </c>
      <c r="D85" s="54" t="n">
        <f aca="true">C85+(B85-C85)*(ABS(RAND())*($P$14-$O$14)+$O$14)*(ABS(RAND())*($P$15-$O$15)+$O$15)</f>
        <v>3.25096714302543</v>
      </c>
      <c r="E85" s="54" t="n">
        <f aca="false">D85*(D85&gt;=1)*(D85&lt;=5)+1*(D85&lt;1)+5*(D85&gt;5)</f>
        <v>3.25096714302543</v>
      </c>
      <c r="F85" s="54" t="n">
        <f aca="false">ABS(E85-B85)</f>
        <v>0</v>
      </c>
      <c r="G85" s="67" t="n">
        <f aca="false">F85/$G$1</f>
        <v>0</v>
      </c>
      <c r="H85" s="1" t="n">
        <f aca="false">1*($G85&gt;=H$2)</f>
        <v>0</v>
      </c>
      <c r="I85" s="1" t="n">
        <f aca="false">1*($G85&gt;=I$2)</f>
        <v>0</v>
      </c>
      <c r="J85" s="1" t="n">
        <f aca="false">1*($G85&gt;=J$2)</f>
        <v>0</v>
      </c>
      <c r="K85" s="1" t="n">
        <f aca="false">1*($G85&gt;=K$2)</f>
        <v>0</v>
      </c>
      <c r="L85" s="1" t="n">
        <f aca="false">1*($G85&gt;=L$2)</f>
        <v>0</v>
      </c>
      <c r="V85" s="54" t="n">
        <f aca="false">ABS(E85-C85)</f>
        <v>1.31506866823268</v>
      </c>
      <c r="W85" s="54" t="n">
        <f aca="false">E85-C85</f>
        <v>-1.31506866823268</v>
      </c>
    </row>
    <row r="86" customFormat="false" ht="12.75" hidden="false" customHeight="false" outlineLevel="0" collapsed="false">
      <c r="A86" s="45" t="n">
        <f aca="false">A85+1</f>
        <v>84</v>
      </c>
      <c r="B86" s="54" t="n">
        <f aca="true">ABS(RAND())*4+1</f>
        <v>1.79503320169487</v>
      </c>
      <c r="C86" s="54" t="n">
        <f aca="true">ABS(RAND())*($P$13-$O$13)+$O$13</f>
        <v>2.07778934688268</v>
      </c>
      <c r="D86" s="54" t="n">
        <f aca="true">C86+(B86-C86)*(ABS(RAND())*($P$14-$O$14)+$O$14)*(ABS(RAND())*($P$15-$O$15)+$O$15)</f>
        <v>1.79503320169487</v>
      </c>
      <c r="E86" s="54" t="n">
        <f aca="false">D86*(D86&gt;=1)*(D86&lt;=5)+1*(D86&lt;1)+5*(D86&gt;5)</f>
        <v>1.79503320169487</v>
      </c>
      <c r="F86" s="54" t="n">
        <f aca="false">ABS(E86-B86)</f>
        <v>0</v>
      </c>
      <c r="G86" s="67" t="n">
        <f aca="false">F86/$G$1</f>
        <v>0</v>
      </c>
      <c r="H86" s="1" t="n">
        <f aca="false">1*($G86&gt;=H$2)</f>
        <v>0</v>
      </c>
      <c r="I86" s="1" t="n">
        <f aca="false">1*($G86&gt;=I$2)</f>
        <v>0</v>
      </c>
      <c r="J86" s="1" t="n">
        <f aca="false">1*($G86&gt;=J$2)</f>
        <v>0</v>
      </c>
      <c r="K86" s="1" t="n">
        <f aca="false">1*($G86&gt;=K$2)</f>
        <v>0</v>
      </c>
      <c r="L86" s="1" t="n">
        <f aca="false">1*($G86&gt;=L$2)</f>
        <v>0</v>
      </c>
      <c r="V86" s="54" t="n">
        <f aca="false">ABS(E86-C86)</f>
        <v>0.282756145187813</v>
      </c>
      <c r="W86" s="54" t="n">
        <f aca="false">E86-C86</f>
        <v>-0.282756145187813</v>
      </c>
    </row>
    <row r="87" customFormat="false" ht="12.75" hidden="false" customHeight="false" outlineLevel="0" collapsed="false">
      <c r="A87" s="45" t="n">
        <f aca="false">A86+1</f>
        <v>85</v>
      </c>
      <c r="B87" s="54" t="n">
        <f aca="true">ABS(RAND())*4+1</f>
        <v>3.97192740655387</v>
      </c>
      <c r="C87" s="54" t="n">
        <f aca="true">ABS(RAND())*($P$13-$O$13)+$O$13</f>
        <v>4.64302619573432</v>
      </c>
      <c r="D87" s="54" t="n">
        <f aca="true">C87+(B87-C87)*(ABS(RAND())*($P$14-$O$14)+$O$14)*(ABS(RAND())*($P$15-$O$15)+$O$15)</f>
        <v>3.97192740655387</v>
      </c>
      <c r="E87" s="54" t="n">
        <f aca="false">D87*(D87&gt;=1)*(D87&lt;=5)+1*(D87&lt;1)+5*(D87&gt;5)</f>
        <v>3.97192740655387</v>
      </c>
      <c r="F87" s="54" t="n">
        <f aca="false">ABS(E87-B87)</f>
        <v>0</v>
      </c>
      <c r="G87" s="67" t="n">
        <f aca="false">F87/$G$1</f>
        <v>0</v>
      </c>
      <c r="H87" s="1" t="n">
        <f aca="false">1*($G87&gt;=H$2)</f>
        <v>0</v>
      </c>
      <c r="I87" s="1" t="n">
        <f aca="false">1*($G87&gt;=I$2)</f>
        <v>0</v>
      </c>
      <c r="J87" s="1" t="n">
        <f aca="false">1*($G87&gt;=J$2)</f>
        <v>0</v>
      </c>
      <c r="K87" s="1" t="n">
        <f aca="false">1*($G87&gt;=K$2)</f>
        <v>0</v>
      </c>
      <c r="L87" s="1" t="n">
        <f aca="false">1*($G87&gt;=L$2)</f>
        <v>0</v>
      </c>
      <c r="V87" s="54" t="n">
        <f aca="false">ABS(E87-C87)</f>
        <v>0.671098789180448</v>
      </c>
      <c r="W87" s="54" t="n">
        <f aca="false">E87-C87</f>
        <v>-0.671098789180448</v>
      </c>
    </row>
    <row r="88" customFormat="false" ht="12.75" hidden="false" customHeight="false" outlineLevel="0" collapsed="false">
      <c r="A88" s="45" t="n">
        <f aca="false">A87+1</f>
        <v>86</v>
      </c>
      <c r="B88" s="54" t="n">
        <f aca="true">ABS(RAND())*4+1</f>
        <v>1.53255380470422</v>
      </c>
      <c r="C88" s="54" t="n">
        <f aca="true">ABS(RAND())*($P$13-$O$13)+$O$13</f>
        <v>4.47504852850585</v>
      </c>
      <c r="D88" s="54" t="n">
        <f aca="true">C88+(B88-C88)*(ABS(RAND())*($P$14-$O$14)+$O$14)*(ABS(RAND())*($P$15-$O$15)+$O$15)</f>
        <v>1.53255380470422</v>
      </c>
      <c r="E88" s="54" t="n">
        <f aca="false">D88*(D88&gt;=1)*(D88&lt;=5)+1*(D88&lt;1)+5*(D88&gt;5)</f>
        <v>1.53255380470422</v>
      </c>
      <c r="F88" s="54" t="n">
        <f aca="false">ABS(E88-B88)</f>
        <v>0</v>
      </c>
      <c r="G88" s="67" t="n">
        <f aca="false">F88/$G$1</f>
        <v>0</v>
      </c>
      <c r="H88" s="1" t="n">
        <f aca="false">1*($G88&gt;=H$2)</f>
        <v>0</v>
      </c>
      <c r="I88" s="1" t="n">
        <f aca="false">1*($G88&gt;=I$2)</f>
        <v>0</v>
      </c>
      <c r="J88" s="1" t="n">
        <f aca="false">1*($G88&gt;=J$2)</f>
        <v>0</v>
      </c>
      <c r="K88" s="1" t="n">
        <f aca="false">1*($G88&gt;=K$2)</f>
        <v>0</v>
      </c>
      <c r="L88" s="1" t="n">
        <f aca="false">1*($G88&gt;=L$2)</f>
        <v>0</v>
      </c>
      <c r="V88" s="54" t="n">
        <f aca="false">ABS(E88-C88)</f>
        <v>2.94249472380162</v>
      </c>
      <c r="W88" s="54" t="n">
        <f aca="false">E88-C88</f>
        <v>-2.94249472380162</v>
      </c>
    </row>
    <row r="89" customFormat="false" ht="12.75" hidden="false" customHeight="false" outlineLevel="0" collapsed="false">
      <c r="A89" s="45" t="n">
        <f aca="false">A88+1</f>
        <v>87</v>
      </c>
      <c r="B89" s="54" t="n">
        <f aca="true">ABS(RAND())*4+1</f>
        <v>2.64554636589804</v>
      </c>
      <c r="C89" s="54" t="n">
        <f aca="true">ABS(RAND())*($P$13-$O$13)+$O$13</f>
        <v>1.28335686861276</v>
      </c>
      <c r="D89" s="54" t="n">
        <f aca="true">C89+(B89-C89)*(ABS(RAND())*($P$14-$O$14)+$O$14)*(ABS(RAND())*($P$15-$O$15)+$O$15)</f>
        <v>2.64554636589804</v>
      </c>
      <c r="E89" s="54" t="n">
        <f aca="false">D89*(D89&gt;=1)*(D89&lt;=5)+1*(D89&lt;1)+5*(D89&gt;5)</f>
        <v>2.64554636589804</v>
      </c>
      <c r="F89" s="54" t="n">
        <f aca="false">ABS(E89-B89)</f>
        <v>0</v>
      </c>
      <c r="G89" s="67" t="n">
        <f aca="false">F89/$G$1</f>
        <v>0</v>
      </c>
      <c r="H89" s="1" t="n">
        <f aca="false">1*($G89&gt;=H$2)</f>
        <v>0</v>
      </c>
      <c r="I89" s="1" t="n">
        <f aca="false">1*($G89&gt;=I$2)</f>
        <v>0</v>
      </c>
      <c r="J89" s="1" t="n">
        <f aca="false">1*($G89&gt;=J$2)</f>
        <v>0</v>
      </c>
      <c r="K89" s="1" t="n">
        <f aca="false">1*($G89&gt;=K$2)</f>
        <v>0</v>
      </c>
      <c r="L89" s="1" t="n">
        <f aca="false">1*($G89&gt;=L$2)</f>
        <v>0</v>
      </c>
      <c r="V89" s="54" t="n">
        <f aca="false">ABS(E89-C89)</f>
        <v>1.36218949728528</v>
      </c>
      <c r="W89" s="54" t="n">
        <f aca="false">E89-C89</f>
        <v>1.36218949728528</v>
      </c>
    </row>
    <row r="90" customFormat="false" ht="12.75" hidden="false" customHeight="false" outlineLevel="0" collapsed="false">
      <c r="A90" s="45" t="n">
        <f aca="false">A89+1</f>
        <v>88</v>
      </c>
      <c r="B90" s="54" t="n">
        <f aca="true">ABS(RAND())*4+1</f>
        <v>3.36213017331104</v>
      </c>
      <c r="C90" s="54" t="n">
        <f aca="true">ABS(RAND())*($P$13-$O$13)+$O$13</f>
        <v>1.71852168476588</v>
      </c>
      <c r="D90" s="54" t="n">
        <f aca="true">C90+(B90-C90)*(ABS(RAND())*($P$14-$O$14)+$O$14)*(ABS(RAND())*($P$15-$O$15)+$O$15)</f>
        <v>3.36213017331104</v>
      </c>
      <c r="E90" s="54" t="n">
        <f aca="false">D90*(D90&gt;=1)*(D90&lt;=5)+1*(D90&lt;1)+5*(D90&gt;5)</f>
        <v>3.36213017331104</v>
      </c>
      <c r="F90" s="54" t="n">
        <f aca="false">ABS(E90-B90)</f>
        <v>0</v>
      </c>
      <c r="G90" s="67" t="n">
        <f aca="false">F90/$G$1</f>
        <v>0</v>
      </c>
      <c r="H90" s="1" t="n">
        <f aca="false">1*($G90&gt;=H$2)</f>
        <v>0</v>
      </c>
      <c r="I90" s="1" t="n">
        <f aca="false">1*($G90&gt;=I$2)</f>
        <v>0</v>
      </c>
      <c r="J90" s="1" t="n">
        <f aca="false">1*($G90&gt;=J$2)</f>
        <v>0</v>
      </c>
      <c r="K90" s="1" t="n">
        <f aca="false">1*($G90&gt;=K$2)</f>
        <v>0</v>
      </c>
      <c r="L90" s="1" t="n">
        <f aca="false">1*($G90&gt;=L$2)</f>
        <v>0</v>
      </c>
      <c r="V90" s="54" t="n">
        <f aca="false">ABS(E90-C90)</f>
        <v>1.64360848854516</v>
      </c>
      <c r="W90" s="54" t="n">
        <f aca="false">E90-C90</f>
        <v>1.64360848854516</v>
      </c>
    </row>
    <row r="91" customFormat="false" ht="12.75" hidden="false" customHeight="false" outlineLevel="0" collapsed="false">
      <c r="A91" s="45" t="n">
        <f aca="false">A90+1</f>
        <v>89</v>
      </c>
      <c r="B91" s="54" t="n">
        <f aca="true">ABS(RAND())*4+1</f>
        <v>2.13942919454268</v>
      </c>
      <c r="C91" s="54" t="n">
        <f aca="true">ABS(RAND())*($P$13-$O$13)+$O$13</f>
        <v>3.96910585398868</v>
      </c>
      <c r="D91" s="54" t="n">
        <f aca="true">C91+(B91-C91)*(ABS(RAND())*($P$14-$O$14)+$O$14)*(ABS(RAND())*($P$15-$O$15)+$O$15)</f>
        <v>2.13942919454268</v>
      </c>
      <c r="E91" s="54" t="n">
        <f aca="false">D91*(D91&gt;=1)*(D91&lt;=5)+1*(D91&lt;1)+5*(D91&gt;5)</f>
        <v>2.13942919454268</v>
      </c>
      <c r="F91" s="54" t="n">
        <f aca="false">ABS(E91-B91)</f>
        <v>0</v>
      </c>
      <c r="G91" s="67" t="n">
        <f aca="false">F91/$G$1</f>
        <v>0</v>
      </c>
      <c r="H91" s="1" t="n">
        <f aca="false">1*($G91&gt;=H$2)</f>
        <v>0</v>
      </c>
      <c r="I91" s="1" t="n">
        <f aca="false">1*($G91&gt;=I$2)</f>
        <v>0</v>
      </c>
      <c r="J91" s="1" t="n">
        <f aca="false">1*($G91&gt;=J$2)</f>
        <v>0</v>
      </c>
      <c r="K91" s="1" t="n">
        <f aca="false">1*($G91&gt;=K$2)</f>
        <v>0</v>
      </c>
      <c r="L91" s="1" t="n">
        <f aca="false">1*($G91&gt;=L$2)</f>
        <v>0</v>
      </c>
      <c r="V91" s="54" t="n">
        <f aca="false">ABS(E91-C91)</f>
        <v>1.829676659446</v>
      </c>
      <c r="W91" s="54" t="n">
        <f aca="false">E91-C91</f>
        <v>-1.829676659446</v>
      </c>
    </row>
    <row r="92" customFormat="false" ht="12.75" hidden="false" customHeight="false" outlineLevel="0" collapsed="false">
      <c r="A92" s="45" t="n">
        <f aca="false">A91+1</f>
        <v>90</v>
      </c>
      <c r="B92" s="54" t="n">
        <f aca="true">ABS(RAND())*4+1</f>
        <v>1.61404044014301</v>
      </c>
      <c r="C92" s="54" t="n">
        <f aca="true">ABS(RAND())*($P$13-$O$13)+$O$13</f>
        <v>4.02929507926123</v>
      </c>
      <c r="D92" s="54" t="n">
        <f aca="true">C92+(B92-C92)*(ABS(RAND())*($P$14-$O$14)+$O$14)*(ABS(RAND())*($P$15-$O$15)+$O$15)</f>
        <v>1.61404044014301</v>
      </c>
      <c r="E92" s="54" t="n">
        <f aca="false">D92*(D92&gt;=1)*(D92&lt;=5)+1*(D92&lt;1)+5*(D92&gt;5)</f>
        <v>1.61404044014301</v>
      </c>
      <c r="F92" s="54" t="n">
        <f aca="false">ABS(E92-B92)</f>
        <v>0</v>
      </c>
      <c r="G92" s="67" t="n">
        <f aca="false">F92/$G$1</f>
        <v>0</v>
      </c>
      <c r="H92" s="1" t="n">
        <f aca="false">1*($G92&gt;=H$2)</f>
        <v>0</v>
      </c>
      <c r="I92" s="1" t="n">
        <f aca="false">1*($G92&gt;=I$2)</f>
        <v>0</v>
      </c>
      <c r="J92" s="1" t="n">
        <f aca="false">1*($G92&gt;=J$2)</f>
        <v>0</v>
      </c>
      <c r="K92" s="1" t="n">
        <f aca="false">1*($G92&gt;=K$2)</f>
        <v>0</v>
      </c>
      <c r="L92" s="1" t="n">
        <f aca="false">1*($G92&gt;=L$2)</f>
        <v>0</v>
      </c>
      <c r="V92" s="54" t="n">
        <f aca="false">ABS(E92-C92)</f>
        <v>2.41525463911822</v>
      </c>
      <c r="W92" s="54" t="n">
        <f aca="false">E92-C92</f>
        <v>-2.41525463911822</v>
      </c>
    </row>
    <row r="93" customFormat="false" ht="12.75" hidden="false" customHeight="false" outlineLevel="0" collapsed="false">
      <c r="A93" s="45" t="n">
        <f aca="false">A92+1</f>
        <v>91</v>
      </c>
      <c r="B93" s="54" t="n">
        <f aca="true">ABS(RAND())*4+1</f>
        <v>1.49517572611656</v>
      </c>
      <c r="C93" s="54" t="n">
        <f aca="true">ABS(RAND())*($P$13-$O$13)+$O$13</f>
        <v>1.93570679098408</v>
      </c>
      <c r="D93" s="54" t="n">
        <f aca="true">C93+(B93-C93)*(ABS(RAND())*($P$14-$O$14)+$O$14)*(ABS(RAND())*($P$15-$O$15)+$O$15)</f>
        <v>1.49517572611656</v>
      </c>
      <c r="E93" s="54" t="n">
        <f aca="false">D93*(D93&gt;=1)*(D93&lt;=5)+1*(D93&lt;1)+5*(D93&gt;5)</f>
        <v>1.49517572611656</v>
      </c>
      <c r="F93" s="54" t="n">
        <f aca="false">ABS(E93-B93)</f>
        <v>0</v>
      </c>
      <c r="G93" s="67" t="n">
        <f aca="false">F93/$G$1</f>
        <v>0</v>
      </c>
      <c r="H93" s="1" t="n">
        <f aca="false">1*($G93&gt;=H$2)</f>
        <v>0</v>
      </c>
      <c r="I93" s="1" t="n">
        <f aca="false">1*($G93&gt;=I$2)</f>
        <v>0</v>
      </c>
      <c r="J93" s="1" t="n">
        <f aca="false">1*($G93&gt;=J$2)</f>
        <v>0</v>
      </c>
      <c r="K93" s="1" t="n">
        <f aca="false">1*($G93&gt;=K$2)</f>
        <v>0</v>
      </c>
      <c r="L93" s="1" t="n">
        <f aca="false">1*($G93&gt;=L$2)</f>
        <v>0</v>
      </c>
      <c r="V93" s="54" t="n">
        <f aca="false">ABS(E93-C93)</f>
        <v>0.440531064867527</v>
      </c>
      <c r="W93" s="54" t="n">
        <f aca="false">E93-C93</f>
        <v>-0.440531064867527</v>
      </c>
    </row>
    <row r="94" customFormat="false" ht="12.75" hidden="false" customHeight="false" outlineLevel="0" collapsed="false">
      <c r="A94" s="45" t="n">
        <f aca="false">A93+1</f>
        <v>92</v>
      </c>
      <c r="B94" s="54" t="n">
        <f aca="true">ABS(RAND())*4+1</f>
        <v>2.20845088273851</v>
      </c>
      <c r="C94" s="54" t="n">
        <f aca="true">ABS(RAND())*($P$13-$O$13)+$O$13</f>
        <v>1.26409832505678</v>
      </c>
      <c r="D94" s="54" t="n">
        <f aca="true">C94+(B94-C94)*(ABS(RAND())*($P$14-$O$14)+$O$14)*(ABS(RAND())*($P$15-$O$15)+$O$15)</f>
        <v>2.20845088273851</v>
      </c>
      <c r="E94" s="54" t="n">
        <f aca="false">D94*(D94&gt;=1)*(D94&lt;=5)+1*(D94&lt;1)+5*(D94&gt;5)</f>
        <v>2.20845088273851</v>
      </c>
      <c r="F94" s="54" t="n">
        <f aca="false">ABS(E94-B94)</f>
        <v>0</v>
      </c>
      <c r="G94" s="67" t="n">
        <f aca="false">F94/$G$1</f>
        <v>0</v>
      </c>
      <c r="H94" s="1" t="n">
        <f aca="false">1*($G94&gt;=H$2)</f>
        <v>0</v>
      </c>
      <c r="I94" s="1" t="n">
        <f aca="false">1*($G94&gt;=I$2)</f>
        <v>0</v>
      </c>
      <c r="J94" s="1" t="n">
        <f aca="false">1*($G94&gt;=J$2)</f>
        <v>0</v>
      </c>
      <c r="K94" s="1" t="n">
        <f aca="false">1*($G94&gt;=K$2)</f>
        <v>0</v>
      </c>
      <c r="L94" s="1" t="n">
        <f aca="false">1*($G94&gt;=L$2)</f>
        <v>0</v>
      </c>
      <c r="V94" s="54" t="n">
        <f aca="false">ABS(E94-C94)</f>
        <v>0.944352557681725</v>
      </c>
      <c r="W94" s="54" t="n">
        <f aca="false">E94-C94</f>
        <v>0.944352557681725</v>
      </c>
    </row>
    <row r="95" customFormat="false" ht="12.75" hidden="false" customHeight="false" outlineLevel="0" collapsed="false">
      <c r="A95" s="45" t="n">
        <f aca="false">A94+1</f>
        <v>93</v>
      </c>
      <c r="B95" s="54" t="n">
        <f aca="true">ABS(RAND())*4+1</f>
        <v>1.79552039900007</v>
      </c>
      <c r="C95" s="54" t="n">
        <f aca="true">ABS(RAND())*($P$13-$O$13)+$O$13</f>
        <v>4.56753388665372</v>
      </c>
      <c r="D95" s="54" t="n">
        <f aca="true">C95+(B95-C95)*(ABS(RAND())*($P$14-$O$14)+$O$14)*(ABS(RAND())*($P$15-$O$15)+$O$15)</f>
        <v>1.79552039900007</v>
      </c>
      <c r="E95" s="54" t="n">
        <f aca="false">D95*(D95&gt;=1)*(D95&lt;=5)+1*(D95&lt;1)+5*(D95&gt;5)</f>
        <v>1.79552039900007</v>
      </c>
      <c r="F95" s="54" t="n">
        <f aca="false">ABS(E95-B95)</f>
        <v>0</v>
      </c>
      <c r="G95" s="67" t="n">
        <f aca="false">F95/$G$1</f>
        <v>0</v>
      </c>
      <c r="H95" s="1" t="n">
        <f aca="false">1*($G95&gt;=H$2)</f>
        <v>0</v>
      </c>
      <c r="I95" s="1" t="n">
        <f aca="false">1*($G95&gt;=I$2)</f>
        <v>0</v>
      </c>
      <c r="J95" s="1" t="n">
        <f aca="false">1*($G95&gt;=J$2)</f>
        <v>0</v>
      </c>
      <c r="K95" s="1" t="n">
        <f aca="false">1*($G95&gt;=K$2)</f>
        <v>0</v>
      </c>
      <c r="L95" s="1" t="n">
        <f aca="false">1*($G95&gt;=L$2)</f>
        <v>0</v>
      </c>
      <c r="V95" s="54" t="n">
        <f aca="false">ABS(E95-C95)</f>
        <v>2.77201348765365</v>
      </c>
      <c r="W95" s="54" t="n">
        <f aca="false">E95-C95</f>
        <v>-2.77201348765365</v>
      </c>
    </row>
    <row r="96" customFormat="false" ht="12.75" hidden="false" customHeight="false" outlineLevel="0" collapsed="false">
      <c r="A96" s="45" t="n">
        <f aca="false">A95+1</f>
        <v>94</v>
      </c>
      <c r="B96" s="54" t="n">
        <f aca="true">ABS(RAND())*4+1</f>
        <v>4.32601004124251</v>
      </c>
      <c r="C96" s="54" t="n">
        <f aca="true">ABS(RAND())*($P$13-$O$13)+$O$13</f>
        <v>3.43243991585034</v>
      </c>
      <c r="D96" s="54" t="n">
        <f aca="true">C96+(B96-C96)*(ABS(RAND())*($P$14-$O$14)+$O$14)*(ABS(RAND())*($P$15-$O$15)+$O$15)</f>
        <v>4.32601004124251</v>
      </c>
      <c r="E96" s="54" t="n">
        <f aca="false">D96*(D96&gt;=1)*(D96&lt;=5)+1*(D96&lt;1)+5*(D96&gt;5)</f>
        <v>4.32601004124251</v>
      </c>
      <c r="F96" s="54" t="n">
        <f aca="false">ABS(E96-B96)</f>
        <v>0</v>
      </c>
      <c r="G96" s="67" t="n">
        <f aca="false">F96/$G$1</f>
        <v>0</v>
      </c>
      <c r="H96" s="1" t="n">
        <f aca="false">1*($G96&gt;=H$2)</f>
        <v>0</v>
      </c>
      <c r="I96" s="1" t="n">
        <f aca="false">1*($G96&gt;=I$2)</f>
        <v>0</v>
      </c>
      <c r="J96" s="1" t="n">
        <f aca="false">1*($G96&gt;=J$2)</f>
        <v>0</v>
      </c>
      <c r="K96" s="1" t="n">
        <f aca="false">1*($G96&gt;=K$2)</f>
        <v>0</v>
      </c>
      <c r="L96" s="1" t="n">
        <f aca="false">1*($G96&gt;=L$2)</f>
        <v>0</v>
      </c>
      <c r="V96" s="54" t="n">
        <f aca="false">ABS(E96-C96)</f>
        <v>0.893570125392168</v>
      </c>
      <c r="W96" s="54" t="n">
        <f aca="false">E96-C96</f>
        <v>0.893570125392168</v>
      </c>
    </row>
    <row r="97" customFormat="false" ht="12.75" hidden="false" customHeight="false" outlineLevel="0" collapsed="false">
      <c r="A97" s="45" t="n">
        <f aca="false">A96+1</f>
        <v>95</v>
      </c>
      <c r="B97" s="54" t="n">
        <f aca="true">ABS(RAND())*4+1</f>
        <v>4.05939510275</v>
      </c>
      <c r="C97" s="54" t="n">
        <f aca="true">ABS(RAND())*($P$13-$O$13)+$O$13</f>
        <v>3.52599257613631</v>
      </c>
      <c r="D97" s="54" t="n">
        <f aca="true">C97+(B97-C97)*(ABS(RAND())*($P$14-$O$14)+$O$14)*(ABS(RAND())*($P$15-$O$15)+$O$15)</f>
        <v>4.05939510275</v>
      </c>
      <c r="E97" s="54" t="n">
        <f aca="false">D97*(D97&gt;=1)*(D97&lt;=5)+1*(D97&lt;1)+5*(D97&gt;5)</f>
        <v>4.05939510275</v>
      </c>
      <c r="F97" s="54" t="n">
        <f aca="false">ABS(E97-B97)</f>
        <v>0</v>
      </c>
      <c r="G97" s="67" t="n">
        <f aca="false">F97/$G$1</f>
        <v>0</v>
      </c>
      <c r="H97" s="1" t="n">
        <f aca="false">1*($G97&gt;=H$2)</f>
        <v>0</v>
      </c>
      <c r="I97" s="1" t="n">
        <f aca="false">1*($G97&gt;=I$2)</f>
        <v>0</v>
      </c>
      <c r="J97" s="1" t="n">
        <f aca="false">1*($G97&gt;=J$2)</f>
        <v>0</v>
      </c>
      <c r="K97" s="1" t="n">
        <f aca="false">1*($G97&gt;=K$2)</f>
        <v>0</v>
      </c>
      <c r="L97" s="1" t="n">
        <f aca="false">1*($G97&gt;=L$2)</f>
        <v>0</v>
      </c>
      <c r="V97" s="54" t="n">
        <f aca="false">ABS(E97-C97)</f>
        <v>0.533402526613688</v>
      </c>
      <c r="W97" s="54" t="n">
        <f aca="false">E97-C97</f>
        <v>0.533402526613688</v>
      </c>
    </row>
    <row r="98" customFormat="false" ht="12.75" hidden="false" customHeight="false" outlineLevel="0" collapsed="false">
      <c r="A98" s="45" t="n">
        <f aca="false">A97+1</f>
        <v>96</v>
      </c>
      <c r="B98" s="54" t="n">
        <f aca="true">ABS(RAND())*4+1</f>
        <v>1.19720295281668</v>
      </c>
      <c r="C98" s="54" t="n">
        <f aca="true">ABS(RAND())*($P$13-$O$13)+$O$13</f>
        <v>1.62933883086512</v>
      </c>
      <c r="D98" s="54" t="n">
        <f aca="true">C98+(B98-C98)*(ABS(RAND())*($P$14-$O$14)+$O$14)*(ABS(RAND())*($P$15-$O$15)+$O$15)</f>
        <v>1.19720295281668</v>
      </c>
      <c r="E98" s="54" t="n">
        <f aca="false">D98*(D98&gt;=1)*(D98&lt;=5)+1*(D98&lt;1)+5*(D98&gt;5)</f>
        <v>1.19720295281668</v>
      </c>
      <c r="F98" s="54" t="n">
        <f aca="false">ABS(E98-B98)</f>
        <v>0</v>
      </c>
      <c r="G98" s="67" t="n">
        <f aca="false">F98/$G$1</f>
        <v>0</v>
      </c>
      <c r="H98" s="1" t="n">
        <f aca="false">1*($G98&gt;=H$2)</f>
        <v>0</v>
      </c>
      <c r="I98" s="1" t="n">
        <f aca="false">1*($G98&gt;=I$2)</f>
        <v>0</v>
      </c>
      <c r="J98" s="1" t="n">
        <f aca="false">1*($G98&gt;=J$2)</f>
        <v>0</v>
      </c>
      <c r="K98" s="1" t="n">
        <f aca="false">1*($G98&gt;=K$2)</f>
        <v>0</v>
      </c>
      <c r="L98" s="1" t="n">
        <f aca="false">1*($G98&gt;=L$2)</f>
        <v>0</v>
      </c>
      <c r="V98" s="54" t="n">
        <f aca="false">ABS(E98-C98)</f>
        <v>0.432135878048434</v>
      </c>
      <c r="W98" s="54" t="n">
        <f aca="false">E98-C98</f>
        <v>-0.432135878048434</v>
      </c>
    </row>
    <row r="99" customFormat="false" ht="12.75" hidden="false" customHeight="false" outlineLevel="0" collapsed="false">
      <c r="A99" s="45" t="n">
        <f aca="false">A98+1</f>
        <v>97</v>
      </c>
      <c r="B99" s="54" t="n">
        <f aca="true">ABS(RAND())*4+1</f>
        <v>1.80992086162293</v>
      </c>
      <c r="C99" s="54" t="n">
        <f aca="true">ABS(RAND())*($P$13-$O$13)+$O$13</f>
        <v>2.34145086709027</v>
      </c>
      <c r="D99" s="54" t="n">
        <f aca="true">C99+(B99-C99)*(ABS(RAND())*($P$14-$O$14)+$O$14)*(ABS(RAND())*($P$15-$O$15)+$O$15)</f>
        <v>1.80992086162293</v>
      </c>
      <c r="E99" s="54" t="n">
        <f aca="false">D99*(D99&gt;=1)*(D99&lt;=5)+1*(D99&lt;1)+5*(D99&gt;5)</f>
        <v>1.80992086162293</v>
      </c>
      <c r="F99" s="54" t="n">
        <f aca="false">ABS(E99-B99)</f>
        <v>0</v>
      </c>
      <c r="G99" s="67" t="n">
        <f aca="false">F99/$G$1</f>
        <v>0</v>
      </c>
      <c r="H99" s="1" t="n">
        <f aca="false">1*($G99&gt;=H$2)</f>
        <v>0</v>
      </c>
      <c r="I99" s="1" t="n">
        <f aca="false">1*($G99&gt;=I$2)</f>
        <v>0</v>
      </c>
      <c r="J99" s="1" t="n">
        <f aca="false">1*($G99&gt;=J$2)</f>
        <v>0</v>
      </c>
      <c r="K99" s="1" t="n">
        <f aca="false">1*($G99&gt;=K$2)</f>
        <v>0</v>
      </c>
      <c r="L99" s="1" t="n">
        <f aca="false">1*($G99&gt;=L$2)</f>
        <v>0</v>
      </c>
      <c r="V99" s="54" t="n">
        <f aca="false">ABS(E99-C99)</f>
        <v>0.531530005467339</v>
      </c>
      <c r="W99" s="54" t="n">
        <f aca="false">E99-C99</f>
        <v>-0.531530005467339</v>
      </c>
    </row>
    <row r="100" customFormat="false" ht="12.75" hidden="false" customHeight="false" outlineLevel="0" collapsed="false">
      <c r="A100" s="45" t="n">
        <f aca="false">A99+1</f>
        <v>98</v>
      </c>
      <c r="B100" s="54" t="n">
        <f aca="true">ABS(RAND())*4+1</f>
        <v>3.27519183038384</v>
      </c>
      <c r="C100" s="54" t="n">
        <f aca="true">ABS(RAND())*($P$13-$O$13)+$O$13</f>
        <v>1.7658272959908</v>
      </c>
      <c r="D100" s="54" t="n">
        <f aca="true">C100+(B100-C100)*(ABS(RAND())*($P$14-$O$14)+$O$14)*(ABS(RAND())*($P$15-$O$15)+$O$15)</f>
        <v>3.27519183038384</v>
      </c>
      <c r="E100" s="54" t="n">
        <f aca="false">D100*(D100&gt;=1)*(D100&lt;=5)+1*(D100&lt;1)+5*(D100&gt;5)</f>
        <v>3.27519183038384</v>
      </c>
      <c r="F100" s="54" t="n">
        <f aca="false">ABS(E100-B100)</f>
        <v>0</v>
      </c>
      <c r="G100" s="67" t="n">
        <f aca="false">F100/$G$1</f>
        <v>0</v>
      </c>
      <c r="H100" s="1" t="n">
        <f aca="false">1*($G100&gt;=H$2)</f>
        <v>0</v>
      </c>
      <c r="I100" s="1" t="n">
        <f aca="false">1*($G100&gt;=I$2)</f>
        <v>0</v>
      </c>
      <c r="J100" s="1" t="n">
        <f aca="false">1*($G100&gt;=J$2)</f>
        <v>0</v>
      </c>
      <c r="K100" s="1" t="n">
        <f aca="false">1*($G100&gt;=K$2)</f>
        <v>0</v>
      </c>
      <c r="L100" s="1" t="n">
        <f aca="false">1*($G100&gt;=L$2)</f>
        <v>0</v>
      </c>
      <c r="V100" s="54" t="n">
        <f aca="false">ABS(E100-C100)</f>
        <v>1.50936453439304</v>
      </c>
      <c r="W100" s="54" t="n">
        <f aca="false">E100-C100</f>
        <v>1.50936453439304</v>
      </c>
    </row>
    <row r="101" customFormat="false" ht="12.75" hidden="false" customHeight="false" outlineLevel="0" collapsed="false">
      <c r="A101" s="45" t="n">
        <f aca="false">A100+1</f>
        <v>99</v>
      </c>
      <c r="B101" s="54" t="n">
        <f aca="true">ABS(RAND())*4+1</f>
        <v>4.88996682138327</v>
      </c>
      <c r="C101" s="54" t="n">
        <f aca="true">ABS(RAND())*($P$13-$O$13)+$O$13</f>
        <v>2.97936084393127</v>
      </c>
      <c r="D101" s="54" t="n">
        <f aca="true">C101+(B101-C101)*(ABS(RAND())*($P$14-$O$14)+$O$14)*(ABS(RAND())*($P$15-$O$15)+$O$15)</f>
        <v>4.88996682138327</v>
      </c>
      <c r="E101" s="54" t="n">
        <f aca="false">D101*(D101&gt;=1)*(D101&lt;=5)+1*(D101&lt;1)+5*(D101&gt;5)</f>
        <v>4.88996682138327</v>
      </c>
      <c r="F101" s="54" t="n">
        <f aca="false">ABS(E101-B101)</f>
        <v>0</v>
      </c>
      <c r="G101" s="67" t="n">
        <f aca="false">F101/$G$1</f>
        <v>0</v>
      </c>
      <c r="H101" s="1" t="n">
        <f aca="false">1*($G101&gt;=H$2)</f>
        <v>0</v>
      </c>
      <c r="I101" s="1" t="n">
        <f aca="false">1*($G101&gt;=I$2)</f>
        <v>0</v>
      </c>
      <c r="J101" s="1" t="n">
        <f aca="false">1*($G101&gt;=J$2)</f>
        <v>0</v>
      </c>
      <c r="K101" s="1" t="n">
        <f aca="false">1*($G101&gt;=K$2)</f>
        <v>0</v>
      </c>
      <c r="L101" s="1" t="n">
        <f aca="false">1*($G101&gt;=L$2)</f>
        <v>0</v>
      </c>
      <c r="V101" s="54" t="n">
        <f aca="false">ABS(E101-C101)</f>
        <v>1.910605977452</v>
      </c>
      <c r="W101" s="54" t="n">
        <f aca="false">E101-C101</f>
        <v>1.910605977452</v>
      </c>
    </row>
    <row r="102" customFormat="false" ht="12.75" hidden="false" customHeight="false" outlineLevel="0" collapsed="false">
      <c r="A102" s="45" t="n">
        <f aca="false">A101+1</f>
        <v>100</v>
      </c>
      <c r="B102" s="54" t="n">
        <f aca="true">ABS(RAND())*4+1</f>
        <v>2.52679946918114</v>
      </c>
      <c r="C102" s="54" t="n">
        <f aca="true">ABS(RAND())*($P$13-$O$13)+$O$13</f>
        <v>1.10214344393074</v>
      </c>
      <c r="D102" s="54" t="n">
        <f aca="true">C102+(B102-C102)*(ABS(RAND())*($P$14-$O$14)+$O$14)*(ABS(RAND())*($P$15-$O$15)+$O$15)</f>
        <v>2.52679946918114</v>
      </c>
      <c r="E102" s="54" t="n">
        <f aca="false">D102*(D102&gt;=1)*(D102&lt;=5)+1*(D102&lt;1)+5*(D102&gt;5)</f>
        <v>2.52679946918114</v>
      </c>
      <c r="F102" s="54" t="n">
        <f aca="false">ABS(E102-B102)</f>
        <v>0</v>
      </c>
      <c r="G102" s="67" t="n">
        <f aca="false">F102/$G$1</f>
        <v>0</v>
      </c>
      <c r="H102" s="1" t="n">
        <f aca="false">1*($G102&gt;=H$2)</f>
        <v>0</v>
      </c>
      <c r="I102" s="1" t="n">
        <f aca="false">1*($G102&gt;=I$2)</f>
        <v>0</v>
      </c>
      <c r="J102" s="1" t="n">
        <f aca="false">1*($G102&gt;=J$2)</f>
        <v>0</v>
      </c>
      <c r="K102" s="1" t="n">
        <f aca="false">1*($G102&gt;=K$2)</f>
        <v>0</v>
      </c>
      <c r="L102" s="1" t="n">
        <f aca="false">1*($G102&gt;=L$2)</f>
        <v>0</v>
      </c>
      <c r="V102" s="54" t="n">
        <f aca="false">ABS(E102-C102)</f>
        <v>1.42465602525041</v>
      </c>
      <c r="W102" s="54" t="n">
        <f aca="false">E102-C102</f>
        <v>1.42465602525041</v>
      </c>
    </row>
    <row r="103" customFormat="false" ht="12.75" hidden="false" customHeight="false" outlineLevel="0" collapsed="false">
      <c r="A103" s="45" t="n">
        <f aca="false">A102+1</f>
        <v>101</v>
      </c>
      <c r="B103" s="54" t="n">
        <f aca="true">ABS(RAND())*4+1</f>
        <v>1.25965230066186</v>
      </c>
      <c r="C103" s="54" t="n">
        <f aca="true">ABS(RAND())*($P$13-$O$13)+$O$13</f>
        <v>2.69202985936606</v>
      </c>
      <c r="D103" s="54" t="n">
        <f aca="true">C103+(B103-C103)*(ABS(RAND())*($P$14-$O$14)+$O$14)*(ABS(RAND())*($P$15-$O$15)+$O$15)</f>
        <v>1.25965230066186</v>
      </c>
      <c r="E103" s="54" t="n">
        <f aca="false">D103*(D103&gt;=1)*(D103&lt;=5)+1*(D103&lt;1)+5*(D103&gt;5)</f>
        <v>1.25965230066186</v>
      </c>
      <c r="F103" s="54" t="n">
        <f aca="false">ABS(E103-B103)</f>
        <v>0</v>
      </c>
      <c r="G103" s="67" t="n">
        <f aca="false">F103/$G$1</f>
        <v>0</v>
      </c>
      <c r="H103" s="1" t="n">
        <f aca="false">1*($G103&gt;=H$2)</f>
        <v>0</v>
      </c>
      <c r="I103" s="1" t="n">
        <f aca="false">1*($G103&gt;=I$2)</f>
        <v>0</v>
      </c>
      <c r="J103" s="1" t="n">
        <f aca="false">1*($G103&gt;=J$2)</f>
        <v>0</v>
      </c>
      <c r="K103" s="1" t="n">
        <f aca="false">1*($G103&gt;=K$2)</f>
        <v>0</v>
      </c>
      <c r="L103" s="1" t="n">
        <f aca="false">1*($G103&gt;=L$2)</f>
        <v>0</v>
      </c>
      <c r="V103" s="54" t="n">
        <f aca="false">ABS(E103-C103)</f>
        <v>1.4323775587042</v>
      </c>
      <c r="W103" s="54" t="n">
        <f aca="false">E103-C103</f>
        <v>-1.4323775587042</v>
      </c>
    </row>
    <row r="104" customFormat="false" ht="12.75" hidden="false" customHeight="false" outlineLevel="0" collapsed="false">
      <c r="A104" s="45" t="n">
        <f aca="false">A103+1</f>
        <v>102</v>
      </c>
      <c r="B104" s="54" t="n">
        <f aca="true">ABS(RAND())*4+1</f>
        <v>4.27074100986934</v>
      </c>
      <c r="C104" s="54" t="n">
        <f aca="true">ABS(RAND())*($P$13-$O$13)+$O$13</f>
        <v>1.6785952644336</v>
      </c>
      <c r="D104" s="54" t="n">
        <f aca="true">C104+(B104-C104)*(ABS(RAND())*($P$14-$O$14)+$O$14)*(ABS(RAND())*($P$15-$O$15)+$O$15)</f>
        <v>4.27074100986934</v>
      </c>
      <c r="E104" s="54" t="n">
        <f aca="false">D104*(D104&gt;=1)*(D104&lt;=5)+1*(D104&lt;1)+5*(D104&gt;5)</f>
        <v>4.27074100986934</v>
      </c>
      <c r="F104" s="54" t="n">
        <f aca="false">ABS(E104-B104)</f>
        <v>0</v>
      </c>
      <c r="G104" s="67" t="n">
        <f aca="false">F104/$G$1</f>
        <v>0</v>
      </c>
      <c r="H104" s="1" t="n">
        <f aca="false">1*($G104&gt;=H$2)</f>
        <v>0</v>
      </c>
      <c r="I104" s="1" t="n">
        <f aca="false">1*($G104&gt;=I$2)</f>
        <v>0</v>
      </c>
      <c r="J104" s="1" t="n">
        <f aca="false">1*($G104&gt;=J$2)</f>
        <v>0</v>
      </c>
      <c r="K104" s="1" t="n">
        <f aca="false">1*($G104&gt;=K$2)</f>
        <v>0</v>
      </c>
      <c r="L104" s="1" t="n">
        <f aca="false">1*($G104&gt;=L$2)</f>
        <v>0</v>
      </c>
      <c r="V104" s="54" t="n">
        <f aca="false">ABS(E104-C104)</f>
        <v>2.59214574543574</v>
      </c>
      <c r="W104" s="54" t="n">
        <f aca="false">E104-C104</f>
        <v>2.59214574543574</v>
      </c>
    </row>
    <row r="105" customFormat="false" ht="12.75" hidden="false" customHeight="false" outlineLevel="0" collapsed="false">
      <c r="A105" s="45" t="n">
        <f aca="false">A104+1</f>
        <v>103</v>
      </c>
      <c r="B105" s="54" t="n">
        <f aca="true">ABS(RAND())*4+1</f>
        <v>3.56460455094061</v>
      </c>
      <c r="C105" s="54" t="n">
        <f aca="true">ABS(RAND())*($P$13-$O$13)+$O$13</f>
        <v>4.07200271448199</v>
      </c>
      <c r="D105" s="54" t="n">
        <f aca="true">C105+(B105-C105)*(ABS(RAND())*($P$14-$O$14)+$O$14)*(ABS(RAND())*($P$15-$O$15)+$O$15)</f>
        <v>3.56460455094061</v>
      </c>
      <c r="E105" s="54" t="n">
        <f aca="false">D105*(D105&gt;=1)*(D105&lt;=5)+1*(D105&lt;1)+5*(D105&gt;5)</f>
        <v>3.56460455094061</v>
      </c>
      <c r="F105" s="54" t="n">
        <f aca="false">ABS(E105-B105)</f>
        <v>0</v>
      </c>
      <c r="G105" s="67" t="n">
        <f aca="false">F105/$G$1</f>
        <v>0</v>
      </c>
      <c r="H105" s="1" t="n">
        <f aca="false">1*($G105&gt;=H$2)</f>
        <v>0</v>
      </c>
      <c r="I105" s="1" t="n">
        <f aca="false">1*($G105&gt;=I$2)</f>
        <v>0</v>
      </c>
      <c r="J105" s="1" t="n">
        <f aca="false">1*($G105&gt;=J$2)</f>
        <v>0</v>
      </c>
      <c r="K105" s="1" t="n">
        <f aca="false">1*($G105&gt;=K$2)</f>
        <v>0</v>
      </c>
      <c r="L105" s="1" t="n">
        <f aca="false">1*($G105&gt;=L$2)</f>
        <v>0</v>
      </c>
      <c r="V105" s="54" t="n">
        <f aca="false">ABS(E105-C105)</f>
        <v>0.507398163541385</v>
      </c>
      <c r="W105" s="54" t="n">
        <f aca="false">E105-C105</f>
        <v>-0.507398163541385</v>
      </c>
    </row>
    <row r="106" customFormat="false" ht="12.75" hidden="false" customHeight="false" outlineLevel="0" collapsed="false">
      <c r="A106" s="45" t="n">
        <f aca="false">A105+1</f>
        <v>104</v>
      </c>
      <c r="B106" s="54" t="n">
        <f aca="true">ABS(RAND())*4+1</f>
        <v>4.45565410292043</v>
      </c>
      <c r="C106" s="54" t="n">
        <f aca="true">ABS(RAND())*($P$13-$O$13)+$O$13</f>
        <v>2.37842266601743</v>
      </c>
      <c r="D106" s="54" t="n">
        <f aca="true">C106+(B106-C106)*(ABS(RAND())*($P$14-$O$14)+$O$14)*(ABS(RAND())*($P$15-$O$15)+$O$15)</f>
        <v>4.45565410292043</v>
      </c>
      <c r="E106" s="54" t="n">
        <f aca="false">D106*(D106&gt;=1)*(D106&lt;=5)+1*(D106&lt;1)+5*(D106&gt;5)</f>
        <v>4.45565410292043</v>
      </c>
      <c r="F106" s="54" t="n">
        <f aca="false">ABS(E106-B106)</f>
        <v>0</v>
      </c>
      <c r="G106" s="67" t="n">
        <f aca="false">F106/$G$1</f>
        <v>0</v>
      </c>
      <c r="H106" s="1" t="n">
        <f aca="false">1*($G106&gt;=H$2)</f>
        <v>0</v>
      </c>
      <c r="I106" s="1" t="n">
        <f aca="false">1*($G106&gt;=I$2)</f>
        <v>0</v>
      </c>
      <c r="J106" s="1" t="n">
        <f aca="false">1*($G106&gt;=J$2)</f>
        <v>0</v>
      </c>
      <c r="K106" s="1" t="n">
        <f aca="false">1*($G106&gt;=K$2)</f>
        <v>0</v>
      </c>
      <c r="L106" s="1" t="n">
        <f aca="false">1*($G106&gt;=L$2)</f>
        <v>0</v>
      </c>
      <c r="V106" s="54" t="n">
        <f aca="false">ABS(E106-C106)</f>
        <v>2.077231436903</v>
      </c>
      <c r="W106" s="54" t="n">
        <f aca="false">E106-C106</f>
        <v>2.077231436903</v>
      </c>
    </row>
    <row r="107" customFormat="false" ht="12.75" hidden="false" customHeight="false" outlineLevel="0" collapsed="false">
      <c r="A107" s="45" t="n">
        <f aca="false">A106+1</f>
        <v>105</v>
      </c>
      <c r="B107" s="54" t="n">
        <f aca="true">ABS(RAND())*4+1</f>
        <v>4.96185277580085</v>
      </c>
      <c r="C107" s="54" t="n">
        <f aca="true">ABS(RAND())*($P$13-$O$13)+$O$13</f>
        <v>1.81863390426887</v>
      </c>
      <c r="D107" s="54" t="n">
        <f aca="true">C107+(B107-C107)*(ABS(RAND())*($P$14-$O$14)+$O$14)*(ABS(RAND())*($P$15-$O$15)+$O$15)</f>
        <v>4.96185277580085</v>
      </c>
      <c r="E107" s="54" t="n">
        <f aca="false">D107*(D107&gt;=1)*(D107&lt;=5)+1*(D107&lt;1)+5*(D107&gt;5)</f>
        <v>4.96185277580085</v>
      </c>
      <c r="F107" s="54" t="n">
        <f aca="false">ABS(E107-B107)</f>
        <v>0</v>
      </c>
      <c r="G107" s="67" t="n">
        <f aca="false">F107/$G$1</f>
        <v>0</v>
      </c>
      <c r="H107" s="1" t="n">
        <f aca="false">1*($G107&gt;=H$2)</f>
        <v>0</v>
      </c>
      <c r="I107" s="1" t="n">
        <f aca="false">1*($G107&gt;=I$2)</f>
        <v>0</v>
      </c>
      <c r="J107" s="1" t="n">
        <f aca="false">1*($G107&gt;=J$2)</f>
        <v>0</v>
      </c>
      <c r="K107" s="1" t="n">
        <f aca="false">1*($G107&gt;=K$2)</f>
        <v>0</v>
      </c>
      <c r="L107" s="1" t="n">
        <f aca="false">1*($G107&gt;=L$2)</f>
        <v>0</v>
      </c>
      <c r="V107" s="54" t="n">
        <f aca="false">ABS(E107-C107)</f>
        <v>3.14321887153198</v>
      </c>
      <c r="W107" s="54" t="n">
        <f aca="false">E107-C107</f>
        <v>3.14321887153198</v>
      </c>
    </row>
    <row r="108" customFormat="false" ht="12.75" hidden="false" customHeight="false" outlineLevel="0" collapsed="false">
      <c r="A108" s="45" t="n">
        <f aca="false">A107+1</f>
        <v>106</v>
      </c>
      <c r="B108" s="54" t="n">
        <f aca="true">ABS(RAND())*4+1</f>
        <v>4.05655666963361</v>
      </c>
      <c r="C108" s="54" t="n">
        <f aca="true">ABS(RAND())*($P$13-$O$13)+$O$13</f>
        <v>2.58921471007542</v>
      </c>
      <c r="D108" s="54" t="n">
        <f aca="true">C108+(B108-C108)*(ABS(RAND())*($P$14-$O$14)+$O$14)*(ABS(RAND())*($P$15-$O$15)+$O$15)</f>
        <v>4.05655666963361</v>
      </c>
      <c r="E108" s="54" t="n">
        <f aca="false">D108*(D108&gt;=1)*(D108&lt;=5)+1*(D108&lt;1)+5*(D108&gt;5)</f>
        <v>4.05655666963361</v>
      </c>
      <c r="F108" s="54" t="n">
        <f aca="false">ABS(E108-B108)</f>
        <v>0</v>
      </c>
      <c r="G108" s="67" t="n">
        <f aca="false">F108/$G$1</f>
        <v>0</v>
      </c>
      <c r="H108" s="1" t="n">
        <f aca="false">1*($G108&gt;=H$2)</f>
        <v>0</v>
      </c>
      <c r="I108" s="1" t="n">
        <f aca="false">1*($G108&gt;=I$2)</f>
        <v>0</v>
      </c>
      <c r="J108" s="1" t="n">
        <f aca="false">1*($G108&gt;=J$2)</f>
        <v>0</v>
      </c>
      <c r="K108" s="1" t="n">
        <f aca="false">1*($G108&gt;=K$2)</f>
        <v>0</v>
      </c>
      <c r="L108" s="1" t="n">
        <f aca="false">1*($G108&gt;=L$2)</f>
        <v>0</v>
      </c>
      <c r="V108" s="54" t="n">
        <f aca="false">ABS(E108-C108)</f>
        <v>1.46734195955819</v>
      </c>
      <c r="W108" s="54" t="n">
        <f aca="false">E108-C108</f>
        <v>1.46734195955819</v>
      </c>
    </row>
    <row r="109" customFormat="false" ht="12.75" hidden="false" customHeight="false" outlineLevel="0" collapsed="false">
      <c r="A109" s="45" t="n">
        <f aca="false">A108+1</f>
        <v>107</v>
      </c>
      <c r="B109" s="54" t="n">
        <f aca="true">ABS(RAND())*4+1</f>
        <v>2.94957749761901</v>
      </c>
      <c r="C109" s="54" t="n">
        <f aca="true">ABS(RAND())*($P$13-$O$13)+$O$13</f>
        <v>2.59685010762781</v>
      </c>
      <c r="D109" s="54" t="n">
        <f aca="true">C109+(B109-C109)*(ABS(RAND())*($P$14-$O$14)+$O$14)*(ABS(RAND())*($P$15-$O$15)+$O$15)</f>
        <v>2.94957749761901</v>
      </c>
      <c r="E109" s="54" t="n">
        <f aca="false">D109*(D109&gt;=1)*(D109&lt;=5)+1*(D109&lt;1)+5*(D109&gt;5)</f>
        <v>2.94957749761901</v>
      </c>
      <c r="F109" s="54" t="n">
        <f aca="false">ABS(E109-B109)</f>
        <v>0</v>
      </c>
      <c r="G109" s="67" t="n">
        <f aca="false">F109/$G$1</f>
        <v>0</v>
      </c>
      <c r="H109" s="1" t="n">
        <f aca="false">1*($G109&gt;=H$2)</f>
        <v>0</v>
      </c>
      <c r="I109" s="1" t="n">
        <f aca="false">1*($G109&gt;=I$2)</f>
        <v>0</v>
      </c>
      <c r="J109" s="1" t="n">
        <f aca="false">1*($G109&gt;=J$2)</f>
        <v>0</v>
      </c>
      <c r="K109" s="1" t="n">
        <f aca="false">1*($G109&gt;=K$2)</f>
        <v>0</v>
      </c>
      <c r="L109" s="1" t="n">
        <f aca="false">1*($G109&gt;=L$2)</f>
        <v>0</v>
      </c>
      <c r="V109" s="54" t="n">
        <f aca="false">ABS(E109-C109)</f>
        <v>0.352727389991199</v>
      </c>
      <c r="W109" s="54" t="n">
        <f aca="false">E109-C109</f>
        <v>0.352727389991199</v>
      </c>
    </row>
    <row r="110" customFormat="false" ht="12.75" hidden="false" customHeight="false" outlineLevel="0" collapsed="false">
      <c r="A110" s="45" t="n">
        <f aca="false">A109+1</f>
        <v>108</v>
      </c>
      <c r="B110" s="54" t="n">
        <f aca="true">ABS(RAND())*4+1</f>
        <v>3.85471648045664</v>
      </c>
      <c r="C110" s="54" t="n">
        <f aca="true">ABS(RAND())*($P$13-$O$13)+$O$13</f>
        <v>3.42322020254208</v>
      </c>
      <c r="D110" s="54" t="n">
        <f aca="true">C110+(B110-C110)*(ABS(RAND())*($P$14-$O$14)+$O$14)*(ABS(RAND())*($P$15-$O$15)+$O$15)</f>
        <v>3.85471648045664</v>
      </c>
      <c r="E110" s="54" t="n">
        <f aca="false">D110*(D110&gt;=1)*(D110&lt;=5)+1*(D110&lt;1)+5*(D110&gt;5)</f>
        <v>3.85471648045664</v>
      </c>
      <c r="F110" s="54" t="n">
        <f aca="false">ABS(E110-B110)</f>
        <v>0</v>
      </c>
      <c r="G110" s="67" t="n">
        <f aca="false">F110/$G$1</f>
        <v>0</v>
      </c>
      <c r="H110" s="1" t="n">
        <f aca="false">1*($G110&gt;=H$2)</f>
        <v>0</v>
      </c>
      <c r="I110" s="1" t="n">
        <f aca="false">1*($G110&gt;=I$2)</f>
        <v>0</v>
      </c>
      <c r="J110" s="1" t="n">
        <f aca="false">1*($G110&gt;=J$2)</f>
        <v>0</v>
      </c>
      <c r="K110" s="1" t="n">
        <f aca="false">1*($G110&gt;=K$2)</f>
        <v>0</v>
      </c>
      <c r="L110" s="1" t="n">
        <f aca="false">1*($G110&gt;=L$2)</f>
        <v>0</v>
      </c>
      <c r="V110" s="54" t="n">
        <f aca="false">ABS(E110-C110)</f>
        <v>0.431496277914555</v>
      </c>
      <c r="W110" s="54" t="n">
        <f aca="false">E110-C110</f>
        <v>0.431496277914555</v>
      </c>
    </row>
    <row r="111" customFormat="false" ht="12.75" hidden="false" customHeight="false" outlineLevel="0" collapsed="false">
      <c r="A111" s="45" t="n">
        <f aca="false">A110+1</f>
        <v>109</v>
      </c>
      <c r="B111" s="54" t="n">
        <f aca="true">ABS(RAND())*4+1</f>
        <v>3.93471117129115</v>
      </c>
      <c r="C111" s="54" t="n">
        <f aca="true">ABS(RAND())*($P$13-$O$13)+$O$13</f>
        <v>2.50749331060637</v>
      </c>
      <c r="D111" s="54" t="n">
        <f aca="true">C111+(B111-C111)*(ABS(RAND())*($P$14-$O$14)+$O$14)*(ABS(RAND())*($P$15-$O$15)+$O$15)</f>
        <v>3.93471117129115</v>
      </c>
      <c r="E111" s="54" t="n">
        <f aca="false">D111*(D111&gt;=1)*(D111&lt;=5)+1*(D111&lt;1)+5*(D111&gt;5)</f>
        <v>3.93471117129115</v>
      </c>
      <c r="F111" s="54" t="n">
        <f aca="false">ABS(E111-B111)</f>
        <v>0</v>
      </c>
      <c r="G111" s="67" t="n">
        <f aca="false">F111/$G$1</f>
        <v>0</v>
      </c>
      <c r="H111" s="1" t="n">
        <f aca="false">1*($G111&gt;=H$2)</f>
        <v>0</v>
      </c>
      <c r="I111" s="1" t="n">
        <f aca="false">1*($G111&gt;=I$2)</f>
        <v>0</v>
      </c>
      <c r="J111" s="1" t="n">
        <f aca="false">1*($G111&gt;=J$2)</f>
        <v>0</v>
      </c>
      <c r="K111" s="1" t="n">
        <f aca="false">1*($G111&gt;=K$2)</f>
        <v>0</v>
      </c>
      <c r="L111" s="1" t="n">
        <f aca="false">1*($G111&gt;=L$2)</f>
        <v>0</v>
      </c>
      <c r="V111" s="54" t="n">
        <f aca="false">ABS(E111-C111)</f>
        <v>1.42721786068478</v>
      </c>
      <c r="W111" s="54" t="n">
        <f aca="false">E111-C111</f>
        <v>1.42721786068478</v>
      </c>
    </row>
    <row r="112" customFormat="false" ht="12.75" hidden="false" customHeight="false" outlineLevel="0" collapsed="false">
      <c r="A112" s="45" t="n">
        <f aca="false">A111+1</f>
        <v>110</v>
      </c>
      <c r="B112" s="54" t="n">
        <f aca="true">ABS(RAND())*4+1</f>
        <v>4.21141999602295</v>
      </c>
      <c r="C112" s="54" t="n">
        <f aca="true">ABS(RAND())*($P$13-$O$13)+$O$13</f>
        <v>1.97516022300959</v>
      </c>
      <c r="D112" s="54" t="n">
        <f aca="true">C112+(B112-C112)*(ABS(RAND())*($P$14-$O$14)+$O$14)*(ABS(RAND())*($P$15-$O$15)+$O$15)</f>
        <v>4.21141999602295</v>
      </c>
      <c r="E112" s="54" t="n">
        <f aca="false">D112*(D112&gt;=1)*(D112&lt;=5)+1*(D112&lt;1)+5*(D112&gt;5)</f>
        <v>4.21141999602295</v>
      </c>
      <c r="F112" s="54" t="n">
        <f aca="false">ABS(E112-B112)</f>
        <v>0</v>
      </c>
      <c r="G112" s="67" t="n">
        <f aca="false">F112/$G$1</f>
        <v>0</v>
      </c>
      <c r="H112" s="1" t="n">
        <f aca="false">1*($G112&gt;=H$2)</f>
        <v>0</v>
      </c>
      <c r="I112" s="1" t="n">
        <f aca="false">1*($G112&gt;=I$2)</f>
        <v>0</v>
      </c>
      <c r="J112" s="1" t="n">
        <f aca="false">1*($G112&gt;=J$2)</f>
        <v>0</v>
      </c>
      <c r="K112" s="1" t="n">
        <f aca="false">1*($G112&gt;=K$2)</f>
        <v>0</v>
      </c>
      <c r="L112" s="1" t="n">
        <f aca="false">1*($G112&gt;=L$2)</f>
        <v>0</v>
      </c>
      <c r="V112" s="54" t="n">
        <f aca="false">ABS(E112-C112)</f>
        <v>2.23625977301335</v>
      </c>
      <c r="W112" s="54" t="n">
        <f aca="false">E112-C112</f>
        <v>2.23625977301335</v>
      </c>
    </row>
    <row r="113" customFormat="false" ht="12.75" hidden="false" customHeight="false" outlineLevel="0" collapsed="false">
      <c r="A113" s="45" t="n">
        <f aca="false">A112+1</f>
        <v>111</v>
      </c>
      <c r="B113" s="54" t="n">
        <f aca="true">ABS(RAND())*4+1</f>
        <v>4.40410038192875</v>
      </c>
      <c r="C113" s="54" t="n">
        <f aca="true">ABS(RAND())*($P$13-$O$13)+$O$13</f>
        <v>4.87818599780227</v>
      </c>
      <c r="D113" s="54" t="n">
        <f aca="true">C113+(B113-C113)*(ABS(RAND())*($P$14-$O$14)+$O$14)*(ABS(RAND())*($P$15-$O$15)+$O$15)</f>
        <v>4.40410038192875</v>
      </c>
      <c r="E113" s="54" t="n">
        <f aca="false">D113*(D113&gt;=1)*(D113&lt;=5)+1*(D113&lt;1)+5*(D113&gt;5)</f>
        <v>4.40410038192875</v>
      </c>
      <c r="F113" s="54" t="n">
        <f aca="false">ABS(E113-B113)</f>
        <v>0</v>
      </c>
      <c r="G113" s="67" t="n">
        <f aca="false">F113/$G$1</f>
        <v>0</v>
      </c>
      <c r="H113" s="1" t="n">
        <f aca="false">1*($G113&gt;=H$2)</f>
        <v>0</v>
      </c>
      <c r="I113" s="1" t="n">
        <f aca="false">1*($G113&gt;=I$2)</f>
        <v>0</v>
      </c>
      <c r="J113" s="1" t="n">
        <f aca="false">1*($G113&gt;=J$2)</f>
        <v>0</v>
      </c>
      <c r="K113" s="1" t="n">
        <f aca="false">1*($G113&gt;=K$2)</f>
        <v>0</v>
      </c>
      <c r="L113" s="1" t="n">
        <f aca="false">1*($G113&gt;=L$2)</f>
        <v>0</v>
      </c>
      <c r="V113" s="54" t="n">
        <f aca="false">ABS(E113-C113)</f>
        <v>0.474085615873521</v>
      </c>
      <c r="W113" s="54" t="n">
        <f aca="false">E113-C113</f>
        <v>-0.474085615873521</v>
      </c>
    </row>
    <row r="114" customFormat="false" ht="12.75" hidden="false" customHeight="false" outlineLevel="0" collapsed="false">
      <c r="A114" s="45" t="n">
        <f aca="false">A113+1</f>
        <v>112</v>
      </c>
      <c r="B114" s="54" t="n">
        <f aca="true">ABS(RAND())*4+1</f>
        <v>4.45159667814473</v>
      </c>
      <c r="C114" s="54" t="n">
        <f aca="true">ABS(RAND())*($P$13-$O$13)+$O$13</f>
        <v>3.48193076211808</v>
      </c>
      <c r="D114" s="54" t="n">
        <f aca="true">C114+(B114-C114)*(ABS(RAND())*($P$14-$O$14)+$O$14)*(ABS(RAND())*($P$15-$O$15)+$O$15)</f>
        <v>4.45159667814473</v>
      </c>
      <c r="E114" s="54" t="n">
        <f aca="false">D114*(D114&gt;=1)*(D114&lt;=5)+1*(D114&lt;1)+5*(D114&gt;5)</f>
        <v>4.45159667814473</v>
      </c>
      <c r="F114" s="54" t="n">
        <f aca="false">ABS(E114-B114)</f>
        <v>0</v>
      </c>
      <c r="G114" s="67" t="n">
        <f aca="false">F114/$G$1</f>
        <v>0</v>
      </c>
      <c r="H114" s="1" t="n">
        <f aca="false">1*($G114&gt;=H$2)</f>
        <v>0</v>
      </c>
      <c r="I114" s="1" t="n">
        <f aca="false">1*($G114&gt;=I$2)</f>
        <v>0</v>
      </c>
      <c r="J114" s="1" t="n">
        <f aca="false">1*($G114&gt;=J$2)</f>
        <v>0</v>
      </c>
      <c r="K114" s="1" t="n">
        <f aca="false">1*($G114&gt;=K$2)</f>
        <v>0</v>
      </c>
      <c r="L114" s="1" t="n">
        <f aca="false">1*($G114&gt;=L$2)</f>
        <v>0</v>
      </c>
      <c r="V114" s="54" t="n">
        <f aca="false">ABS(E114-C114)</f>
        <v>0.969665916026647</v>
      </c>
      <c r="W114" s="54" t="n">
        <f aca="false">E114-C114</f>
        <v>0.969665916026647</v>
      </c>
    </row>
    <row r="115" customFormat="false" ht="12.75" hidden="false" customHeight="false" outlineLevel="0" collapsed="false">
      <c r="A115" s="45" t="n">
        <f aca="false">A114+1</f>
        <v>113</v>
      </c>
      <c r="B115" s="54" t="n">
        <f aca="true">ABS(RAND())*4+1</f>
        <v>1.95203263956424</v>
      </c>
      <c r="C115" s="54" t="n">
        <f aca="true">ABS(RAND())*($P$13-$O$13)+$O$13</f>
        <v>3.20958819457693</v>
      </c>
      <c r="D115" s="54" t="n">
        <f aca="true">C115+(B115-C115)*(ABS(RAND())*($P$14-$O$14)+$O$14)*(ABS(RAND())*($P$15-$O$15)+$O$15)</f>
        <v>1.95203263956424</v>
      </c>
      <c r="E115" s="54" t="n">
        <f aca="false">D115*(D115&gt;=1)*(D115&lt;=5)+1*(D115&lt;1)+5*(D115&gt;5)</f>
        <v>1.95203263956424</v>
      </c>
      <c r="F115" s="54" t="n">
        <f aca="false">ABS(E115-B115)</f>
        <v>0</v>
      </c>
      <c r="G115" s="67" t="n">
        <f aca="false">F115/$G$1</f>
        <v>0</v>
      </c>
      <c r="H115" s="1" t="n">
        <f aca="false">1*($G115&gt;=H$2)</f>
        <v>0</v>
      </c>
      <c r="I115" s="1" t="n">
        <f aca="false">1*($G115&gt;=I$2)</f>
        <v>0</v>
      </c>
      <c r="J115" s="1" t="n">
        <f aca="false">1*($G115&gt;=J$2)</f>
        <v>0</v>
      </c>
      <c r="K115" s="1" t="n">
        <f aca="false">1*($G115&gt;=K$2)</f>
        <v>0</v>
      </c>
      <c r="L115" s="1" t="n">
        <f aca="false">1*($G115&gt;=L$2)</f>
        <v>0</v>
      </c>
      <c r="V115" s="54" t="n">
        <f aca="false">ABS(E115-C115)</f>
        <v>1.25755555501269</v>
      </c>
      <c r="W115" s="54" t="n">
        <f aca="false">E115-C115</f>
        <v>-1.25755555501269</v>
      </c>
    </row>
    <row r="116" customFormat="false" ht="12.75" hidden="false" customHeight="false" outlineLevel="0" collapsed="false">
      <c r="A116" s="45" t="n">
        <f aca="false">A115+1</f>
        <v>114</v>
      </c>
      <c r="B116" s="54" t="n">
        <f aca="true">ABS(RAND())*4+1</f>
        <v>4.88548824243515</v>
      </c>
      <c r="C116" s="54" t="n">
        <f aca="true">ABS(RAND())*($P$13-$O$13)+$O$13</f>
        <v>2.76036649486699</v>
      </c>
      <c r="D116" s="54" t="n">
        <f aca="true">C116+(B116-C116)*(ABS(RAND())*($P$14-$O$14)+$O$14)*(ABS(RAND())*($P$15-$O$15)+$O$15)</f>
        <v>4.88548824243515</v>
      </c>
      <c r="E116" s="54" t="n">
        <f aca="false">D116*(D116&gt;=1)*(D116&lt;=5)+1*(D116&lt;1)+5*(D116&gt;5)</f>
        <v>4.88548824243515</v>
      </c>
      <c r="F116" s="54" t="n">
        <f aca="false">ABS(E116-B116)</f>
        <v>0</v>
      </c>
      <c r="G116" s="67" t="n">
        <f aca="false">F116/$G$1</f>
        <v>0</v>
      </c>
      <c r="H116" s="1" t="n">
        <f aca="false">1*($G116&gt;=H$2)</f>
        <v>0</v>
      </c>
      <c r="I116" s="1" t="n">
        <f aca="false">1*($G116&gt;=I$2)</f>
        <v>0</v>
      </c>
      <c r="J116" s="1" t="n">
        <f aca="false">1*($G116&gt;=J$2)</f>
        <v>0</v>
      </c>
      <c r="K116" s="1" t="n">
        <f aca="false">1*($G116&gt;=K$2)</f>
        <v>0</v>
      </c>
      <c r="L116" s="1" t="n">
        <f aca="false">1*($G116&gt;=L$2)</f>
        <v>0</v>
      </c>
      <c r="V116" s="54" t="n">
        <f aca="false">ABS(E116-C116)</f>
        <v>2.12512174756816</v>
      </c>
      <c r="W116" s="54" t="n">
        <f aca="false">E116-C116</f>
        <v>2.12512174756816</v>
      </c>
    </row>
    <row r="117" customFormat="false" ht="12.75" hidden="false" customHeight="false" outlineLevel="0" collapsed="false">
      <c r="A117" s="45" t="n">
        <f aca="false">A116+1</f>
        <v>115</v>
      </c>
      <c r="B117" s="54" t="n">
        <f aca="true">ABS(RAND())*4+1</f>
        <v>2.22515578145087</v>
      </c>
      <c r="C117" s="54" t="n">
        <f aca="true">ABS(RAND())*($P$13-$O$13)+$O$13</f>
        <v>1.51587129218874</v>
      </c>
      <c r="D117" s="54" t="n">
        <f aca="true">C117+(B117-C117)*(ABS(RAND())*($P$14-$O$14)+$O$14)*(ABS(RAND())*($P$15-$O$15)+$O$15)</f>
        <v>2.22515578145087</v>
      </c>
      <c r="E117" s="54" t="n">
        <f aca="false">D117*(D117&gt;=1)*(D117&lt;=5)+1*(D117&lt;1)+5*(D117&gt;5)</f>
        <v>2.22515578145087</v>
      </c>
      <c r="F117" s="54" t="n">
        <f aca="false">ABS(E117-B117)</f>
        <v>0</v>
      </c>
      <c r="G117" s="67" t="n">
        <f aca="false">F117/$G$1</f>
        <v>0</v>
      </c>
      <c r="H117" s="1" t="n">
        <f aca="false">1*($G117&gt;=H$2)</f>
        <v>0</v>
      </c>
      <c r="I117" s="1" t="n">
        <f aca="false">1*($G117&gt;=I$2)</f>
        <v>0</v>
      </c>
      <c r="J117" s="1" t="n">
        <f aca="false">1*($G117&gt;=J$2)</f>
        <v>0</v>
      </c>
      <c r="K117" s="1" t="n">
        <f aca="false">1*($G117&gt;=K$2)</f>
        <v>0</v>
      </c>
      <c r="L117" s="1" t="n">
        <f aca="false">1*($G117&gt;=L$2)</f>
        <v>0</v>
      </c>
      <c r="V117" s="54" t="n">
        <f aca="false">ABS(E117-C117)</f>
        <v>0.709284489262133</v>
      </c>
      <c r="W117" s="54" t="n">
        <f aca="false">E117-C117</f>
        <v>0.709284489262133</v>
      </c>
    </row>
    <row r="118" customFormat="false" ht="12.75" hidden="false" customHeight="false" outlineLevel="0" collapsed="false">
      <c r="A118" s="45" t="n">
        <f aca="false">A117+1</f>
        <v>116</v>
      </c>
      <c r="B118" s="54" t="n">
        <f aca="true">ABS(RAND())*4+1</f>
        <v>4.98610327048949</v>
      </c>
      <c r="C118" s="54" t="n">
        <f aca="true">ABS(RAND())*($P$13-$O$13)+$O$13</f>
        <v>2.32240957835391</v>
      </c>
      <c r="D118" s="54" t="n">
        <f aca="true">C118+(B118-C118)*(ABS(RAND())*($P$14-$O$14)+$O$14)*(ABS(RAND())*($P$15-$O$15)+$O$15)</f>
        <v>4.98610327048949</v>
      </c>
      <c r="E118" s="54" t="n">
        <f aca="false">D118*(D118&gt;=1)*(D118&lt;=5)+1*(D118&lt;1)+5*(D118&gt;5)</f>
        <v>4.98610327048949</v>
      </c>
      <c r="F118" s="54" t="n">
        <f aca="false">ABS(E118-B118)</f>
        <v>0</v>
      </c>
      <c r="G118" s="67" t="n">
        <f aca="false">F118/$G$1</f>
        <v>0</v>
      </c>
      <c r="H118" s="1" t="n">
        <f aca="false">1*($G118&gt;=H$2)</f>
        <v>0</v>
      </c>
      <c r="I118" s="1" t="n">
        <f aca="false">1*($G118&gt;=I$2)</f>
        <v>0</v>
      </c>
      <c r="J118" s="1" t="n">
        <f aca="false">1*($G118&gt;=J$2)</f>
        <v>0</v>
      </c>
      <c r="K118" s="1" t="n">
        <f aca="false">1*($G118&gt;=K$2)</f>
        <v>0</v>
      </c>
      <c r="L118" s="1" t="n">
        <f aca="false">1*($G118&gt;=L$2)</f>
        <v>0</v>
      </c>
      <c r="V118" s="54" t="n">
        <f aca="false">ABS(E118-C118)</f>
        <v>2.66369369213558</v>
      </c>
      <c r="W118" s="54" t="n">
        <f aca="false">E118-C118</f>
        <v>2.66369369213558</v>
      </c>
    </row>
    <row r="119" customFormat="false" ht="12.75" hidden="false" customHeight="false" outlineLevel="0" collapsed="false">
      <c r="A119" s="45" t="n">
        <f aca="false">A118+1</f>
        <v>117</v>
      </c>
      <c r="B119" s="54" t="n">
        <f aca="true">ABS(RAND())*4+1</f>
        <v>2.96426649415338</v>
      </c>
      <c r="C119" s="54" t="n">
        <f aca="true">ABS(RAND())*($P$13-$O$13)+$O$13</f>
        <v>1.81794540651211</v>
      </c>
      <c r="D119" s="54" t="n">
        <f aca="true">C119+(B119-C119)*(ABS(RAND())*($P$14-$O$14)+$O$14)*(ABS(RAND())*($P$15-$O$15)+$O$15)</f>
        <v>2.96426649415338</v>
      </c>
      <c r="E119" s="54" t="n">
        <f aca="false">D119*(D119&gt;=1)*(D119&lt;=5)+1*(D119&lt;1)+5*(D119&gt;5)</f>
        <v>2.96426649415338</v>
      </c>
      <c r="F119" s="54" t="n">
        <f aca="false">ABS(E119-B119)</f>
        <v>0</v>
      </c>
      <c r="G119" s="67" t="n">
        <f aca="false">F119/$G$1</f>
        <v>0</v>
      </c>
      <c r="H119" s="1" t="n">
        <f aca="false">1*($G119&gt;=H$2)</f>
        <v>0</v>
      </c>
      <c r="I119" s="1" t="n">
        <f aca="false">1*($G119&gt;=I$2)</f>
        <v>0</v>
      </c>
      <c r="J119" s="1" t="n">
        <f aca="false">1*($G119&gt;=J$2)</f>
        <v>0</v>
      </c>
      <c r="K119" s="1" t="n">
        <f aca="false">1*($G119&gt;=K$2)</f>
        <v>0</v>
      </c>
      <c r="L119" s="1" t="n">
        <f aca="false">1*($G119&gt;=L$2)</f>
        <v>0</v>
      </c>
      <c r="V119" s="54" t="n">
        <f aca="false">ABS(E119-C119)</f>
        <v>1.14632108764128</v>
      </c>
      <c r="W119" s="54" t="n">
        <f aca="false">E119-C119</f>
        <v>1.14632108764128</v>
      </c>
    </row>
    <row r="120" customFormat="false" ht="12.75" hidden="false" customHeight="false" outlineLevel="0" collapsed="false">
      <c r="A120" s="45" t="n">
        <f aca="false">A119+1</f>
        <v>118</v>
      </c>
      <c r="B120" s="54" t="n">
        <f aca="true">ABS(RAND())*4+1</f>
        <v>4.72472829776414</v>
      </c>
      <c r="C120" s="54" t="n">
        <f aca="true">ABS(RAND())*($P$13-$O$13)+$O$13</f>
        <v>2.29977470448961</v>
      </c>
      <c r="D120" s="54" t="n">
        <f aca="true">C120+(B120-C120)*(ABS(RAND())*($P$14-$O$14)+$O$14)*(ABS(RAND())*($P$15-$O$15)+$O$15)</f>
        <v>4.72472829776414</v>
      </c>
      <c r="E120" s="54" t="n">
        <f aca="false">D120*(D120&gt;=1)*(D120&lt;=5)+1*(D120&lt;1)+5*(D120&gt;5)</f>
        <v>4.72472829776414</v>
      </c>
      <c r="F120" s="54" t="n">
        <f aca="false">ABS(E120-B120)</f>
        <v>0</v>
      </c>
      <c r="G120" s="67" t="n">
        <f aca="false">F120/$G$1</f>
        <v>0</v>
      </c>
      <c r="H120" s="1" t="n">
        <f aca="false">1*($G120&gt;=H$2)</f>
        <v>0</v>
      </c>
      <c r="I120" s="1" t="n">
        <f aca="false">1*($G120&gt;=I$2)</f>
        <v>0</v>
      </c>
      <c r="J120" s="1" t="n">
        <f aca="false">1*($G120&gt;=J$2)</f>
        <v>0</v>
      </c>
      <c r="K120" s="1" t="n">
        <f aca="false">1*($G120&gt;=K$2)</f>
        <v>0</v>
      </c>
      <c r="L120" s="1" t="n">
        <f aca="false">1*($G120&gt;=L$2)</f>
        <v>0</v>
      </c>
      <c r="V120" s="54" t="n">
        <f aca="false">ABS(E120-C120)</f>
        <v>2.42495359327453</v>
      </c>
      <c r="W120" s="54" t="n">
        <f aca="false">E120-C120</f>
        <v>2.42495359327453</v>
      </c>
    </row>
    <row r="121" customFormat="false" ht="12.75" hidden="false" customHeight="false" outlineLevel="0" collapsed="false">
      <c r="A121" s="45" t="n">
        <f aca="false">A120+1</f>
        <v>119</v>
      </c>
      <c r="B121" s="54" t="n">
        <f aca="true">ABS(RAND())*4+1</f>
        <v>1.98375519994023</v>
      </c>
      <c r="C121" s="54" t="n">
        <f aca="true">ABS(RAND())*($P$13-$O$13)+$O$13</f>
        <v>1.59949850805583</v>
      </c>
      <c r="D121" s="54" t="n">
        <f aca="true">C121+(B121-C121)*(ABS(RAND())*($P$14-$O$14)+$O$14)*(ABS(RAND())*($P$15-$O$15)+$O$15)</f>
        <v>1.98375519994023</v>
      </c>
      <c r="E121" s="54" t="n">
        <f aca="false">D121*(D121&gt;=1)*(D121&lt;=5)+1*(D121&lt;1)+5*(D121&gt;5)</f>
        <v>1.98375519994023</v>
      </c>
      <c r="F121" s="54" t="n">
        <f aca="false">ABS(E121-B121)</f>
        <v>0</v>
      </c>
      <c r="G121" s="67" t="n">
        <f aca="false">F121/$G$1</f>
        <v>0</v>
      </c>
      <c r="H121" s="1" t="n">
        <f aca="false">1*($G121&gt;=H$2)</f>
        <v>0</v>
      </c>
      <c r="I121" s="1" t="n">
        <f aca="false">1*($G121&gt;=I$2)</f>
        <v>0</v>
      </c>
      <c r="J121" s="1" t="n">
        <f aca="false">1*($G121&gt;=J$2)</f>
        <v>0</v>
      </c>
      <c r="K121" s="1" t="n">
        <f aca="false">1*($G121&gt;=K$2)</f>
        <v>0</v>
      </c>
      <c r="L121" s="1" t="n">
        <f aca="false">1*($G121&gt;=L$2)</f>
        <v>0</v>
      </c>
      <c r="V121" s="54" t="n">
        <f aca="false">ABS(E121-C121)</f>
        <v>0.384256691884399</v>
      </c>
      <c r="W121" s="54" t="n">
        <f aca="false">E121-C121</f>
        <v>0.384256691884399</v>
      </c>
    </row>
    <row r="122" customFormat="false" ht="12.75" hidden="false" customHeight="false" outlineLevel="0" collapsed="false">
      <c r="A122" s="45" t="n">
        <f aca="false">A121+1</f>
        <v>120</v>
      </c>
      <c r="B122" s="54" t="n">
        <f aca="true">ABS(RAND())*4+1</f>
        <v>3.25394761980486</v>
      </c>
      <c r="C122" s="54" t="n">
        <f aca="true">ABS(RAND())*($P$13-$O$13)+$O$13</f>
        <v>1.42151656227603</v>
      </c>
      <c r="D122" s="54" t="n">
        <f aca="true">C122+(B122-C122)*(ABS(RAND())*($P$14-$O$14)+$O$14)*(ABS(RAND())*($P$15-$O$15)+$O$15)</f>
        <v>3.25394761980486</v>
      </c>
      <c r="E122" s="54" t="n">
        <f aca="false">D122*(D122&gt;=1)*(D122&lt;=5)+1*(D122&lt;1)+5*(D122&gt;5)</f>
        <v>3.25394761980486</v>
      </c>
      <c r="F122" s="54" t="n">
        <f aca="false">ABS(E122-B122)</f>
        <v>0</v>
      </c>
      <c r="G122" s="67" t="n">
        <f aca="false">F122/$G$1</f>
        <v>0</v>
      </c>
      <c r="H122" s="1" t="n">
        <f aca="false">1*($G122&gt;=H$2)</f>
        <v>0</v>
      </c>
      <c r="I122" s="1" t="n">
        <f aca="false">1*($G122&gt;=I$2)</f>
        <v>0</v>
      </c>
      <c r="J122" s="1" t="n">
        <f aca="false">1*($G122&gt;=J$2)</f>
        <v>0</v>
      </c>
      <c r="K122" s="1" t="n">
        <f aca="false">1*($G122&gt;=K$2)</f>
        <v>0</v>
      </c>
      <c r="L122" s="1" t="n">
        <f aca="false">1*($G122&gt;=L$2)</f>
        <v>0</v>
      </c>
      <c r="V122" s="54" t="n">
        <f aca="false">ABS(E122-C122)</f>
        <v>1.83243105752883</v>
      </c>
      <c r="W122" s="54" t="n">
        <f aca="false">E122-C122</f>
        <v>1.83243105752883</v>
      </c>
    </row>
    <row r="123" customFormat="false" ht="12.75" hidden="false" customHeight="false" outlineLevel="0" collapsed="false">
      <c r="A123" s="45" t="n">
        <f aca="false">A122+1</f>
        <v>121</v>
      </c>
      <c r="B123" s="54" t="n">
        <f aca="true">ABS(RAND())*4+1</f>
        <v>1.02701003464104</v>
      </c>
      <c r="C123" s="54" t="n">
        <f aca="true">ABS(RAND())*($P$13-$O$13)+$O$13</f>
        <v>2.54389172049234</v>
      </c>
      <c r="D123" s="54" t="n">
        <f aca="true">C123+(B123-C123)*(ABS(RAND())*($P$14-$O$14)+$O$14)*(ABS(RAND())*($P$15-$O$15)+$O$15)</f>
        <v>1.02701003464104</v>
      </c>
      <c r="E123" s="54" t="n">
        <f aca="false">D123*(D123&gt;=1)*(D123&lt;=5)+1*(D123&lt;1)+5*(D123&gt;5)</f>
        <v>1.02701003464104</v>
      </c>
      <c r="F123" s="54" t="n">
        <f aca="false">ABS(E123-B123)</f>
        <v>0</v>
      </c>
      <c r="G123" s="67" t="n">
        <f aca="false">F123/$G$1</f>
        <v>0</v>
      </c>
      <c r="H123" s="1" t="n">
        <f aca="false">1*($G123&gt;=H$2)</f>
        <v>0</v>
      </c>
      <c r="I123" s="1" t="n">
        <f aca="false">1*($G123&gt;=I$2)</f>
        <v>0</v>
      </c>
      <c r="J123" s="1" t="n">
        <f aca="false">1*($G123&gt;=J$2)</f>
        <v>0</v>
      </c>
      <c r="K123" s="1" t="n">
        <f aca="false">1*($G123&gt;=K$2)</f>
        <v>0</v>
      </c>
      <c r="L123" s="1" t="n">
        <f aca="false">1*($G123&gt;=L$2)</f>
        <v>0</v>
      </c>
      <c r="V123" s="54" t="n">
        <f aca="false">ABS(E123-C123)</f>
        <v>1.5168816858513</v>
      </c>
      <c r="W123" s="54" t="n">
        <f aca="false">E123-C123</f>
        <v>-1.5168816858513</v>
      </c>
    </row>
    <row r="124" customFormat="false" ht="12.75" hidden="false" customHeight="false" outlineLevel="0" collapsed="false">
      <c r="A124" s="45" t="n">
        <f aca="false">A123+1</f>
        <v>122</v>
      </c>
      <c r="B124" s="54" t="n">
        <f aca="true">ABS(RAND())*4+1</f>
        <v>2.62620240219912</v>
      </c>
      <c r="C124" s="54" t="n">
        <f aca="true">ABS(RAND())*($P$13-$O$13)+$O$13</f>
        <v>3.69906014281804</v>
      </c>
      <c r="D124" s="54" t="n">
        <f aca="true">C124+(B124-C124)*(ABS(RAND())*($P$14-$O$14)+$O$14)*(ABS(RAND())*($P$15-$O$15)+$O$15)</f>
        <v>2.62620240219912</v>
      </c>
      <c r="E124" s="54" t="n">
        <f aca="false">D124*(D124&gt;=1)*(D124&lt;=5)+1*(D124&lt;1)+5*(D124&gt;5)</f>
        <v>2.62620240219912</v>
      </c>
      <c r="F124" s="54" t="n">
        <f aca="false">ABS(E124-B124)</f>
        <v>0</v>
      </c>
      <c r="G124" s="67" t="n">
        <f aca="false">F124/$G$1</f>
        <v>0</v>
      </c>
      <c r="H124" s="1" t="n">
        <f aca="false">1*($G124&gt;=H$2)</f>
        <v>0</v>
      </c>
      <c r="I124" s="1" t="n">
        <f aca="false">1*($G124&gt;=I$2)</f>
        <v>0</v>
      </c>
      <c r="J124" s="1" t="n">
        <f aca="false">1*($G124&gt;=J$2)</f>
        <v>0</v>
      </c>
      <c r="K124" s="1" t="n">
        <f aca="false">1*($G124&gt;=K$2)</f>
        <v>0</v>
      </c>
      <c r="L124" s="1" t="n">
        <f aca="false">1*($G124&gt;=L$2)</f>
        <v>0</v>
      </c>
      <c r="V124" s="54" t="n">
        <f aca="false">ABS(E124-C124)</f>
        <v>1.07285774061892</v>
      </c>
      <c r="W124" s="54" t="n">
        <f aca="false">E124-C124</f>
        <v>-1.07285774061892</v>
      </c>
    </row>
    <row r="125" customFormat="false" ht="12.75" hidden="false" customHeight="false" outlineLevel="0" collapsed="false">
      <c r="A125" s="45" t="n">
        <f aca="false">A124+1</f>
        <v>123</v>
      </c>
      <c r="B125" s="54" t="n">
        <f aca="true">ABS(RAND())*4+1</f>
        <v>1.53656077521972</v>
      </c>
      <c r="C125" s="54" t="n">
        <f aca="true">ABS(RAND())*($P$13-$O$13)+$O$13</f>
        <v>1.21338712519148</v>
      </c>
      <c r="D125" s="54" t="n">
        <f aca="true">C125+(B125-C125)*(ABS(RAND())*($P$14-$O$14)+$O$14)*(ABS(RAND())*($P$15-$O$15)+$O$15)</f>
        <v>1.53656077521972</v>
      </c>
      <c r="E125" s="54" t="n">
        <f aca="false">D125*(D125&gt;=1)*(D125&lt;=5)+1*(D125&lt;1)+5*(D125&gt;5)</f>
        <v>1.53656077521972</v>
      </c>
      <c r="F125" s="54" t="n">
        <f aca="false">ABS(E125-B125)</f>
        <v>0</v>
      </c>
      <c r="G125" s="67" t="n">
        <f aca="false">F125/$G$1</f>
        <v>0</v>
      </c>
      <c r="H125" s="1" t="n">
        <f aca="false">1*($G125&gt;=H$2)</f>
        <v>0</v>
      </c>
      <c r="I125" s="1" t="n">
        <f aca="false">1*($G125&gt;=I$2)</f>
        <v>0</v>
      </c>
      <c r="J125" s="1" t="n">
        <f aca="false">1*($G125&gt;=J$2)</f>
        <v>0</v>
      </c>
      <c r="K125" s="1" t="n">
        <f aca="false">1*($G125&gt;=K$2)</f>
        <v>0</v>
      </c>
      <c r="L125" s="1" t="n">
        <f aca="false">1*($G125&gt;=L$2)</f>
        <v>0</v>
      </c>
      <c r="V125" s="54" t="n">
        <f aca="false">ABS(E125-C125)</f>
        <v>0.323173650028241</v>
      </c>
      <c r="W125" s="54" t="n">
        <f aca="false">E125-C125</f>
        <v>0.323173650028241</v>
      </c>
    </row>
    <row r="126" customFormat="false" ht="12.75" hidden="false" customHeight="false" outlineLevel="0" collapsed="false">
      <c r="A126" s="45" t="n">
        <f aca="false">A125+1</f>
        <v>124</v>
      </c>
      <c r="B126" s="54" t="n">
        <f aca="true">ABS(RAND())*4+1</f>
        <v>1.49192281723679</v>
      </c>
      <c r="C126" s="54" t="n">
        <f aca="true">ABS(RAND())*($P$13-$O$13)+$O$13</f>
        <v>1.85987139429619</v>
      </c>
      <c r="D126" s="54" t="n">
        <f aca="true">C126+(B126-C126)*(ABS(RAND())*($P$14-$O$14)+$O$14)*(ABS(RAND())*($P$15-$O$15)+$O$15)</f>
        <v>1.49192281723679</v>
      </c>
      <c r="E126" s="54" t="n">
        <f aca="false">D126*(D126&gt;=1)*(D126&lt;=5)+1*(D126&lt;1)+5*(D126&gt;5)</f>
        <v>1.49192281723679</v>
      </c>
      <c r="F126" s="54" t="n">
        <f aca="false">ABS(E126-B126)</f>
        <v>0</v>
      </c>
      <c r="G126" s="67" t="n">
        <f aca="false">F126/$G$1</f>
        <v>0</v>
      </c>
      <c r="H126" s="1" t="n">
        <f aca="false">1*($G126&gt;=H$2)</f>
        <v>0</v>
      </c>
      <c r="I126" s="1" t="n">
        <f aca="false">1*($G126&gt;=I$2)</f>
        <v>0</v>
      </c>
      <c r="J126" s="1" t="n">
        <f aca="false">1*($G126&gt;=J$2)</f>
        <v>0</v>
      </c>
      <c r="K126" s="1" t="n">
        <f aca="false">1*($G126&gt;=K$2)</f>
        <v>0</v>
      </c>
      <c r="L126" s="1" t="n">
        <f aca="false">1*($G126&gt;=L$2)</f>
        <v>0</v>
      </c>
      <c r="V126" s="54" t="n">
        <f aca="false">ABS(E126-C126)</f>
        <v>0.367948577059404</v>
      </c>
      <c r="W126" s="54" t="n">
        <f aca="false">E126-C126</f>
        <v>-0.367948577059404</v>
      </c>
    </row>
    <row r="127" customFormat="false" ht="12.75" hidden="false" customHeight="false" outlineLevel="0" collapsed="false">
      <c r="A127" s="45" t="n">
        <f aca="false">A126+1</f>
        <v>125</v>
      </c>
      <c r="B127" s="54" t="n">
        <f aca="true">ABS(RAND())*4+1</f>
        <v>4.13189385601781</v>
      </c>
      <c r="C127" s="54" t="n">
        <f aca="true">ABS(RAND())*($P$13-$O$13)+$O$13</f>
        <v>2.38788789881151</v>
      </c>
      <c r="D127" s="54" t="n">
        <f aca="true">C127+(B127-C127)*(ABS(RAND())*($P$14-$O$14)+$O$14)*(ABS(RAND())*($P$15-$O$15)+$O$15)</f>
        <v>4.13189385601781</v>
      </c>
      <c r="E127" s="54" t="n">
        <f aca="false">D127*(D127&gt;=1)*(D127&lt;=5)+1*(D127&lt;1)+5*(D127&gt;5)</f>
        <v>4.13189385601781</v>
      </c>
      <c r="F127" s="54" t="n">
        <f aca="false">ABS(E127-B127)</f>
        <v>0</v>
      </c>
      <c r="G127" s="67" t="n">
        <f aca="false">F127/$G$1</f>
        <v>0</v>
      </c>
      <c r="H127" s="1" t="n">
        <f aca="false">1*($G127&gt;=H$2)</f>
        <v>0</v>
      </c>
      <c r="I127" s="1" t="n">
        <f aca="false">1*($G127&gt;=I$2)</f>
        <v>0</v>
      </c>
      <c r="J127" s="1" t="n">
        <f aca="false">1*($G127&gt;=J$2)</f>
        <v>0</v>
      </c>
      <c r="K127" s="1" t="n">
        <f aca="false">1*($G127&gt;=K$2)</f>
        <v>0</v>
      </c>
      <c r="L127" s="1" t="n">
        <f aca="false">1*($G127&gt;=L$2)</f>
        <v>0</v>
      </c>
      <c r="V127" s="54" t="n">
        <f aca="false">ABS(E127-C127)</f>
        <v>1.7440059572063</v>
      </c>
      <c r="W127" s="54" t="n">
        <f aca="false">E127-C127</f>
        <v>1.7440059572063</v>
      </c>
    </row>
    <row r="128" customFormat="false" ht="12.75" hidden="false" customHeight="false" outlineLevel="0" collapsed="false">
      <c r="A128" s="45" t="n">
        <f aca="false">A127+1</f>
        <v>126</v>
      </c>
      <c r="B128" s="54" t="n">
        <f aca="true">ABS(RAND())*4+1</f>
        <v>1.42801719258762</v>
      </c>
      <c r="C128" s="54" t="n">
        <f aca="true">ABS(RAND())*($P$13-$O$13)+$O$13</f>
        <v>3.9433879915264</v>
      </c>
      <c r="D128" s="54" t="n">
        <f aca="true">C128+(B128-C128)*(ABS(RAND())*($P$14-$O$14)+$O$14)*(ABS(RAND())*($P$15-$O$15)+$O$15)</f>
        <v>1.42801719258762</v>
      </c>
      <c r="E128" s="54" t="n">
        <f aca="false">D128*(D128&gt;=1)*(D128&lt;=5)+1*(D128&lt;1)+5*(D128&gt;5)</f>
        <v>1.42801719258762</v>
      </c>
      <c r="F128" s="54" t="n">
        <f aca="false">ABS(E128-B128)</f>
        <v>0</v>
      </c>
      <c r="G128" s="67" t="n">
        <f aca="false">F128/$G$1</f>
        <v>0</v>
      </c>
      <c r="H128" s="1" t="n">
        <f aca="false">1*($G128&gt;=H$2)</f>
        <v>0</v>
      </c>
      <c r="I128" s="1" t="n">
        <f aca="false">1*($G128&gt;=I$2)</f>
        <v>0</v>
      </c>
      <c r="J128" s="1" t="n">
        <f aca="false">1*($G128&gt;=J$2)</f>
        <v>0</v>
      </c>
      <c r="K128" s="1" t="n">
        <f aca="false">1*($G128&gt;=K$2)</f>
        <v>0</v>
      </c>
      <c r="L128" s="1" t="n">
        <f aca="false">1*($G128&gt;=L$2)</f>
        <v>0</v>
      </c>
      <c r="V128" s="54" t="n">
        <f aca="false">ABS(E128-C128)</f>
        <v>2.51537079893877</v>
      </c>
      <c r="W128" s="54" t="n">
        <f aca="false">E128-C128</f>
        <v>-2.51537079893877</v>
      </c>
    </row>
    <row r="129" customFormat="false" ht="12.75" hidden="false" customHeight="false" outlineLevel="0" collapsed="false">
      <c r="A129" s="45" t="n">
        <f aca="false">A128+1</f>
        <v>127</v>
      </c>
      <c r="B129" s="54" t="n">
        <f aca="true">ABS(RAND())*4+1</f>
        <v>3.73280967382304</v>
      </c>
      <c r="C129" s="54" t="n">
        <f aca="true">ABS(RAND())*($P$13-$O$13)+$O$13</f>
        <v>2.90731573030826</v>
      </c>
      <c r="D129" s="54" t="n">
        <f aca="true">C129+(B129-C129)*(ABS(RAND())*($P$14-$O$14)+$O$14)*(ABS(RAND())*($P$15-$O$15)+$O$15)</f>
        <v>3.73280967382304</v>
      </c>
      <c r="E129" s="54" t="n">
        <f aca="false">D129*(D129&gt;=1)*(D129&lt;=5)+1*(D129&lt;1)+5*(D129&gt;5)</f>
        <v>3.73280967382304</v>
      </c>
      <c r="F129" s="54" t="n">
        <f aca="false">ABS(E129-B129)</f>
        <v>0</v>
      </c>
      <c r="G129" s="67" t="n">
        <f aca="false">F129/$G$1</f>
        <v>0</v>
      </c>
      <c r="H129" s="1" t="n">
        <f aca="false">1*($G129&gt;=H$2)</f>
        <v>0</v>
      </c>
      <c r="I129" s="1" t="n">
        <f aca="false">1*($G129&gt;=I$2)</f>
        <v>0</v>
      </c>
      <c r="J129" s="1" t="n">
        <f aca="false">1*($G129&gt;=J$2)</f>
        <v>0</v>
      </c>
      <c r="K129" s="1" t="n">
        <f aca="false">1*($G129&gt;=K$2)</f>
        <v>0</v>
      </c>
      <c r="L129" s="1" t="n">
        <f aca="false">1*($G129&gt;=L$2)</f>
        <v>0</v>
      </c>
      <c r="V129" s="54" t="n">
        <f aca="false">ABS(E129-C129)</f>
        <v>0.825493943514775</v>
      </c>
      <c r="W129" s="54" t="n">
        <f aca="false">E129-C129</f>
        <v>0.825493943514775</v>
      </c>
    </row>
    <row r="130" customFormat="false" ht="12.75" hidden="false" customHeight="false" outlineLevel="0" collapsed="false">
      <c r="A130" s="45" t="n">
        <f aca="false">A129+1</f>
        <v>128</v>
      </c>
      <c r="B130" s="54" t="n">
        <f aca="true">ABS(RAND())*4+1</f>
        <v>1.47221497736014</v>
      </c>
      <c r="C130" s="54" t="n">
        <f aca="true">ABS(RAND())*($P$13-$O$13)+$O$13</f>
        <v>2.59174356563049</v>
      </c>
      <c r="D130" s="54" t="n">
        <f aca="true">C130+(B130-C130)*(ABS(RAND())*($P$14-$O$14)+$O$14)*(ABS(RAND())*($P$15-$O$15)+$O$15)</f>
        <v>1.47221497736014</v>
      </c>
      <c r="E130" s="54" t="n">
        <f aca="false">D130*(D130&gt;=1)*(D130&lt;=5)+1*(D130&lt;1)+5*(D130&gt;5)</f>
        <v>1.47221497736014</v>
      </c>
      <c r="F130" s="54" t="n">
        <f aca="false">ABS(E130-B130)</f>
        <v>0</v>
      </c>
      <c r="G130" s="67" t="n">
        <f aca="false">F130/$G$1</f>
        <v>0</v>
      </c>
      <c r="H130" s="1" t="n">
        <f aca="false">1*($G130&gt;=H$2)</f>
        <v>0</v>
      </c>
      <c r="I130" s="1" t="n">
        <f aca="false">1*($G130&gt;=I$2)</f>
        <v>0</v>
      </c>
      <c r="J130" s="1" t="n">
        <f aca="false">1*($G130&gt;=J$2)</f>
        <v>0</v>
      </c>
      <c r="K130" s="1" t="n">
        <f aca="false">1*($G130&gt;=K$2)</f>
        <v>0</v>
      </c>
      <c r="L130" s="1" t="n">
        <f aca="false">1*($G130&gt;=L$2)</f>
        <v>0</v>
      </c>
      <c r="V130" s="54" t="n">
        <f aca="false">ABS(E130-C130)</f>
        <v>1.11952858827034</v>
      </c>
      <c r="W130" s="54" t="n">
        <f aca="false">E130-C130</f>
        <v>-1.11952858827034</v>
      </c>
    </row>
    <row r="131" customFormat="false" ht="12.75" hidden="false" customHeight="false" outlineLevel="0" collapsed="false">
      <c r="A131" s="45" t="n">
        <f aca="false">A130+1</f>
        <v>129</v>
      </c>
      <c r="B131" s="54" t="n">
        <f aca="true">ABS(RAND())*4+1</f>
        <v>3.3513874125058</v>
      </c>
      <c r="C131" s="54" t="n">
        <f aca="true">ABS(RAND())*($P$13-$O$13)+$O$13</f>
        <v>2.26762768983515</v>
      </c>
      <c r="D131" s="54" t="n">
        <f aca="true">C131+(B131-C131)*(ABS(RAND())*($P$14-$O$14)+$O$14)*(ABS(RAND())*($P$15-$O$15)+$O$15)</f>
        <v>3.3513874125058</v>
      </c>
      <c r="E131" s="54" t="n">
        <f aca="false">D131*(D131&gt;=1)*(D131&lt;=5)+1*(D131&lt;1)+5*(D131&gt;5)</f>
        <v>3.3513874125058</v>
      </c>
      <c r="F131" s="54" t="n">
        <f aca="false">ABS(E131-B131)</f>
        <v>0</v>
      </c>
      <c r="G131" s="67" t="n">
        <f aca="false">F131/$G$1</f>
        <v>0</v>
      </c>
      <c r="H131" s="1" t="n">
        <f aca="false">1*($G131&gt;=H$2)</f>
        <v>0</v>
      </c>
      <c r="I131" s="1" t="n">
        <f aca="false">1*($G131&gt;=I$2)</f>
        <v>0</v>
      </c>
      <c r="J131" s="1" t="n">
        <f aca="false">1*($G131&gt;=J$2)</f>
        <v>0</v>
      </c>
      <c r="K131" s="1" t="n">
        <f aca="false">1*($G131&gt;=K$2)</f>
        <v>0</v>
      </c>
      <c r="L131" s="1" t="n">
        <f aca="false">1*($G131&gt;=L$2)</f>
        <v>0</v>
      </c>
      <c r="V131" s="54" t="n">
        <f aca="false">ABS(E131-C131)</f>
        <v>1.08375972267066</v>
      </c>
      <c r="W131" s="54" t="n">
        <f aca="false">E131-C131</f>
        <v>1.08375972267066</v>
      </c>
    </row>
    <row r="132" customFormat="false" ht="12.75" hidden="false" customHeight="false" outlineLevel="0" collapsed="false">
      <c r="A132" s="45" t="n">
        <f aca="false">A131+1</f>
        <v>130</v>
      </c>
      <c r="B132" s="54" t="n">
        <f aca="true">ABS(RAND())*4+1</f>
        <v>4.70119361269848</v>
      </c>
      <c r="C132" s="54" t="n">
        <f aca="true">ABS(RAND())*($P$13-$O$13)+$O$13</f>
        <v>3.76178910418629</v>
      </c>
      <c r="D132" s="54" t="n">
        <f aca="true">C132+(B132-C132)*(ABS(RAND())*($P$14-$O$14)+$O$14)*(ABS(RAND())*($P$15-$O$15)+$O$15)</f>
        <v>4.70119361269848</v>
      </c>
      <c r="E132" s="54" t="n">
        <f aca="false">D132*(D132&gt;=1)*(D132&lt;=5)+1*(D132&lt;1)+5*(D132&gt;5)</f>
        <v>4.70119361269848</v>
      </c>
      <c r="F132" s="54" t="n">
        <f aca="false">ABS(E132-B132)</f>
        <v>0</v>
      </c>
      <c r="G132" s="67" t="n">
        <f aca="false">F132/$G$1</f>
        <v>0</v>
      </c>
      <c r="H132" s="1" t="n">
        <f aca="false">1*($G132&gt;=H$2)</f>
        <v>0</v>
      </c>
      <c r="I132" s="1" t="n">
        <f aca="false">1*($G132&gt;=I$2)</f>
        <v>0</v>
      </c>
      <c r="J132" s="1" t="n">
        <f aca="false">1*($G132&gt;=J$2)</f>
        <v>0</v>
      </c>
      <c r="K132" s="1" t="n">
        <f aca="false">1*($G132&gt;=K$2)</f>
        <v>0</v>
      </c>
      <c r="L132" s="1" t="n">
        <f aca="false">1*($G132&gt;=L$2)</f>
        <v>0</v>
      </c>
      <c r="V132" s="54" t="n">
        <f aca="false">ABS(E132-C132)</f>
        <v>0.939404508512184</v>
      </c>
      <c r="W132" s="54" t="n">
        <f aca="false">E132-C132</f>
        <v>0.939404508512184</v>
      </c>
    </row>
    <row r="133" customFormat="false" ht="12.75" hidden="false" customHeight="false" outlineLevel="0" collapsed="false">
      <c r="A133" s="45" t="n">
        <f aca="false">A132+1</f>
        <v>131</v>
      </c>
      <c r="B133" s="54" t="n">
        <f aca="true">ABS(RAND())*4+1</f>
        <v>3.71333897266475</v>
      </c>
      <c r="C133" s="54" t="n">
        <f aca="true">ABS(RAND())*($P$13-$O$13)+$O$13</f>
        <v>1.36026774266291</v>
      </c>
      <c r="D133" s="54" t="n">
        <f aca="true">C133+(B133-C133)*(ABS(RAND())*($P$14-$O$14)+$O$14)*(ABS(RAND())*($P$15-$O$15)+$O$15)</f>
        <v>3.71333897266475</v>
      </c>
      <c r="E133" s="54" t="n">
        <f aca="false">D133*(D133&gt;=1)*(D133&lt;=5)+1*(D133&lt;1)+5*(D133&gt;5)</f>
        <v>3.71333897266475</v>
      </c>
      <c r="F133" s="54" t="n">
        <f aca="false">ABS(E133-B133)</f>
        <v>0</v>
      </c>
      <c r="G133" s="67" t="n">
        <f aca="false">F133/$G$1</f>
        <v>0</v>
      </c>
      <c r="H133" s="1" t="n">
        <f aca="false">1*($G133&gt;=H$2)</f>
        <v>0</v>
      </c>
      <c r="I133" s="1" t="n">
        <f aca="false">1*($G133&gt;=I$2)</f>
        <v>0</v>
      </c>
      <c r="J133" s="1" t="n">
        <f aca="false">1*($G133&gt;=J$2)</f>
        <v>0</v>
      </c>
      <c r="K133" s="1" t="n">
        <f aca="false">1*($G133&gt;=K$2)</f>
        <v>0</v>
      </c>
      <c r="L133" s="1" t="n">
        <f aca="false">1*($G133&gt;=L$2)</f>
        <v>0</v>
      </c>
      <c r="V133" s="54" t="n">
        <f aca="false">ABS(E133-C133)</f>
        <v>2.35307123000184</v>
      </c>
      <c r="W133" s="54" t="n">
        <f aca="false">E133-C133</f>
        <v>2.35307123000184</v>
      </c>
    </row>
    <row r="134" customFormat="false" ht="12.75" hidden="false" customHeight="false" outlineLevel="0" collapsed="false">
      <c r="A134" s="45" t="n">
        <f aca="false">A133+1</f>
        <v>132</v>
      </c>
      <c r="B134" s="54" t="n">
        <f aca="true">ABS(RAND())*4+1</f>
        <v>1.62415062855975</v>
      </c>
      <c r="C134" s="54" t="n">
        <f aca="true">ABS(RAND())*($P$13-$O$13)+$O$13</f>
        <v>1.44988817689114</v>
      </c>
      <c r="D134" s="54" t="n">
        <f aca="true">C134+(B134-C134)*(ABS(RAND())*($P$14-$O$14)+$O$14)*(ABS(RAND())*($P$15-$O$15)+$O$15)</f>
        <v>1.62415062855975</v>
      </c>
      <c r="E134" s="54" t="n">
        <f aca="false">D134*(D134&gt;=1)*(D134&lt;=5)+1*(D134&lt;1)+5*(D134&gt;5)</f>
        <v>1.62415062855975</v>
      </c>
      <c r="F134" s="54" t="n">
        <f aca="false">ABS(E134-B134)</f>
        <v>0</v>
      </c>
      <c r="G134" s="67" t="n">
        <f aca="false">F134/$G$1</f>
        <v>0</v>
      </c>
      <c r="H134" s="1" t="n">
        <f aca="false">1*($G134&gt;=H$2)</f>
        <v>0</v>
      </c>
      <c r="I134" s="1" t="n">
        <f aca="false">1*($G134&gt;=I$2)</f>
        <v>0</v>
      </c>
      <c r="J134" s="1" t="n">
        <f aca="false">1*($G134&gt;=J$2)</f>
        <v>0</v>
      </c>
      <c r="K134" s="1" t="n">
        <f aca="false">1*($G134&gt;=K$2)</f>
        <v>0</v>
      </c>
      <c r="L134" s="1" t="n">
        <f aca="false">1*($G134&gt;=L$2)</f>
        <v>0</v>
      </c>
      <c r="V134" s="54" t="n">
        <f aca="false">ABS(E134-C134)</f>
        <v>0.174262451668612</v>
      </c>
      <c r="W134" s="54" t="n">
        <f aca="false">E134-C134</f>
        <v>0.174262451668612</v>
      </c>
    </row>
    <row r="135" customFormat="false" ht="12.75" hidden="false" customHeight="false" outlineLevel="0" collapsed="false">
      <c r="A135" s="45" t="n">
        <f aca="false">A134+1</f>
        <v>133</v>
      </c>
      <c r="B135" s="54" t="n">
        <f aca="true">ABS(RAND())*4+1</f>
        <v>2.26333053055434</v>
      </c>
      <c r="C135" s="54" t="n">
        <f aca="true">ABS(RAND())*($P$13-$O$13)+$O$13</f>
        <v>4.29610768150951</v>
      </c>
      <c r="D135" s="54" t="n">
        <f aca="true">C135+(B135-C135)*(ABS(RAND())*($P$14-$O$14)+$O$14)*(ABS(RAND())*($P$15-$O$15)+$O$15)</f>
        <v>2.26333053055434</v>
      </c>
      <c r="E135" s="54" t="n">
        <f aca="false">D135*(D135&gt;=1)*(D135&lt;=5)+1*(D135&lt;1)+5*(D135&gt;5)</f>
        <v>2.26333053055434</v>
      </c>
      <c r="F135" s="54" t="n">
        <f aca="false">ABS(E135-B135)</f>
        <v>0</v>
      </c>
      <c r="G135" s="67" t="n">
        <f aca="false">F135/$G$1</f>
        <v>0</v>
      </c>
      <c r="H135" s="1" t="n">
        <f aca="false">1*($G135&gt;=H$2)</f>
        <v>0</v>
      </c>
      <c r="I135" s="1" t="n">
        <f aca="false">1*($G135&gt;=I$2)</f>
        <v>0</v>
      </c>
      <c r="J135" s="1" t="n">
        <f aca="false">1*($G135&gt;=J$2)</f>
        <v>0</v>
      </c>
      <c r="K135" s="1" t="n">
        <f aca="false">1*($G135&gt;=K$2)</f>
        <v>0</v>
      </c>
      <c r="L135" s="1" t="n">
        <f aca="false">1*($G135&gt;=L$2)</f>
        <v>0</v>
      </c>
      <c r="V135" s="54" t="n">
        <f aca="false">ABS(E135-C135)</f>
        <v>2.03277715095517</v>
      </c>
      <c r="W135" s="54" t="n">
        <f aca="false">E135-C135</f>
        <v>-2.03277715095517</v>
      </c>
    </row>
    <row r="136" customFormat="false" ht="12.75" hidden="false" customHeight="false" outlineLevel="0" collapsed="false">
      <c r="A136" s="45" t="n">
        <f aca="false">A135+1</f>
        <v>134</v>
      </c>
      <c r="B136" s="54" t="n">
        <f aca="true">ABS(RAND())*4+1</f>
        <v>3.1524241156262</v>
      </c>
      <c r="C136" s="54" t="n">
        <f aca="true">ABS(RAND())*($P$13-$O$13)+$O$13</f>
        <v>4.40863160500983</v>
      </c>
      <c r="D136" s="54" t="n">
        <f aca="true">C136+(B136-C136)*(ABS(RAND())*($P$14-$O$14)+$O$14)*(ABS(RAND())*($P$15-$O$15)+$O$15)</f>
        <v>3.1524241156262</v>
      </c>
      <c r="E136" s="54" t="n">
        <f aca="false">D136*(D136&gt;=1)*(D136&lt;=5)+1*(D136&lt;1)+5*(D136&gt;5)</f>
        <v>3.1524241156262</v>
      </c>
      <c r="F136" s="54" t="n">
        <f aca="false">ABS(E136-B136)</f>
        <v>0</v>
      </c>
      <c r="G136" s="67" t="n">
        <f aca="false">F136/$G$1</f>
        <v>0</v>
      </c>
      <c r="H136" s="1" t="n">
        <f aca="false">1*($G136&gt;=H$2)</f>
        <v>0</v>
      </c>
      <c r="I136" s="1" t="n">
        <f aca="false">1*($G136&gt;=I$2)</f>
        <v>0</v>
      </c>
      <c r="J136" s="1" t="n">
        <f aca="false">1*($G136&gt;=J$2)</f>
        <v>0</v>
      </c>
      <c r="K136" s="1" t="n">
        <f aca="false">1*($G136&gt;=K$2)</f>
        <v>0</v>
      </c>
      <c r="L136" s="1" t="n">
        <f aca="false">1*($G136&gt;=L$2)</f>
        <v>0</v>
      </c>
      <c r="V136" s="54" t="n">
        <f aca="false">ABS(E136-C136)</f>
        <v>1.25620748938363</v>
      </c>
      <c r="W136" s="54" t="n">
        <f aca="false">E136-C136</f>
        <v>-1.25620748938363</v>
      </c>
    </row>
    <row r="137" customFormat="false" ht="12.75" hidden="false" customHeight="false" outlineLevel="0" collapsed="false">
      <c r="A137" s="45" t="n">
        <f aca="false">A136+1</f>
        <v>135</v>
      </c>
      <c r="B137" s="54" t="n">
        <f aca="true">ABS(RAND())*4+1</f>
        <v>3.86208199158117</v>
      </c>
      <c r="C137" s="54" t="n">
        <f aca="true">ABS(RAND())*($P$13-$O$13)+$O$13</f>
        <v>1.23152528468306</v>
      </c>
      <c r="D137" s="54" t="n">
        <f aca="true">C137+(B137-C137)*(ABS(RAND())*($P$14-$O$14)+$O$14)*(ABS(RAND())*($P$15-$O$15)+$O$15)</f>
        <v>3.86208199158117</v>
      </c>
      <c r="E137" s="54" t="n">
        <f aca="false">D137*(D137&gt;=1)*(D137&lt;=5)+1*(D137&lt;1)+5*(D137&gt;5)</f>
        <v>3.86208199158117</v>
      </c>
      <c r="F137" s="54" t="n">
        <f aca="false">ABS(E137-B137)</f>
        <v>0</v>
      </c>
      <c r="G137" s="67" t="n">
        <f aca="false">F137/$G$1</f>
        <v>0</v>
      </c>
      <c r="H137" s="1" t="n">
        <f aca="false">1*($G137&gt;=H$2)</f>
        <v>0</v>
      </c>
      <c r="I137" s="1" t="n">
        <f aca="false">1*($G137&gt;=I$2)</f>
        <v>0</v>
      </c>
      <c r="J137" s="1" t="n">
        <f aca="false">1*($G137&gt;=J$2)</f>
        <v>0</v>
      </c>
      <c r="K137" s="1" t="n">
        <f aca="false">1*($G137&gt;=K$2)</f>
        <v>0</v>
      </c>
      <c r="L137" s="1" t="n">
        <f aca="false">1*($G137&gt;=L$2)</f>
        <v>0</v>
      </c>
      <c r="V137" s="54" t="n">
        <f aca="false">ABS(E137-C137)</f>
        <v>2.63055670689811</v>
      </c>
      <c r="W137" s="54" t="n">
        <f aca="false">E137-C137</f>
        <v>2.63055670689811</v>
      </c>
    </row>
    <row r="138" customFormat="false" ht="12.75" hidden="false" customHeight="false" outlineLevel="0" collapsed="false">
      <c r="A138" s="45" t="n">
        <f aca="false">A137+1</f>
        <v>136</v>
      </c>
      <c r="B138" s="54" t="n">
        <f aca="true">ABS(RAND())*4+1</f>
        <v>2.58200208972321</v>
      </c>
      <c r="C138" s="54" t="n">
        <f aca="true">ABS(RAND())*($P$13-$O$13)+$O$13</f>
        <v>2.78564668738954</v>
      </c>
      <c r="D138" s="54" t="n">
        <f aca="true">C138+(B138-C138)*(ABS(RAND())*($P$14-$O$14)+$O$14)*(ABS(RAND())*($P$15-$O$15)+$O$15)</f>
        <v>2.58200208972321</v>
      </c>
      <c r="E138" s="54" t="n">
        <f aca="false">D138*(D138&gt;=1)*(D138&lt;=5)+1*(D138&lt;1)+5*(D138&gt;5)</f>
        <v>2.58200208972321</v>
      </c>
      <c r="F138" s="54" t="n">
        <f aca="false">ABS(E138-B138)</f>
        <v>0</v>
      </c>
      <c r="G138" s="67" t="n">
        <f aca="false">F138/$G$1</f>
        <v>0</v>
      </c>
      <c r="H138" s="1" t="n">
        <f aca="false">1*($G138&gt;=H$2)</f>
        <v>0</v>
      </c>
      <c r="I138" s="1" t="n">
        <f aca="false">1*($G138&gt;=I$2)</f>
        <v>0</v>
      </c>
      <c r="J138" s="1" t="n">
        <f aca="false">1*($G138&gt;=J$2)</f>
        <v>0</v>
      </c>
      <c r="K138" s="1" t="n">
        <f aca="false">1*($G138&gt;=K$2)</f>
        <v>0</v>
      </c>
      <c r="L138" s="1" t="n">
        <f aca="false">1*($G138&gt;=L$2)</f>
        <v>0</v>
      </c>
      <c r="V138" s="54" t="n">
        <f aca="false">ABS(E138-C138)</f>
        <v>0.20364459766633</v>
      </c>
      <c r="W138" s="54" t="n">
        <f aca="false">E138-C138</f>
        <v>-0.20364459766633</v>
      </c>
    </row>
    <row r="139" customFormat="false" ht="12.75" hidden="false" customHeight="false" outlineLevel="0" collapsed="false">
      <c r="A139" s="45" t="n">
        <f aca="false">A138+1</f>
        <v>137</v>
      </c>
      <c r="B139" s="54" t="n">
        <f aca="true">ABS(RAND())*4+1</f>
        <v>4.79682641002602</v>
      </c>
      <c r="C139" s="54" t="n">
        <f aca="true">ABS(RAND())*($P$13-$O$13)+$O$13</f>
        <v>1.112564371025</v>
      </c>
      <c r="D139" s="54" t="n">
        <f aca="true">C139+(B139-C139)*(ABS(RAND())*($P$14-$O$14)+$O$14)*(ABS(RAND())*($P$15-$O$15)+$O$15)</f>
        <v>4.79682641002602</v>
      </c>
      <c r="E139" s="54" t="n">
        <f aca="false">D139*(D139&gt;=1)*(D139&lt;=5)+1*(D139&lt;1)+5*(D139&gt;5)</f>
        <v>4.79682641002602</v>
      </c>
      <c r="F139" s="54" t="n">
        <f aca="false">ABS(E139-B139)</f>
        <v>0</v>
      </c>
      <c r="G139" s="67" t="n">
        <f aca="false">F139/$G$1</f>
        <v>0</v>
      </c>
      <c r="H139" s="1" t="n">
        <f aca="false">1*($G139&gt;=H$2)</f>
        <v>0</v>
      </c>
      <c r="I139" s="1" t="n">
        <f aca="false">1*($G139&gt;=I$2)</f>
        <v>0</v>
      </c>
      <c r="J139" s="1" t="n">
        <f aca="false">1*($G139&gt;=J$2)</f>
        <v>0</v>
      </c>
      <c r="K139" s="1" t="n">
        <f aca="false">1*($G139&gt;=K$2)</f>
        <v>0</v>
      </c>
      <c r="L139" s="1" t="n">
        <f aca="false">1*($G139&gt;=L$2)</f>
        <v>0</v>
      </c>
      <c r="V139" s="54" t="n">
        <f aca="false">ABS(E139-C139)</f>
        <v>3.68426203900102</v>
      </c>
      <c r="W139" s="54" t="n">
        <f aca="false">E139-C139</f>
        <v>3.68426203900102</v>
      </c>
    </row>
    <row r="140" customFormat="false" ht="12.75" hidden="false" customHeight="false" outlineLevel="0" collapsed="false">
      <c r="A140" s="45" t="n">
        <f aca="false">A139+1</f>
        <v>138</v>
      </c>
      <c r="B140" s="54" t="n">
        <f aca="true">ABS(RAND())*4+1</f>
        <v>1.9701357124684</v>
      </c>
      <c r="C140" s="54" t="n">
        <f aca="true">ABS(RAND())*($P$13-$O$13)+$O$13</f>
        <v>4.74675217213633</v>
      </c>
      <c r="D140" s="54" t="n">
        <f aca="true">C140+(B140-C140)*(ABS(RAND())*($P$14-$O$14)+$O$14)*(ABS(RAND())*($P$15-$O$15)+$O$15)</f>
        <v>1.9701357124684</v>
      </c>
      <c r="E140" s="54" t="n">
        <f aca="false">D140*(D140&gt;=1)*(D140&lt;=5)+1*(D140&lt;1)+5*(D140&gt;5)</f>
        <v>1.9701357124684</v>
      </c>
      <c r="F140" s="54" t="n">
        <f aca="false">ABS(E140-B140)</f>
        <v>0</v>
      </c>
      <c r="G140" s="67" t="n">
        <f aca="false">F140/$G$1</f>
        <v>0</v>
      </c>
      <c r="H140" s="1" t="n">
        <f aca="false">1*($G140&gt;=H$2)</f>
        <v>0</v>
      </c>
      <c r="I140" s="1" t="n">
        <f aca="false">1*($G140&gt;=I$2)</f>
        <v>0</v>
      </c>
      <c r="J140" s="1" t="n">
        <f aca="false">1*($G140&gt;=J$2)</f>
        <v>0</v>
      </c>
      <c r="K140" s="1" t="n">
        <f aca="false">1*($G140&gt;=K$2)</f>
        <v>0</v>
      </c>
      <c r="L140" s="1" t="n">
        <f aca="false">1*($G140&gt;=L$2)</f>
        <v>0</v>
      </c>
      <c r="V140" s="54" t="n">
        <f aca="false">ABS(E140-C140)</f>
        <v>2.77661645966793</v>
      </c>
      <c r="W140" s="54" t="n">
        <f aca="false">E140-C140</f>
        <v>-2.77661645966793</v>
      </c>
    </row>
    <row r="141" customFormat="false" ht="12.75" hidden="false" customHeight="false" outlineLevel="0" collapsed="false">
      <c r="A141" s="45" t="n">
        <f aca="false">A140+1</f>
        <v>139</v>
      </c>
      <c r="B141" s="54" t="n">
        <f aca="true">ABS(RAND())*4+1</f>
        <v>4.33755956327277</v>
      </c>
      <c r="C141" s="54" t="n">
        <f aca="true">ABS(RAND())*($P$13-$O$13)+$O$13</f>
        <v>2.87193218072268</v>
      </c>
      <c r="D141" s="54" t="n">
        <f aca="true">C141+(B141-C141)*(ABS(RAND())*($P$14-$O$14)+$O$14)*(ABS(RAND())*($P$15-$O$15)+$O$15)</f>
        <v>4.33755956327277</v>
      </c>
      <c r="E141" s="54" t="n">
        <f aca="false">D141*(D141&gt;=1)*(D141&lt;=5)+1*(D141&lt;1)+5*(D141&gt;5)</f>
        <v>4.33755956327277</v>
      </c>
      <c r="F141" s="54" t="n">
        <f aca="false">ABS(E141-B141)</f>
        <v>0</v>
      </c>
      <c r="G141" s="67" t="n">
        <f aca="false">F141/$G$1</f>
        <v>0</v>
      </c>
      <c r="H141" s="1" t="n">
        <f aca="false">1*($G141&gt;=H$2)</f>
        <v>0</v>
      </c>
      <c r="I141" s="1" t="n">
        <f aca="false">1*($G141&gt;=I$2)</f>
        <v>0</v>
      </c>
      <c r="J141" s="1" t="n">
        <f aca="false">1*($G141&gt;=J$2)</f>
        <v>0</v>
      </c>
      <c r="K141" s="1" t="n">
        <f aca="false">1*($G141&gt;=K$2)</f>
        <v>0</v>
      </c>
      <c r="L141" s="1" t="n">
        <f aca="false">1*($G141&gt;=L$2)</f>
        <v>0</v>
      </c>
      <c r="V141" s="54" t="n">
        <f aca="false">ABS(E141-C141)</f>
        <v>1.46562738255009</v>
      </c>
      <c r="W141" s="54" t="n">
        <f aca="false">E141-C141</f>
        <v>1.46562738255009</v>
      </c>
    </row>
    <row r="142" customFormat="false" ht="12.75" hidden="false" customHeight="false" outlineLevel="0" collapsed="false">
      <c r="A142" s="45" t="n">
        <f aca="false">A141+1</f>
        <v>140</v>
      </c>
      <c r="B142" s="54" t="n">
        <f aca="true">ABS(RAND())*4+1</f>
        <v>1.58390612005491</v>
      </c>
      <c r="C142" s="54" t="n">
        <f aca="true">ABS(RAND())*($P$13-$O$13)+$O$13</f>
        <v>4.3128153058081</v>
      </c>
      <c r="D142" s="54" t="n">
        <f aca="true">C142+(B142-C142)*(ABS(RAND())*($P$14-$O$14)+$O$14)*(ABS(RAND())*($P$15-$O$15)+$O$15)</f>
        <v>1.58390612005491</v>
      </c>
      <c r="E142" s="54" t="n">
        <f aca="false">D142*(D142&gt;=1)*(D142&lt;=5)+1*(D142&lt;1)+5*(D142&gt;5)</f>
        <v>1.58390612005491</v>
      </c>
      <c r="F142" s="54" t="n">
        <f aca="false">ABS(E142-B142)</f>
        <v>0</v>
      </c>
      <c r="G142" s="67" t="n">
        <f aca="false">F142/$G$1</f>
        <v>0</v>
      </c>
      <c r="H142" s="1" t="n">
        <f aca="false">1*($G142&gt;=H$2)</f>
        <v>0</v>
      </c>
      <c r="I142" s="1" t="n">
        <f aca="false">1*($G142&gt;=I$2)</f>
        <v>0</v>
      </c>
      <c r="J142" s="1" t="n">
        <f aca="false">1*($G142&gt;=J$2)</f>
        <v>0</v>
      </c>
      <c r="K142" s="1" t="n">
        <f aca="false">1*($G142&gt;=K$2)</f>
        <v>0</v>
      </c>
      <c r="L142" s="1" t="n">
        <f aca="false">1*($G142&gt;=L$2)</f>
        <v>0</v>
      </c>
      <c r="V142" s="54" t="n">
        <f aca="false">ABS(E142-C142)</f>
        <v>2.72890918575318</v>
      </c>
      <c r="W142" s="54" t="n">
        <f aca="false">E142-C142</f>
        <v>-2.72890918575318</v>
      </c>
    </row>
    <row r="143" customFormat="false" ht="12.75" hidden="false" customHeight="false" outlineLevel="0" collapsed="false">
      <c r="A143" s="45" t="n">
        <f aca="false">A142+1</f>
        <v>141</v>
      </c>
      <c r="B143" s="54" t="n">
        <f aca="true">ABS(RAND())*4+1</f>
        <v>1.28494124311946</v>
      </c>
      <c r="C143" s="54" t="n">
        <f aca="true">ABS(RAND())*($P$13-$O$13)+$O$13</f>
        <v>1.47887624950942</v>
      </c>
      <c r="D143" s="54" t="n">
        <f aca="true">C143+(B143-C143)*(ABS(RAND())*($P$14-$O$14)+$O$14)*(ABS(RAND())*($P$15-$O$15)+$O$15)</f>
        <v>1.28494124311946</v>
      </c>
      <c r="E143" s="54" t="n">
        <f aca="false">D143*(D143&gt;=1)*(D143&lt;=5)+1*(D143&lt;1)+5*(D143&gt;5)</f>
        <v>1.28494124311946</v>
      </c>
      <c r="F143" s="54" t="n">
        <f aca="false">ABS(E143-B143)</f>
        <v>0</v>
      </c>
      <c r="G143" s="67" t="n">
        <f aca="false">F143/$G$1</f>
        <v>0</v>
      </c>
      <c r="H143" s="1" t="n">
        <f aca="false">1*($G143&gt;=H$2)</f>
        <v>0</v>
      </c>
      <c r="I143" s="1" t="n">
        <f aca="false">1*($G143&gt;=I$2)</f>
        <v>0</v>
      </c>
      <c r="J143" s="1" t="n">
        <f aca="false">1*($G143&gt;=J$2)</f>
        <v>0</v>
      </c>
      <c r="K143" s="1" t="n">
        <f aca="false">1*($G143&gt;=K$2)</f>
        <v>0</v>
      </c>
      <c r="L143" s="1" t="n">
        <f aca="false">1*($G143&gt;=L$2)</f>
        <v>0</v>
      </c>
      <c r="V143" s="54" t="n">
        <f aca="false">ABS(E143-C143)</f>
        <v>0.193935006389957</v>
      </c>
      <c r="W143" s="54" t="n">
        <f aca="false">E143-C143</f>
        <v>-0.193935006389957</v>
      </c>
    </row>
    <row r="144" customFormat="false" ht="12.75" hidden="false" customHeight="false" outlineLevel="0" collapsed="false">
      <c r="A144" s="45" t="n">
        <f aca="false">A143+1</f>
        <v>142</v>
      </c>
      <c r="B144" s="54" t="n">
        <f aca="true">ABS(RAND())*4+1</f>
        <v>1.8125665190879</v>
      </c>
      <c r="C144" s="54" t="n">
        <f aca="true">ABS(RAND())*($P$13-$O$13)+$O$13</f>
        <v>3.94193023168276</v>
      </c>
      <c r="D144" s="54" t="n">
        <f aca="true">C144+(B144-C144)*(ABS(RAND())*($P$14-$O$14)+$O$14)*(ABS(RAND())*($P$15-$O$15)+$O$15)</f>
        <v>1.8125665190879</v>
      </c>
      <c r="E144" s="54" t="n">
        <f aca="false">D144*(D144&gt;=1)*(D144&lt;=5)+1*(D144&lt;1)+5*(D144&gt;5)</f>
        <v>1.8125665190879</v>
      </c>
      <c r="F144" s="54" t="n">
        <f aca="false">ABS(E144-B144)</f>
        <v>0</v>
      </c>
      <c r="G144" s="67" t="n">
        <f aca="false">F144/$G$1</f>
        <v>0</v>
      </c>
      <c r="H144" s="1" t="n">
        <f aca="false">1*($G144&gt;=H$2)</f>
        <v>0</v>
      </c>
      <c r="I144" s="1" t="n">
        <f aca="false">1*($G144&gt;=I$2)</f>
        <v>0</v>
      </c>
      <c r="J144" s="1" t="n">
        <f aca="false">1*($G144&gt;=J$2)</f>
        <v>0</v>
      </c>
      <c r="K144" s="1" t="n">
        <f aca="false">1*($G144&gt;=K$2)</f>
        <v>0</v>
      </c>
      <c r="L144" s="1" t="n">
        <f aca="false">1*($G144&gt;=L$2)</f>
        <v>0</v>
      </c>
      <c r="V144" s="54" t="n">
        <f aca="false">ABS(E144-C144)</f>
        <v>2.12936371259486</v>
      </c>
      <c r="W144" s="54" t="n">
        <f aca="false">E144-C144</f>
        <v>-2.12936371259486</v>
      </c>
    </row>
    <row r="145" customFormat="false" ht="12.75" hidden="false" customHeight="false" outlineLevel="0" collapsed="false">
      <c r="A145" s="45" t="n">
        <f aca="false">A144+1</f>
        <v>143</v>
      </c>
      <c r="B145" s="54" t="n">
        <f aca="true">ABS(RAND())*4+1</f>
        <v>3.74373805696896</v>
      </c>
      <c r="C145" s="54" t="n">
        <f aca="true">ABS(RAND())*($P$13-$O$13)+$O$13</f>
        <v>4.10535769116222</v>
      </c>
      <c r="D145" s="54" t="n">
        <f aca="true">C145+(B145-C145)*(ABS(RAND())*($P$14-$O$14)+$O$14)*(ABS(RAND())*($P$15-$O$15)+$O$15)</f>
        <v>3.74373805696896</v>
      </c>
      <c r="E145" s="54" t="n">
        <f aca="false">D145*(D145&gt;=1)*(D145&lt;=5)+1*(D145&lt;1)+5*(D145&gt;5)</f>
        <v>3.74373805696896</v>
      </c>
      <c r="F145" s="54" t="n">
        <f aca="false">ABS(E145-B145)</f>
        <v>0</v>
      </c>
      <c r="G145" s="67" t="n">
        <f aca="false">F145/$G$1</f>
        <v>0</v>
      </c>
      <c r="H145" s="1" t="n">
        <f aca="false">1*($G145&gt;=H$2)</f>
        <v>0</v>
      </c>
      <c r="I145" s="1" t="n">
        <f aca="false">1*($G145&gt;=I$2)</f>
        <v>0</v>
      </c>
      <c r="J145" s="1" t="n">
        <f aca="false">1*($G145&gt;=J$2)</f>
        <v>0</v>
      </c>
      <c r="K145" s="1" t="n">
        <f aca="false">1*($G145&gt;=K$2)</f>
        <v>0</v>
      </c>
      <c r="L145" s="1" t="n">
        <f aca="false">1*($G145&gt;=L$2)</f>
        <v>0</v>
      </c>
      <c r="V145" s="54" t="n">
        <f aca="false">ABS(E145-C145)</f>
        <v>0.361619634193259</v>
      </c>
      <c r="W145" s="54" t="n">
        <f aca="false">E145-C145</f>
        <v>-0.361619634193259</v>
      </c>
    </row>
    <row r="146" customFormat="false" ht="12.75" hidden="false" customHeight="false" outlineLevel="0" collapsed="false">
      <c r="A146" s="45" t="n">
        <f aca="false">A145+1</f>
        <v>144</v>
      </c>
      <c r="B146" s="54" t="n">
        <f aca="true">ABS(RAND())*4+1</f>
        <v>1.92496650223314</v>
      </c>
      <c r="C146" s="54" t="n">
        <f aca="true">ABS(RAND())*($P$13-$O$13)+$O$13</f>
        <v>3.3330613803368</v>
      </c>
      <c r="D146" s="54" t="n">
        <f aca="true">C146+(B146-C146)*(ABS(RAND())*($P$14-$O$14)+$O$14)*(ABS(RAND())*($P$15-$O$15)+$O$15)</f>
        <v>1.92496650223314</v>
      </c>
      <c r="E146" s="54" t="n">
        <f aca="false">D146*(D146&gt;=1)*(D146&lt;=5)+1*(D146&lt;1)+5*(D146&gt;5)</f>
        <v>1.92496650223314</v>
      </c>
      <c r="F146" s="54" t="n">
        <f aca="false">ABS(E146-B146)</f>
        <v>0</v>
      </c>
      <c r="G146" s="67" t="n">
        <f aca="false">F146/$G$1</f>
        <v>0</v>
      </c>
      <c r="H146" s="1" t="n">
        <f aca="false">1*($G146&gt;=H$2)</f>
        <v>0</v>
      </c>
      <c r="I146" s="1" t="n">
        <f aca="false">1*($G146&gt;=I$2)</f>
        <v>0</v>
      </c>
      <c r="J146" s="1" t="n">
        <f aca="false">1*($G146&gt;=J$2)</f>
        <v>0</v>
      </c>
      <c r="K146" s="1" t="n">
        <f aca="false">1*($G146&gt;=K$2)</f>
        <v>0</v>
      </c>
      <c r="L146" s="1" t="n">
        <f aca="false">1*($G146&gt;=L$2)</f>
        <v>0</v>
      </c>
      <c r="V146" s="54" t="n">
        <f aca="false">ABS(E146-C146)</f>
        <v>1.40809487810367</v>
      </c>
      <c r="W146" s="54" t="n">
        <f aca="false">E146-C146</f>
        <v>-1.40809487810367</v>
      </c>
    </row>
    <row r="147" customFormat="false" ht="12.75" hidden="false" customHeight="false" outlineLevel="0" collapsed="false">
      <c r="A147" s="45" t="n">
        <f aca="false">A146+1</f>
        <v>145</v>
      </c>
      <c r="B147" s="54" t="n">
        <f aca="true">ABS(RAND())*4+1</f>
        <v>2.20980254016817</v>
      </c>
      <c r="C147" s="54" t="n">
        <f aca="true">ABS(RAND())*($P$13-$O$13)+$O$13</f>
        <v>1.63775884188993</v>
      </c>
      <c r="D147" s="54" t="n">
        <f aca="true">C147+(B147-C147)*(ABS(RAND())*($P$14-$O$14)+$O$14)*(ABS(RAND())*($P$15-$O$15)+$O$15)</f>
        <v>2.20980254016817</v>
      </c>
      <c r="E147" s="54" t="n">
        <f aca="false">D147*(D147&gt;=1)*(D147&lt;=5)+1*(D147&lt;1)+5*(D147&gt;5)</f>
        <v>2.20980254016817</v>
      </c>
      <c r="F147" s="54" t="n">
        <f aca="false">ABS(E147-B147)</f>
        <v>0</v>
      </c>
      <c r="G147" s="67" t="n">
        <f aca="false">F147/$G$1</f>
        <v>0</v>
      </c>
      <c r="H147" s="1" t="n">
        <f aca="false">1*($G147&gt;=H$2)</f>
        <v>0</v>
      </c>
      <c r="I147" s="1" t="n">
        <f aca="false">1*($G147&gt;=I$2)</f>
        <v>0</v>
      </c>
      <c r="J147" s="1" t="n">
        <f aca="false">1*($G147&gt;=J$2)</f>
        <v>0</v>
      </c>
      <c r="K147" s="1" t="n">
        <f aca="false">1*($G147&gt;=K$2)</f>
        <v>0</v>
      </c>
      <c r="L147" s="1" t="n">
        <f aca="false">1*($G147&gt;=L$2)</f>
        <v>0</v>
      </c>
      <c r="V147" s="54" t="n">
        <f aca="false">ABS(E147-C147)</f>
        <v>0.572043698278239</v>
      </c>
      <c r="W147" s="54" t="n">
        <f aca="false">E147-C147</f>
        <v>0.572043698278239</v>
      </c>
    </row>
    <row r="148" customFormat="false" ht="12.75" hidden="false" customHeight="false" outlineLevel="0" collapsed="false">
      <c r="A148" s="45" t="n">
        <f aca="false">A147+1</f>
        <v>146</v>
      </c>
      <c r="B148" s="54" t="n">
        <f aca="true">ABS(RAND())*4+1</f>
        <v>4.57390343887087</v>
      </c>
      <c r="C148" s="54" t="n">
        <f aca="true">ABS(RAND())*($P$13-$O$13)+$O$13</f>
        <v>4.40950033928773</v>
      </c>
      <c r="D148" s="54" t="n">
        <f aca="true">C148+(B148-C148)*(ABS(RAND())*($P$14-$O$14)+$O$14)*(ABS(RAND())*($P$15-$O$15)+$O$15)</f>
        <v>4.57390343887087</v>
      </c>
      <c r="E148" s="54" t="n">
        <f aca="false">D148*(D148&gt;=1)*(D148&lt;=5)+1*(D148&lt;1)+5*(D148&gt;5)</f>
        <v>4.57390343887087</v>
      </c>
      <c r="F148" s="54" t="n">
        <f aca="false">ABS(E148-B148)</f>
        <v>0</v>
      </c>
      <c r="G148" s="67" t="n">
        <f aca="false">F148/$G$1</f>
        <v>0</v>
      </c>
      <c r="H148" s="1" t="n">
        <f aca="false">1*($G148&gt;=H$2)</f>
        <v>0</v>
      </c>
      <c r="I148" s="1" t="n">
        <f aca="false">1*($G148&gt;=I$2)</f>
        <v>0</v>
      </c>
      <c r="J148" s="1" t="n">
        <f aca="false">1*($G148&gt;=J$2)</f>
        <v>0</v>
      </c>
      <c r="K148" s="1" t="n">
        <f aca="false">1*($G148&gt;=K$2)</f>
        <v>0</v>
      </c>
      <c r="L148" s="1" t="n">
        <f aca="false">1*($G148&gt;=L$2)</f>
        <v>0</v>
      </c>
      <c r="V148" s="54" t="n">
        <f aca="false">ABS(E148-C148)</f>
        <v>0.164403099583139</v>
      </c>
      <c r="W148" s="54" t="n">
        <f aca="false">E148-C148</f>
        <v>0.164403099583139</v>
      </c>
    </row>
    <row r="149" customFormat="false" ht="12.75" hidden="false" customHeight="false" outlineLevel="0" collapsed="false">
      <c r="A149" s="45" t="n">
        <f aca="false">A148+1</f>
        <v>147</v>
      </c>
      <c r="B149" s="54" t="n">
        <f aca="true">ABS(RAND())*4+1</f>
        <v>2.85521930006953</v>
      </c>
      <c r="C149" s="54" t="n">
        <f aca="true">ABS(RAND())*($P$13-$O$13)+$O$13</f>
        <v>3.18627958635878</v>
      </c>
      <c r="D149" s="54" t="n">
        <f aca="true">C149+(B149-C149)*(ABS(RAND())*($P$14-$O$14)+$O$14)*(ABS(RAND())*($P$15-$O$15)+$O$15)</f>
        <v>2.85521930006953</v>
      </c>
      <c r="E149" s="54" t="n">
        <f aca="false">D149*(D149&gt;=1)*(D149&lt;=5)+1*(D149&lt;1)+5*(D149&gt;5)</f>
        <v>2.85521930006953</v>
      </c>
      <c r="F149" s="54" t="n">
        <f aca="false">ABS(E149-B149)</f>
        <v>0</v>
      </c>
      <c r="G149" s="67" t="n">
        <f aca="false">F149/$G$1</f>
        <v>0</v>
      </c>
      <c r="H149" s="1" t="n">
        <f aca="false">1*($G149&gt;=H$2)</f>
        <v>0</v>
      </c>
      <c r="I149" s="1" t="n">
        <f aca="false">1*($G149&gt;=I$2)</f>
        <v>0</v>
      </c>
      <c r="J149" s="1" t="n">
        <f aca="false">1*($G149&gt;=J$2)</f>
        <v>0</v>
      </c>
      <c r="K149" s="1" t="n">
        <f aca="false">1*($G149&gt;=K$2)</f>
        <v>0</v>
      </c>
      <c r="L149" s="1" t="n">
        <f aca="false">1*($G149&gt;=L$2)</f>
        <v>0</v>
      </c>
      <c r="V149" s="54" t="n">
        <f aca="false">ABS(E149-C149)</f>
        <v>0.33106028628925</v>
      </c>
      <c r="W149" s="54" t="n">
        <f aca="false">E149-C149</f>
        <v>-0.33106028628925</v>
      </c>
    </row>
    <row r="150" customFormat="false" ht="12.75" hidden="false" customHeight="false" outlineLevel="0" collapsed="false">
      <c r="A150" s="45" t="n">
        <f aca="false">A149+1</f>
        <v>148</v>
      </c>
      <c r="B150" s="54" t="n">
        <f aca="true">ABS(RAND())*4+1</f>
        <v>2.87341677418908</v>
      </c>
      <c r="C150" s="54" t="n">
        <f aca="true">ABS(RAND())*($P$13-$O$13)+$O$13</f>
        <v>3.49133194789912</v>
      </c>
      <c r="D150" s="54" t="n">
        <f aca="true">C150+(B150-C150)*(ABS(RAND())*($P$14-$O$14)+$O$14)*(ABS(RAND())*($P$15-$O$15)+$O$15)</f>
        <v>2.87341677418908</v>
      </c>
      <c r="E150" s="54" t="n">
        <f aca="false">D150*(D150&gt;=1)*(D150&lt;=5)+1*(D150&lt;1)+5*(D150&gt;5)</f>
        <v>2.87341677418908</v>
      </c>
      <c r="F150" s="54" t="n">
        <f aca="false">ABS(E150-B150)</f>
        <v>0</v>
      </c>
      <c r="G150" s="67" t="n">
        <f aca="false">F150/$G$1</f>
        <v>0</v>
      </c>
      <c r="H150" s="1" t="n">
        <f aca="false">1*($G150&gt;=H$2)</f>
        <v>0</v>
      </c>
      <c r="I150" s="1" t="n">
        <f aca="false">1*($G150&gt;=I$2)</f>
        <v>0</v>
      </c>
      <c r="J150" s="1" t="n">
        <f aca="false">1*($G150&gt;=J$2)</f>
        <v>0</v>
      </c>
      <c r="K150" s="1" t="n">
        <f aca="false">1*($G150&gt;=K$2)</f>
        <v>0</v>
      </c>
      <c r="L150" s="1" t="n">
        <f aca="false">1*($G150&gt;=L$2)</f>
        <v>0</v>
      </c>
      <c r="V150" s="54" t="n">
        <f aca="false">ABS(E150-C150)</f>
        <v>0.617915173710042</v>
      </c>
      <c r="W150" s="54" t="n">
        <f aca="false">E150-C150</f>
        <v>-0.617915173710042</v>
      </c>
    </row>
    <row r="151" customFormat="false" ht="12.75" hidden="false" customHeight="false" outlineLevel="0" collapsed="false">
      <c r="A151" s="45" t="n">
        <f aca="false">A150+1</f>
        <v>149</v>
      </c>
      <c r="B151" s="54" t="n">
        <f aca="true">ABS(RAND())*4+1</f>
        <v>4.12880009249754</v>
      </c>
      <c r="C151" s="54" t="n">
        <f aca="true">ABS(RAND())*($P$13-$O$13)+$O$13</f>
        <v>3.09520564046647</v>
      </c>
      <c r="D151" s="54" t="n">
        <f aca="true">C151+(B151-C151)*(ABS(RAND())*($P$14-$O$14)+$O$14)*(ABS(RAND())*($P$15-$O$15)+$O$15)</f>
        <v>4.12880009249754</v>
      </c>
      <c r="E151" s="54" t="n">
        <f aca="false">D151*(D151&gt;=1)*(D151&lt;=5)+1*(D151&lt;1)+5*(D151&gt;5)</f>
        <v>4.12880009249754</v>
      </c>
      <c r="F151" s="54" t="n">
        <f aca="false">ABS(E151-B151)</f>
        <v>0</v>
      </c>
      <c r="G151" s="67" t="n">
        <f aca="false">F151/$G$1</f>
        <v>0</v>
      </c>
      <c r="H151" s="1" t="n">
        <f aca="false">1*($G151&gt;=H$2)</f>
        <v>0</v>
      </c>
      <c r="I151" s="1" t="n">
        <f aca="false">1*($G151&gt;=I$2)</f>
        <v>0</v>
      </c>
      <c r="J151" s="1" t="n">
        <f aca="false">1*($G151&gt;=J$2)</f>
        <v>0</v>
      </c>
      <c r="K151" s="1" t="n">
        <f aca="false">1*($G151&gt;=K$2)</f>
        <v>0</v>
      </c>
      <c r="L151" s="1" t="n">
        <f aca="false">1*($G151&gt;=L$2)</f>
        <v>0</v>
      </c>
      <c r="V151" s="54" t="n">
        <f aca="false">ABS(E151-C151)</f>
        <v>1.03359445203107</v>
      </c>
      <c r="W151" s="54" t="n">
        <f aca="false">E151-C151</f>
        <v>1.03359445203107</v>
      </c>
    </row>
    <row r="152" customFormat="false" ht="12.75" hidden="false" customHeight="false" outlineLevel="0" collapsed="false">
      <c r="A152" s="45" t="n">
        <f aca="false">A151+1</f>
        <v>150</v>
      </c>
      <c r="B152" s="54" t="n">
        <f aca="true">ABS(RAND())*4+1</f>
        <v>3.13845834722713</v>
      </c>
      <c r="C152" s="54" t="n">
        <f aca="true">ABS(RAND())*($P$13-$O$13)+$O$13</f>
        <v>2.81180367163979</v>
      </c>
      <c r="D152" s="54" t="n">
        <f aca="true">C152+(B152-C152)*(ABS(RAND())*($P$14-$O$14)+$O$14)*(ABS(RAND())*($P$15-$O$15)+$O$15)</f>
        <v>3.13845834722713</v>
      </c>
      <c r="E152" s="54" t="n">
        <f aca="false">D152*(D152&gt;=1)*(D152&lt;=5)+1*(D152&lt;1)+5*(D152&gt;5)</f>
        <v>3.13845834722713</v>
      </c>
      <c r="F152" s="54" t="n">
        <f aca="false">ABS(E152-B152)</f>
        <v>0</v>
      </c>
      <c r="G152" s="67" t="n">
        <f aca="false">F152/$G$1</f>
        <v>0</v>
      </c>
      <c r="H152" s="1" t="n">
        <f aca="false">1*($G152&gt;=H$2)</f>
        <v>0</v>
      </c>
      <c r="I152" s="1" t="n">
        <f aca="false">1*($G152&gt;=I$2)</f>
        <v>0</v>
      </c>
      <c r="J152" s="1" t="n">
        <f aca="false">1*($G152&gt;=J$2)</f>
        <v>0</v>
      </c>
      <c r="K152" s="1" t="n">
        <f aca="false">1*($G152&gt;=K$2)</f>
        <v>0</v>
      </c>
      <c r="L152" s="1" t="n">
        <f aca="false">1*($G152&gt;=L$2)</f>
        <v>0</v>
      </c>
      <c r="V152" s="54" t="n">
        <f aca="false">ABS(E152-C152)</f>
        <v>0.326654675587339</v>
      </c>
      <c r="W152" s="54" t="n">
        <f aca="false">E152-C152</f>
        <v>0.326654675587339</v>
      </c>
    </row>
    <row r="153" customFormat="false" ht="12.75" hidden="false" customHeight="false" outlineLevel="0" collapsed="false">
      <c r="A153" s="45" t="n">
        <f aca="false">A152+1</f>
        <v>151</v>
      </c>
      <c r="B153" s="54" t="n">
        <f aca="true">ABS(RAND())*4+1</f>
        <v>4.37188790306073</v>
      </c>
      <c r="C153" s="54" t="n">
        <f aca="true">ABS(RAND())*($P$13-$O$13)+$O$13</f>
        <v>2.28785295586458</v>
      </c>
      <c r="D153" s="54" t="n">
        <f aca="true">C153+(B153-C153)*(ABS(RAND())*($P$14-$O$14)+$O$14)*(ABS(RAND())*($P$15-$O$15)+$O$15)</f>
        <v>4.37188790306073</v>
      </c>
      <c r="E153" s="54" t="n">
        <f aca="false">D153*(D153&gt;=1)*(D153&lt;=5)+1*(D153&lt;1)+5*(D153&gt;5)</f>
        <v>4.37188790306073</v>
      </c>
      <c r="F153" s="54" t="n">
        <f aca="false">ABS(E153-B153)</f>
        <v>0</v>
      </c>
      <c r="G153" s="67" t="n">
        <f aca="false">F153/$G$1</f>
        <v>0</v>
      </c>
      <c r="H153" s="1" t="n">
        <f aca="false">1*($G153&gt;=H$2)</f>
        <v>0</v>
      </c>
      <c r="I153" s="1" t="n">
        <f aca="false">1*($G153&gt;=I$2)</f>
        <v>0</v>
      </c>
      <c r="J153" s="1" t="n">
        <f aca="false">1*($G153&gt;=J$2)</f>
        <v>0</v>
      </c>
      <c r="K153" s="1" t="n">
        <f aca="false">1*($G153&gt;=K$2)</f>
        <v>0</v>
      </c>
      <c r="L153" s="1" t="n">
        <f aca="false">1*($G153&gt;=L$2)</f>
        <v>0</v>
      </c>
      <c r="V153" s="54" t="n">
        <f aca="false">ABS(E153-C153)</f>
        <v>2.08403494719615</v>
      </c>
      <c r="W153" s="54" t="n">
        <f aca="false">E153-C153</f>
        <v>2.08403494719615</v>
      </c>
    </row>
    <row r="154" customFormat="false" ht="12.75" hidden="false" customHeight="false" outlineLevel="0" collapsed="false">
      <c r="A154" s="45" t="n">
        <f aca="false">A153+1</f>
        <v>152</v>
      </c>
      <c r="B154" s="54" t="n">
        <f aca="true">ABS(RAND())*4+1</f>
        <v>1.25531435264321</v>
      </c>
      <c r="C154" s="54" t="n">
        <f aca="true">ABS(RAND())*($P$13-$O$13)+$O$13</f>
        <v>2.36207492034303</v>
      </c>
      <c r="D154" s="54" t="n">
        <f aca="true">C154+(B154-C154)*(ABS(RAND())*($P$14-$O$14)+$O$14)*(ABS(RAND())*($P$15-$O$15)+$O$15)</f>
        <v>1.25531435264321</v>
      </c>
      <c r="E154" s="54" t="n">
        <f aca="false">D154*(D154&gt;=1)*(D154&lt;=5)+1*(D154&lt;1)+5*(D154&gt;5)</f>
        <v>1.25531435264321</v>
      </c>
      <c r="F154" s="54" t="n">
        <f aca="false">ABS(E154-B154)</f>
        <v>0</v>
      </c>
      <c r="G154" s="67" t="n">
        <f aca="false">F154/$G$1</f>
        <v>0</v>
      </c>
      <c r="H154" s="1" t="n">
        <f aca="false">1*($G154&gt;=H$2)</f>
        <v>0</v>
      </c>
      <c r="I154" s="1" t="n">
        <f aca="false">1*($G154&gt;=I$2)</f>
        <v>0</v>
      </c>
      <c r="J154" s="1" t="n">
        <f aca="false">1*($G154&gt;=J$2)</f>
        <v>0</v>
      </c>
      <c r="K154" s="1" t="n">
        <f aca="false">1*($G154&gt;=K$2)</f>
        <v>0</v>
      </c>
      <c r="L154" s="1" t="n">
        <f aca="false">1*($G154&gt;=L$2)</f>
        <v>0</v>
      </c>
      <c r="V154" s="54" t="n">
        <f aca="false">ABS(E154-C154)</f>
        <v>1.10676056769982</v>
      </c>
      <c r="W154" s="54" t="n">
        <f aca="false">E154-C154</f>
        <v>-1.10676056769982</v>
      </c>
    </row>
    <row r="155" customFormat="false" ht="12.75" hidden="false" customHeight="false" outlineLevel="0" collapsed="false">
      <c r="A155" s="45" t="n">
        <f aca="false">A154+1</f>
        <v>153</v>
      </c>
      <c r="B155" s="54" t="n">
        <f aca="true">ABS(RAND())*4+1</f>
        <v>4.88935821161386</v>
      </c>
      <c r="C155" s="54" t="n">
        <f aca="true">ABS(RAND())*($P$13-$O$13)+$O$13</f>
        <v>4.55049126771805</v>
      </c>
      <c r="D155" s="54" t="n">
        <f aca="true">C155+(B155-C155)*(ABS(RAND())*($P$14-$O$14)+$O$14)*(ABS(RAND())*($P$15-$O$15)+$O$15)</f>
        <v>4.88935821161386</v>
      </c>
      <c r="E155" s="54" t="n">
        <f aca="false">D155*(D155&gt;=1)*(D155&lt;=5)+1*(D155&lt;1)+5*(D155&gt;5)</f>
        <v>4.88935821161386</v>
      </c>
      <c r="F155" s="54" t="n">
        <f aca="false">ABS(E155-B155)</f>
        <v>0</v>
      </c>
      <c r="G155" s="67" t="n">
        <f aca="false">F155/$G$1</f>
        <v>0</v>
      </c>
      <c r="H155" s="1" t="n">
        <f aca="false">1*($G155&gt;=H$2)</f>
        <v>0</v>
      </c>
      <c r="I155" s="1" t="n">
        <f aca="false">1*($G155&gt;=I$2)</f>
        <v>0</v>
      </c>
      <c r="J155" s="1" t="n">
        <f aca="false">1*($G155&gt;=J$2)</f>
        <v>0</v>
      </c>
      <c r="K155" s="1" t="n">
        <f aca="false">1*($G155&gt;=K$2)</f>
        <v>0</v>
      </c>
      <c r="L155" s="1" t="n">
        <f aca="false">1*($G155&gt;=L$2)</f>
        <v>0</v>
      </c>
      <c r="V155" s="54" t="n">
        <f aca="false">ABS(E155-C155)</f>
        <v>0.338866943895807</v>
      </c>
      <c r="W155" s="54" t="n">
        <f aca="false">E155-C155</f>
        <v>0.338866943895807</v>
      </c>
    </row>
    <row r="156" customFormat="false" ht="12.75" hidden="false" customHeight="false" outlineLevel="0" collapsed="false">
      <c r="A156" s="45" t="n">
        <f aca="false">A155+1</f>
        <v>154</v>
      </c>
      <c r="B156" s="54" t="n">
        <f aca="true">ABS(RAND())*4+1</f>
        <v>4.39390025812479</v>
      </c>
      <c r="C156" s="54" t="n">
        <f aca="true">ABS(RAND())*($P$13-$O$13)+$O$13</f>
        <v>4.0237046114615</v>
      </c>
      <c r="D156" s="54" t="n">
        <f aca="true">C156+(B156-C156)*(ABS(RAND())*($P$14-$O$14)+$O$14)*(ABS(RAND())*($P$15-$O$15)+$O$15)</f>
        <v>4.39390025812479</v>
      </c>
      <c r="E156" s="54" t="n">
        <f aca="false">D156*(D156&gt;=1)*(D156&lt;=5)+1*(D156&lt;1)+5*(D156&gt;5)</f>
        <v>4.39390025812479</v>
      </c>
      <c r="F156" s="54" t="n">
        <f aca="false">ABS(E156-B156)</f>
        <v>0</v>
      </c>
      <c r="G156" s="67" t="n">
        <f aca="false">F156/$G$1</f>
        <v>0</v>
      </c>
      <c r="H156" s="1" t="n">
        <f aca="false">1*($G156&gt;=H$2)</f>
        <v>0</v>
      </c>
      <c r="I156" s="1" t="n">
        <f aca="false">1*($G156&gt;=I$2)</f>
        <v>0</v>
      </c>
      <c r="J156" s="1" t="n">
        <f aca="false">1*($G156&gt;=J$2)</f>
        <v>0</v>
      </c>
      <c r="K156" s="1" t="n">
        <f aca="false">1*($G156&gt;=K$2)</f>
        <v>0</v>
      </c>
      <c r="L156" s="1" t="n">
        <f aca="false">1*($G156&gt;=L$2)</f>
        <v>0</v>
      </c>
      <c r="V156" s="54" t="n">
        <f aca="false">ABS(E156-C156)</f>
        <v>0.370195646663285</v>
      </c>
      <c r="W156" s="54" t="n">
        <f aca="false">E156-C156</f>
        <v>0.370195646663285</v>
      </c>
    </row>
    <row r="157" customFormat="false" ht="12.75" hidden="false" customHeight="false" outlineLevel="0" collapsed="false">
      <c r="A157" s="45" t="n">
        <f aca="false">A156+1</f>
        <v>155</v>
      </c>
      <c r="B157" s="54" t="n">
        <f aca="true">ABS(RAND())*4+1</f>
        <v>3.74741773874731</v>
      </c>
      <c r="C157" s="54" t="n">
        <f aca="true">ABS(RAND())*($P$13-$O$13)+$O$13</f>
        <v>2.80177570196244</v>
      </c>
      <c r="D157" s="54" t="n">
        <f aca="true">C157+(B157-C157)*(ABS(RAND())*($P$14-$O$14)+$O$14)*(ABS(RAND())*($P$15-$O$15)+$O$15)</f>
        <v>3.74741773874731</v>
      </c>
      <c r="E157" s="54" t="n">
        <f aca="false">D157*(D157&gt;=1)*(D157&lt;=5)+1*(D157&lt;1)+5*(D157&gt;5)</f>
        <v>3.74741773874731</v>
      </c>
      <c r="F157" s="54" t="n">
        <f aca="false">ABS(E157-B157)</f>
        <v>0</v>
      </c>
      <c r="G157" s="67" t="n">
        <f aca="false">F157/$G$1</f>
        <v>0</v>
      </c>
      <c r="H157" s="1" t="n">
        <f aca="false">1*($G157&gt;=H$2)</f>
        <v>0</v>
      </c>
      <c r="I157" s="1" t="n">
        <f aca="false">1*($G157&gt;=I$2)</f>
        <v>0</v>
      </c>
      <c r="J157" s="1" t="n">
        <f aca="false">1*($G157&gt;=J$2)</f>
        <v>0</v>
      </c>
      <c r="K157" s="1" t="n">
        <f aca="false">1*($G157&gt;=K$2)</f>
        <v>0</v>
      </c>
      <c r="L157" s="1" t="n">
        <f aca="false">1*($G157&gt;=L$2)</f>
        <v>0</v>
      </c>
      <c r="V157" s="54" t="n">
        <f aca="false">ABS(E157-C157)</f>
        <v>0.94564203678486</v>
      </c>
      <c r="W157" s="54" t="n">
        <f aca="false">E157-C157</f>
        <v>0.94564203678486</v>
      </c>
    </row>
    <row r="158" customFormat="false" ht="12.75" hidden="false" customHeight="false" outlineLevel="0" collapsed="false">
      <c r="A158" s="45" t="n">
        <f aca="false">A157+1</f>
        <v>156</v>
      </c>
      <c r="B158" s="54" t="n">
        <f aca="true">ABS(RAND())*4+1</f>
        <v>1.15616070307234</v>
      </c>
      <c r="C158" s="54" t="n">
        <f aca="true">ABS(RAND())*($P$13-$O$13)+$O$13</f>
        <v>4.8422839928021</v>
      </c>
      <c r="D158" s="54" t="n">
        <f aca="true">C158+(B158-C158)*(ABS(RAND())*($P$14-$O$14)+$O$14)*(ABS(RAND())*($P$15-$O$15)+$O$15)</f>
        <v>1.15616070307234</v>
      </c>
      <c r="E158" s="54" t="n">
        <f aca="false">D158*(D158&gt;=1)*(D158&lt;=5)+1*(D158&lt;1)+5*(D158&gt;5)</f>
        <v>1.15616070307234</v>
      </c>
      <c r="F158" s="54" t="n">
        <f aca="false">ABS(E158-B158)</f>
        <v>0</v>
      </c>
      <c r="G158" s="67" t="n">
        <f aca="false">F158/$G$1</f>
        <v>0</v>
      </c>
      <c r="H158" s="1" t="n">
        <f aca="false">1*($G158&gt;=H$2)</f>
        <v>0</v>
      </c>
      <c r="I158" s="1" t="n">
        <f aca="false">1*($G158&gt;=I$2)</f>
        <v>0</v>
      </c>
      <c r="J158" s="1" t="n">
        <f aca="false">1*($G158&gt;=J$2)</f>
        <v>0</v>
      </c>
      <c r="K158" s="1" t="n">
        <f aca="false">1*($G158&gt;=K$2)</f>
        <v>0</v>
      </c>
      <c r="L158" s="1" t="n">
        <f aca="false">1*($G158&gt;=L$2)</f>
        <v>0</v>
      </c>
      <c r="V158" s="54" t="n">
        <f aca="false">ABS(E158-C158)</f>
        <v>3.68612328972976</v>
      </c>
      <c r="W158" s="54" t="n">
        <f aca="false">E158-C158</f>
        <v>-3.68612328972976</v>
      </c>
    </row>
    <row r="159" customFormat="false" ht="12.75" hidden="false" customHeight="false" outlineLevel="0" collapsed="false">
      <c r="A159" s="45" t="n">
        <f aca="false">A158+1</f>
        <v>157</v>
      </c>
      <c r="B159" s="54" t="n">
        <f aca="true">ABS(RAND())*4+1</f>
        <v>1.34202432680332</v>
      </c>
      <c r="C159" s="54" t="n">
        <f aca="true">ABS(RAND())*($P$13-$O$13)+$O$13</f>
        <v>4.45311089990751</v>
      </c>
      <c r="D159" s="54" t="n">
        <f aca="true">C159+(B159-C159)*(ABS(RAND())*($P$14-$O$14)+$O$14)*(ABS(RAND())*($P$15-$O$15)+$O$15)</f>
        <v>1.34202432680332</v>
      </c>
      <c r="E159" s="54" t="n">
        <f aca="false">D159*(D159&gt;=1)*(D159&lt;=5)+1*(D159&lt;1)+5*(D159&gt;5)</f>
        <v>1.34202432680332</v>
      </c>
      <c r="F159" s="54" t="n">
        <f aca="false">ABS(E159-B159)</f>
        <v>0</v>
      </c>
      <c r="G159" s="67" t="n">
        <f aca="false">F159/$G$1</f>
        <v>0</v>
      </c>
      <c r="H159" s="1" t="n">
        <f aca="false">1*($G159&gt;=H$2)</f>
        <v>0</v>
      </c>
      <c r="I159" s="1" t="n">
        <f aca="false">1*($G159&gt;=I$2)</f>
        <v>0</v>
      </c>
      <c r="J159" s="1" t="n">
        <f aca="false">1*($G159&gt;=J$2)</f>
        <v>0</v>
      </c>
      <c r="K159" s="1" t="n">
        <f aca="false">1*($G159&gt;=K$2)</f>
        <v>0</v>
      </c>
      <c r="L159" s="1" t="n">
        <f aca="false">1*($G159&gt;=L$2)</f>
        <v>0</v>
      </c>
      <c r="V159" s="54" t="n">
        <f aca="false">ABS(E159-C159)</f>
        <v>3.11108657310419</v>
      </c>
      <c r="W159" s="54" t="n">
        <f aca="false">E159-C159</f>
        <v>-3.11108657310419</v>
      </c>
    </row>
    <row r="160" customFormat="false" ht="12.75" hidden="false" customHeight="false" outlineLevel="0" collapsed="false">
      <c r="A160" s="45" t="n">
        <f aca="false">A159+1</f>
        <v>158</v>
      </c>
      <c r="B160" s="54" t="n">
        <f aca="true">ABS(RAND())*4+1</f>
        <v>2.18236829899901</v>
      </c>
      <c r="C160" s="54" t="n">
        <f aca="true">ABS(RAND())*($P$13-$O$13)+$O$13</f>
        <v>1.40090991603242</v>
      </c>
      <c r="D160" s="54" t="n">
        <f aca="true">C160+(B160-C160)*(ABS(RAND())*($P$14-$O$14)+$O$14)*(ABS(RAND())*($P$15-$O$15)+$O$15)</f>
        <v>2.18236829899901</v>
      </c>
      <c r="E160" s="54" t="n">
        <f aca="false">D160*(D160&gt;=1)*(D160&lt;=5)+1*(D160&lt;1)+5*(D160&gt;5)</f>
        <v>2.18236829899901</v>
      </c>
      <c r="F160" s="54" t="n">
        <f aca="false">ABS(E160-B160)</f>
        <v>0</v>
      </c>
      <c r="G160" s="67" t="n">
        <f aca="false">F160/$G$1</f>
        <v>0</v>
      </c>
      <c r="H160" s="1" t="n">
        <f aca="false">1*($G160&gt;=H$2)</f>
        <v>0</v>
      </c>
      <c r="I160" s="1" t="n">
        <f aca="false">1*($G160&gt;=I$2)</f>
        <v>0</v>
      </c>
      <c r="J160" s="1" t="n">
        <f aca="false">1*($G160&gt;=J$2)</f>
        <v>0</v>
      </c>
      <c r="K160" s="1" t="n">
        <f aca="false">1*($G160&gt;=K$2)</f>
        <v>0</v>
      </c>
      <c r="L160" s="1" t="n">
        <f aca="false">1*($G160&gt;=L$2)</f>
        <v>0</v>
      </c>
      <c r="V160" s="54" t="n">
        <f aca="false">ABS(E160-C160)</f>
        <v>0.78145838296659</v>
      </c>
      <c r="W160" s="54" t="n">
        <f aca="false">E160-C160</f>
        <v>0.78145838296659</v>
      </c>
    </row>
    <row r="161" customFormat="false" ht="12.75" hidden="false" customHeight="false" outlineLevel="0" collapsed="false">
      <c r="A161" s="45" t="n">
        <f aca="false">A160+1</f>
        <v>159</v>
      </c>
      <c r="B161" s="54" t="n">
        <f aca="true">ABS(RAND())*4+1</f>
        <v>2.99858354563188</v>
      </c>
      <c r="C161" s="54" t="n">
        <f aca="true">ABS(RAND())*($P$13-$O$13)+$O$13</f>
        <v>4.4594183470603</v>
      </c>
      <c r="D161" s="54" t="n">
        <f aca="true">C161+(B161-C161)*(ABS(RAND())*($P$14-$O$14)+$O$14)*(ABS(RAND())*($P$15-$O$15)+$O$15)</f>
        <v>2.99858354563188</v>
      </c>
      <c r="E161" s="54" t="n">
        <f aca="false">D161*(D161&gt;=1)*(D161&lt;=5)+1*(D161&lt;1)+5*(D161&gt;5)</f>
        <v>2.99858354563188</v>
      </c>
      <c r="F161" s="54" t="n">
        <f aca="false">ABS(E161-B161)</f>
        <v>0</v>
      </c>
      <c r="G161" s="67" t="n">
        <f aca="false">F161/$G$1</f>
        <v>0</v>
      </c>
      <c r="H161" s="1" t="n">
        <f aca="false">1*($G161&gt;=H$2)</f>
        <v>0</v>
      </c>
      <c r="I161" s="1" t="n">
        <f aca="false">1*($G161&gt;=I$2)</f>
        <v>0</v>
      </c>
      <c r="J161" s="1" t="n">
        <f aca="false">1*($G161&gt;=J$2)</f>
        <v>0</v>
      </c>
      <c r="K161" s="1" t="n">
        <f aca="false">1*($G161&gt;=K$2)</f>
        <v>0</v>
      </c>
      <c r="L161" s="1" t="n">
        <f aca="false">1*($G161&gt;=L$2)</f>
        <v>0</v>
      </c>
      <c r="V161" s="54" t="n">
        <f aca="false">ABS(E161-C161)</f>
        <v>1.46083480142842</v>
      </c>
      <c r="W161" s="54" t="n">
        <f aca="false">E161-C161</f>
        <v>-1.46083480142842</v>
      </c>
    </row>
    <row r="162" customFormat="false" ht="12.75" hidden="false" customHeight="false" outlineLevel="0" collapsed="false">
      <c r="A162" s="45" t="n">
        <f aca="false">A161+1</f>
        <v>160</v>
      </c>
      <c r="B162" s="54" t="n">
        <f aca="true">ABS(RAND())*4+1</f>
        <v>2.61475517827426</v>
      </c>
      <c r="C162" s="54" t="n">
        <f aca="true">ABS(RAND())*($P$13-$O$13)+$O$13</f>
        <v>3.87002877954962</v>
      </c>
      <c r="D162" s="54" t="n">
        <f aca="true">C162+(B162-C162)*(ABS(RAND())*($P$14-$O$14)+$O$14)*(ABS(RAND())*($P$15-$O$15)+$O$15)</f>
        <v>2.61475517827426</v>
      </c>
      <c r="E162" s="54" t="n">
        <f aca="false">D162*(D162&gt;=1)*(D162&lt;=5)+1*(D162&lt;1)+5*(D162&gt;5)</f>
        <v>2.61475517827426</v>
      </c>
      <c r="F162" s="54" t="n">
        <f aca="false">ABS(E162-B162)</f>
        <v>0</v>
      </c>
      <c r="G162" s="67" t="n">
        <f aca="false">F162/$G$1</f>
        <v>0</v>
      </c>
      <c r="H162" s="1" t="n">
        <f aca="false">1*($G162&gt;=H$2)</f>
        <v>0</v>
      </c>
      <c r="I162" s="1" t="n">
        <f aca="false">1*($G162&gt;=I$2)</f>
        <v>0</v>
      </c>
      <c r="J162" s="1" t="n">
        <f aca="false">1*($G162&gt;=J$2)</f>
        <v>0</v>
      </c>
      <c r="K162" s="1" t="n">
        <f aca="false">1*($G162&gt;=K$2)</f>
        <v>0</v>
      </c>
      <c r="L162" s="1" t="n">
        <f aca="false">1*($G162&gt;=L$2)</f>
        <v>0</v>
      </c>
      <c r="V162" s="54" t="n">
        <f aca="false">ABS(E162-C162)</f>
        <v>1.25527360127535</v>
      </c>
      <c r="W162" s="54" t="n">
        <f aca="false">E162-C162</f>
        <v>-1.25527360127535</v>
      </c>
    </row>
    <row r="163" customFormat="false" ht="12.75" hidden="false" customHeight="false" outlineLevel="0" collapsed="false">
      <c r="A163" s="45" t="n">
        <f aca="false">A162+1</f>
        <v>161</v>
      </c>
      <c r="B163" s="54" t="n">
        <f aca="true">ABS(RAND())*4+1</f>
        <v>3.23069396660749</v>
      </c>
      <c r="C163" s="54" t="n">
        <f aca="true">ABS(RAND())*($P$13-$O$13)+$O$13</f>
        <v>2.97553139635616</v>
      </c>
      <c r="D163" s="54" t="n">
        <f aca="true">C163+(B163-C163)*(ABS(RAND())*($P$14-$O$14)+$O$14)*(ABS(RAND())*($P$15-$O$15)+$O$15)</f>
        <v>3.23069396660749</v>
      </c>
      <c r="E163" s="54" t="n">
        <f aca="false">D163*(D163&gt;=1)*(D163&lt;=5)+1*(D163&lt;1)+5*(D163&gt;5)</f>
        <v>3.23069396660749</v>
      </c>
      <c r="F163" s="54" t="n">
        <f aca="false">ABS(E163-B163)</f>
        <v>0</v>
      </c>
      <c r="G163" s="67" t="n">
        <f aca="false">F163/$G$1</f>
        <v>0</v>
      </c>
      <c r="H163" s="1" t="n">
        <f aca="false">1*($G163&gt;=H$2)</f>
        <v>0</v>
      </c>
      <c r="I163" s="1" t="n">
        <f aca="false">1*($G163&gt;=I$2)</f>
        <v>0</v>
      </c>
      <c r="J163" s="1" t="n">
        <f aca="false">1*($G163&gt;=J$2)</f>
        <v>0</v>
      </c>
      <c r="K163" s="1" t="n">
        <f aca="false">1*($G163&gt;=K$2)</f>
        <v>0</v>
      </c>
      <c r="L163" s="1" t="n">
        <f aca="false">1*($G163&gt;=L$2)</f>
        <v>0</v>
      </c>
      <c r="V163" s="54" t="n">
        <f aca="false">ABS(E163-C163)</f>
        <v>0.255162570251333</v>
      </c>
      <c r="W163" s="54" t="n">
        <f aca="false">E163-C163</f>
        <v>0.255162570251333</v>
      </c>
    </row>
    <row r="164" customFormat="false" ht="12.75" hidden="false" customHeight="false" outlineLevel="0" collapsed="false">
      <c r="A164" s="45" t="n">
        <f aca="false">A163+1</f>
        <v>162</v>
      </c>
      <c r="B164" s="54" t="n">
        <f aca="true">ABS(RAND())*4+1</f>
        <v>2.67640437077646</v>
      </c>
      <c r="C164" s="54" t="n">
        <f aca="true">ABS(RAND())*($P$13-$O$13)+$O$13</f>
        <v>4.62609870106824</v>
      </c>
      <c r="D164" s="54" t="n">
        <f aca="true">C164+(B164-C164)*(ABS(RAND())*($P$14-$O$14)+$O$14)*(ABS(RAND())*($P$15-$O$15)+$O$15)</f>
        <v>2.67640437077646</v>
      </c>
      <c r="E164" s="54" t="n">
        <f aca="false">D164*(D164&gt;=1)*(D164&lt;=5)+1*(D164&lt;1)+5*(D164&gt;5)</f>
        <v>2.67640437077646</v>
      </c>
      <c r="F164" s="54" t="n">
        <f aca="false">ABS(E164-B164)</f>
        <v>0</v>
      </c>
      <c r="G164" s="67" t="n">
        <f aca="false">F164/$G$1</f>
        <v>0</v>
      </c>
      <c r="H164" s="1" t="n">
        <f aca="false">1*($G164&gt;=H$2)</f>
        <v>0</v>
      </c>
      <c r="I164" s="1" t="n">
        <f aca="false">1*($G164&gt;=I$2)</f>
        <v>0</v>
      </c>
      <c r="J164" s="1" t="n">
        <f aca="false">1*($G164&gt;=J$2)</f>
        <v>0</v>
      </c>
      <c r="K164" s="1" t="n">
        <f aca="false">1*($G164&gt;=K$2)</f>
        <v>0</v>
      </c>
      <c r="L164" s="1" t="n">
        <f aca="false">1*($G164&gt;=L$2)</f>
        <v>0</v>
      </c>
      <c r="V164" s="54" t="n">
        <f aca="false">ABS(E164-C164)</f>
        <v>1.94969433029179</v>
      </c>
      <c r="W164" s="54" t="n">
        <f aca="false">E164-C164</f>
        <v>-1.94969433029179</v>
      </c>
    </row>
    <row r="165" customFormat="false" ht="12.75" hidden="false" customHeight="false" outlineLevel="0" collapsed="false">
      <c r="A165" s="45" t="n">
        <f aca="false">A164+1</f>
        <v>163</v>
      </c>
      <c r="B165" s="54" t="n">
        <f aca="true">ABS(RAND())*4+1</f>
        <v>3.39924375166269</v>
      </c>
      <c r="C165" s="54" t="n">
        <f aca="true">ABS(RAND())*($P$13-$O$13)+$O$13</f>
        <v>1.60378460004284</v>
      </c>
      <c r="D165" s="54" t="n">
        <f aca="true">C165+(B165-C165)*(ABS(RAND())*($P$14-$O$14)+$O$14)*(ABS(RAND())*($P$15-$O$15)+$O$15)</f>
        <v>3.39924375166269</v>
      </c>
      <c r="E165" s="54" t="n">
        <f aca="false">D165*(D165&gt;=1)*(D165&lt;=5)+1*(D165&lt;1)+5*(D165&gt;5)</f>
        <v>3.39924375166269</v>
      </c>
      <c r="F165" s="54" t="n">
        <f aca="false">ABS(E165-B165)</f>
        <v>0</v>
      </c>
      <c r="G165" s="67" t="n">
        <f aca="false">F165/$G$1</f>
        <v>0</v>
      </c>
      <c r="H165" s="1" t="n">
        <f aca="false">1*($G165&gt;=H$2)</f>
        <v>0</v>
      </c>
      <c r="I165" s="1" t="n">
        <f aca="false">1*($G165&gt;=I$2)</f>
        <v>0</v>
      </c>
      <c r="J165" s="1" t="n">
        <f aca="false">1*($G165&gt;=J$2)</f>
        <v>0</v>
      </c>
      <c r="K165" s="1" t="n">
        <f aca="false">1*($G165&gt;=K$2)</f>
        <v>0</v>
      </c>
      <c r="L165" s="1" t="n">
        <f aca="false">1*($G165&gt;=L$2)</f>
        <v>0</v>
      </c>
      <c r="V165" s="54" t="n">
        <f aca="false">ABS(E165-C165)</f>
        <v>1.79545915161985</v>
      </c>
      <c r="W165" s="54" t="n">
        <f aca="false">E165-C165</f>
        <v>1.79545915161985</v>
      </c>
    </row>
    <row r="166" customFormat="false" ht="12.75" hidden="false" customHeight="false" outlineLevel="0" collapsed="false">
      <c r="A166" s="45" t="n">
        <f aca="false">A165+1</f>
        <v>164</v>
      </c>
      <c r="B166" s="54" t="n">
        <f aca="true">ABS(RAND())*4+1</f>
        <v>3.68189259686723</v>
      </c>
      <c r="C166" s="54" t="n">
        <f aca="true">ABS(RAND())*($P$13-$O$13)+$O$13</f>
        <v>3.87302222731468</v>
      </c>
      <c r="D166" s="54" t="n">
        <f aca="true">C166+(B166-C166)*(ABS(RAND())*($P$14-$O$14)+$O$14)*(ABS(RAND())*($P$15-$O$15)+$O$15)</f>
        <v>3.68189259686723</v>
      </c>
      <c r="E166" s="54" t="n">
        <f aca="false">D166*(D166&gt;=1)*(D166&lt;=5)+1*(D166&lt;1)+5*(D166&gt;5)</f>
        <v>3.68189259686723</v>
      </c>
      <c r="F166" s="54" t="n">
        <f aca="false">ABS(E166-B166)</f>
        <v>0</v>
      </c>
      <c r="G166" s="67" t="n">
        <f aca="false">F166/$G$1</f>
        <v>0</v>
      </c>
      <c r="H166" s="1" t="n">
        <f aca="false">1*($G166&gt;=H$2)</f>
        <v>0</v>
      </c>
      <c r="I166" s="1" t="n">
        <f aca="false">1*($G166&gt;=I$2)</f>
        <v>0</v>
      </c>
      <c r="J166" s="1" t="n">
        <f aca="false">1*($G166&gt;=J$2)</f>
        <v>0</v>
      </c>
      <c r="K166" s="1" t="n">
        <f aca="false">1*($G166&gt;=K$2)</f>
        <v>0</v>
      </c>
      <c r="L166" s="1" t="n">
        <f aca="false">1*($G166&gt;=L$2)</f>
        <v>0</v>
      </c>
      <c r="V166" s="54" t="n">
        <f aca="false">ABS(E166-C166)</f>
        <v>0.191129630447447</v>
      </c>
      <c r="W166" s="54" t="n">
        <f aca="false">E166-C166</f>
        <v>-0.191129630447447</v>
      </c>
    </row>
    <row r="167" customFormat="false" ht="12.75" hidden="false" customHeight="false" outlineLevel="0" collapsed="false">
      <c r="A167" s="45" t="n">
        <f aca="false">A166+1</f>
        <v>165</v>
      </c>
      <c r="B167" s="54" t="n">
        <f aca="true">ABS(RAND())*4+1</f>
        <v>1.50665406367975</v>
      </c>
      <c r="C167" s="54" t="n">
        <f aca="true">ABS(RAND())*($P$13-$O$13)+$O$13</f>
        <v>3.34488663639799</v>
      </c>
      <c r="D167" s="54" t="n">
        <f aca="true">C167+(B167-C167)*(ABS(RAND())*($P$14-$O$14)+$O$14)*(ABS(RAND())*($P$15-$O$15)+$O$15)</f>
        <v>1.50665406367975</v>
      </c>
      <c r="E167" s="54" t="n">
        <f aca="false">D167*(D167&gt;=1)*(D167&lt;=5)+1*(D167&lt;1)+5*(D167&gt;5)</f>
        <v>1.50665406367975</v>
      </c>
      <c r="F167" s="54" t="n">
        <f aca="false">ABS(E167-B167)</f>
        <v>0</v>
      </c>
      <c r="G167" s="67" t="n">
        <f aca="false">F167/$G$1</f>
        <v>0</v>
      </c>
      <c r="H167" s="1" t="n">
        <f aca="false">1*($G167&gt;=H$2)</f>
        <v>0</v>
      </c>
      <c r="I167" s="1" t="n">
        <f aca="false">1*($G167&gt;=I$2)</f>
        <v>0</v>
      </c>
      <c r="J167" s="1" t="n">
        <f aca="false">1*($G167&gt;=J$2)</f>
        <v>0</v>
      </c>
      <c r="K167" s="1" t="n">
        <f aca="false">1*($G167&gt;=K$2)</f>
        <v>0</v>
      </c>
      <c r="L167" s="1" t="n">
        <f aca="false">1*($G167&gt;=L$2)</f>
        <v>0</v>
      </c>
      <c r="V167" s="54" t="n">
        <f aca="false">ABS(E167-C167)</f>
        <v>1.83823257271824</v>
      </c>
      <c r="W167" s="54" t="n">
        <f aca="false">E167-C167</f>
        <v>-1.83823257271824</v>
      </c>
    </row>
    <row r="168" customFormat="false" ht="12.75" hidden="false" customHeight="false" outlineLevel="0" collapsed="false">
      <c r="A168" s="45" t="n">
        <f aca="false">A167+1</f>
        <v>166</v>
      </c>
      <c r="B168" s="54" t="n">
        <f aca="true">ABS(RAND())*4+1</f>
        <v>2.04029967454355</v>
      </c>
      <c r="C168" s="54" t="n">
        <f aca="true">ABS(RAND())*($P$13-$O$13)+$O$13</f>
        <v>1.43850246491642</v>
      </c>
      <c r="D168" s="54" t="n">
        <f aca="true">C168+(B168-C168)*(ABS(RAND())*($P$14-$O$14)+$O$14)*(ABS(RAND())*($P$15-$O$15)+$O$15)</f>
        <v>2.04029967454355</v>
      </c>
      <c r="E168" s="54" t="n">
        <f aca="false">D168*(D168&gt;=1)*(D168&lt;=5)+1*(D168&lt;1)+5*(D168&gt;5)</f>
        <v>2.04029967454355</v>
      </c>
      <c r="F168" s="54" t="n">
        <f aca="false">ABS(E168-B168)</f>
        <v>0</v>
      </c>
      <c r="G168" s="67" t="n">
        <f aca="false">F168/$G$1</f>
        <v>0</v>
      </c>
      <c r="H168" s="1" t="n">
        <f aca="false">1*($G168&gt;=H$2)</f>
        <v>0</v>
      </c>
      <c r="I168" s="1" t="n">
        <f aca="false">1*($G168&gt;=I$2)</f>
        <v>0</v>
      </c>
      <c r="J168" s="1" t="n">
        <f aca="false">1*($G168&gt;=J$2)</f>
        <v>0</v>
      </c>
      <c r="K168" s="1" t="n">
        <f aca="false">1*($G168&gt;=K$2)</f>
        <v>0</v>
      </c>
      <c r="L168" s="1" t="n">
        <f aca="false">1*($G168&gt;=L$2)</f>
        <v>0</v>
      </c>
      <c r="V168" s="54" t="n">
        <f aca="false">ABS(E168-C168)</f>
        <v>0.601797209627125</v>
      </c>
      <c r="W168" s="54" t="n">
        <f aca="false">E168-C168</f>
        <v>0.601797209627125</v>
      </c>
    </row>
    <row r="169" customFormat="false" ht="12.75" hidden="false" customHeight="false" outlineLevel="0" collapsed="false">
      <c r="A169" s="45" t="n">
        <f aca="false">A168+1</f>
        <v>167</v>
      </c>
      <c r="B169" s="54" t="n">
        <f aca="true">ABS(RAND())*4+1</f>
        <v>3.76933668984897</v>
      </c>
      <c r="C169" s="54" t="n">
        <f aca="true">ABS(RAND())*($P$13-$O$13)+$O$13</f>
        <v>2.96027374440929</v>
      </c>
      <c r="D169" s="54" t="n">
        <f aca="true">C169+(B169-C169)*(ABS(RAND())*($P$14-$O$14)+$O$14)*(ABS(RAND())*($P$15-$O$15)+$O$15)</f>
        <v>3.76933668984897</v>
      </c>
      <c r="E169" s="54" t="n">
        <f aca="false">D169*(D169&gt;=1)*(D169&lt;=5)+1*(D169&lt;1)+5*(D169&gt;5)</f>
        <v>3.76933668984897</v>
      </c>
      <c r="F169" s="54" t="n">
        <f aca="false">ABS(E169-B169)</f>
        <v>0</v>
      </c>
      <c r="G169" s="67" t="n">
        <f aca="false">F169/$G$1</f>
        <v>0</v>
      </c>
      <c r="H169" s="1" t="n">
        <f aca="false">1*($G169&gt;=H$2)</f>
        <v>0</v>
      </c>
      <c r="I169" s="1" t="n">
        <f aca="false">1*($G169&gt;=I$2)</f>
        <v>0</v>
      </c>
      <c r="J169" s="1" t="n">
        <f aca="false">1*($G169&gt;=J$2)</f>
        <v>0</v>
      </c>
      <c r="K169" s="1" t="n">
        <f aca="false">1*($G169&gt;=K$2)</f>
        <v>0</v>
      </c>
      <c r="L169" s="1" t="n">
        <f aca="false">1*($G169&gt;=L$2)</f>
        <v>0</v>
      </c>
      <c r="V169" s="54" t="n">
        <f aca="false">ABS(E169-C169)</f>
        <v>0.809062945439678</v>
      </c>
      <c r="W169" s="54" t="n">
        <f aca="false">E169-C169</f>
        <v>0.809062945439678</v>
      </c>
    </row>
    <row r="170" customFormat="false" ht="12.75" hidden="false" customHeight="false" outlineLevel="0" collapsed="false">
      <c r="A170" s="45" t="n">
        <f aca="false">A169+1</f>
        <v>168</v>
      </c>
      <c r="B170" s="54" t="n">
        <f aca="true">ABS(RAND())*4+1</f>
        <v>3.89720331163108</v>
      </c>
      <c r="C170" s="54" t="n">
        <f aca="true">ABS(RAND())*($P$13-$O$13)+$O$13</f>
        <v>4.62841459388143</v>
      </c>
      <c r="D170" s="54" t="n">
        <f aca="true">C170+(B170-C170)*(ABS(RAND())*($P$14-$O$14)+$O$14)*(ABS(RAND())*($P$15-$O$15)+$O$15)</f>
        <v>3.89720331163108</v>
      </c>
      <c r="E170" s="54" t="n">
        <f aca="false">D170*(D170&gt;=1)*(D170&lt;=5)+1*(D170&lt;1)+5*(D170&gt;5)</f>
        <v>3.89720331163108</v>
      </c>
      <c r="F170" s="54" t="n">
        <f aca="false">ABS(E170-B170)</f>
        <v>0</v>
      </c>
      <c r="G170" s="67" t="n">
        <f aca="false">F170/$G$1</f>
        <v>0</v>
      </c>
      <c r="H170" s="1" t="n">
        <f aca="false">1*($G170&gt;=H$2)</f>
        <v>0</v>
      </c>
      <c r="I170" s="1" t="n">
        <f aca="false">1*($G170&gt;=I$2)</f>
        <v>0</v>
      </c>
      <c r="J170" s="1" t="n">
        <f aca="false">1*($G170&gt;=J$2)</f>
        <v>0</v>
      </c>
      <c r="K170" s="1" t="n">
        <f aca="false">1*($G170&gt;=K$2)</f>
        <v>0</v>
      </c>
      <c r="L170" s="1" t="n">
        <f aca="false">1*($G170&gt;=L$2)</f>
        <v>0</v>
      </c>
      <c r="V170" s="54" t="n">
        <f aca="false">ABS(E170-C170)</f>
        <v>0.731211282250352</v>
      </c>
      <c r="W170" s="54" t="n">
        <f aca="false">E170-C170</f>
        <v>-0.731211282250352</v>
      </c>
    </row>
    <row r="171" customFormat="false" ht="12.75" hidden="false" customHeight="false" outlineLevel="0" collapsed="false">
      <c r="A171" s="45" t="n">
        <f aca="false">A170+1</f>
        <v>169</v>
      </c>
      <c r="B171" s="54" t="n">
        <f aca="true">ABS(RAND())*4+1</f>
        <v>3.95007869856884</v>
      </c>
      <c r="C171" s="54" t="n">
        <f aca="true">ABS(RAND())*($P$13-$O$13)+$O$13</f>
        <v>1.05371650354158</v>
      </c>
      <c r="D171" s="54" t="n">
        <f aca="true">C171+(B171-C171)*(ABS(RAND())*($P$14-$O$14)+$O$14)*(ABS(RAND())*($P$15-$O$15)+$O$15)</f>
        <v>3.95007869856884</v>
      </c>
      <c r="E171" s="54" t="n">
        <f aca="false">D171*(D171&gt;=1)*(D171&lt;=5)+1*(D171&lt;1)+5*(D171&gt;5)</f>
        <v>3.95007869856884</v>
      </c>
      <c r="F171" s="54" t="n">
        <f aca="false">ABS(E171-B171)</f>
        <v>0</v>
      </c>
      <c r="G171" s="67" t="n">
        <f aca="false">F171/$G$1</f>
        <v>0</v>
      </c>
      <c r="H171" s="1" t="n">
        <f aca="false">1*($G171&gt;=H$2)</f>
        <v>0</v>
      </c>
      <c r="I171" s="1" t="n">
        <f aca="false">1*($G171&gt;=I$2)</f>
        <v>0</v>
      </c>
      <c r="J171" s="1" t="n">
        <f aca="false">1*($G171&gt;=J$2)</f>
        <v>0</v>
      </c>
      <c r="K171" s="1" t="n">
        <f aca="false">1*($G171&gt;=K$2)</f>
        <v>0</v>
      </c>
      <c r="L171" s="1" t="n">
        <f aca="false">1*($G171&gt;=L$2)</f>
        <v>0</v>
      </c>
      <c r="V171" s="54" t="n">
        <f aca="false">ABS(E171-C171)</f>
        <v>2.89636219502726</v>
      </c>
      <c r="W171" s="54" t="n">
        <f aca="false">E171-C171</f>
        <v>2.89636219502726</v>
      </c>
    </row>
    <row r="172" customFormat="false" ht="12.75" hidden="false" customHeight="false" outlineLevel="0" collapsed="false">
      <c r="A172" s="45" t="n">
        <f aca="false">A171+1</f>
        <v>170</v>
      </c>
      <c r="B172" s="54" t="n">
        <f aca="true">ABS(RAND())*4+1</f>
        <v>1.75490901474618</v>
      </c>
      <c r="C172" s="54" t="n">
        <f aca="true">ABS(RAND())*($P$13-$O$13)+$O$13</f>
        <v>3.17787863233848</v>
      </c>
      <c r="D172" s="54" t="n">
        <f aca="true">C172+(B172-C172)*(ABS(RAND())*($P$14-$O$14)+$O$14)*(ABS(RAND())*($P$15-$O$15)+$O$15)</f>
        <v>1.75490901474618</v>
      </c>
      <c r="E172" s="54" t="n">
        <f aca="false">D172*(D172&gt;=1)*(D172&lt;=5)+1*(D172&lt;1)+5*(D172&gt;5)</f>
        <v>1.75490901474618</v>
      </c>
      <c r="F172" s="54" t="n">
        <f aca="false">ABS(E172-B172)</f>
        <v>0</v>
      </c>
      <c r="G172" s="67" t="n">
        <f aca="false">F172/$G$1</f>
        <v>0</v>
      </c>
      <c r="H172" s="1" t="n">
        <f aca="false">1*($G172&gt;=H$2)</f>
        <v>0</v>
      </c>
      <c r="I172" s="1" t="n">
        <f aca="false">1*($G172&gt;=I$2)</f>
        <v>0</v>
      </c>
      <c r="J172" s="1" t="n">
        <f aca="false">1*($G172&gt;=J$2)</f>
        <v>0</v>
      </c>
      <c r="K172" s="1" t="n">
        <f aca="false">1*($G172&gt;=K$2)</f>
        <v>0</v>
      </c>
      <c r="L172" s="1" t="n">
        <f aca="false">1*($G172&gt;=L$2)</f>
        <v>0</v>
      </c>
      <c r="V172" s="54" t="n">
        <f aca="false">ABS(E172-C172)</f>
        <v>1.4229696175923</v>
      </c>
      <c r="W172" s="54" t="n">
        <f aca="false">E172-C172</f>
        <v>-1.4229696175923</v>
      </c>
    </row>
    <row r="173" customFormat="false" ht="12.75" hidden="false" customHeight="false" outlineLevel="0" collapsed="false">
      <c r="A173" s="45" t="n">
        <f aca="false">A172+1</f>
        <v>171</v>
      </c>
      <c r="B173" s="54" t="n">
        <f aca="true">ABS(RAND())*4+1</f>
        <v>4.82021164555452</v>
      </c>
      <c r="C173" s="54" t="n">
        <f aca="true">ABS(RAND())*($P$13-$O$13)+$O$13</f>
        <v>1.45196623997915</v>
      </c>
      <c r="D173" s="54" t="n">
        <f aca="true">C173+(B173-C173)*(ABS(RAND())*($P$14-$O$14)+$O$14)*(ABS(RAND())*($P$15-$O$15)+$O$15)</f>
        <v>4.82021164555452</v>
      </c>
      <c r="E173" s="54" t="n">
        <f aca="false">D173*(D173&gt;=1)*(D173&lt;=5)+1*(D173&lt;1)+5*(D173&gt;5)</f>
        <v>4.82021164555452</v>
      </c>
      <c r="F173" s="54" t="n">
        <f aca="false">ABS(E173-B173)</f>
        <v>0</v>
      </c>
      <c r="G173" s="67" t="n">
        <f aca="false">F173/$G$1</f>
        <v>0</v>
      </c>
      <c r="H173" s="1" t="n">
        <f aca="false">1*($G173&gt;=H$2)</f>
        <v>0</v>
      </c>
      <c r="I173" s="1" t="n">
        <f aca="false">1*($G173&gt;=I$2)</f>
        <v>0</v>
      </c>
      <c r="J173" s="1" t="n">
        <f aca="false">1*($G173&gt;=J$2)</f>
        <v>0</v>
      </c>
      <c r="K173" s="1" t="n">
        <f aca="false">1*($G173&gt;=K$2)</f>
        <v>0</v>
      </c>
      <c r="L173" s="1" t="n">
        <f aca="false">1*($G173&gt;=L$2)</f>
        <v>0</v>
      </c>
      <c r="V173" s="54" t="n">
        <f aca="false">ABS(E173-C173)</f>
        <v>3.36824540557537</v>
      </c>
      <c r="W173" s="54" t="n">
        <f aca="false">E173-C173</f>
        <v>3.36824540557537</v>
      </c>
    </row>
    <row r="174" customFormat="false" ht="12.75" hidden="false" customHeight="false" outlineLevel="0" collapsed="false">
      <c r="A174" s="45" t="n">
        <f aca="false">A173+1</f>
        <v>172</v>
      </c>
      <c r="B174" s="54" t="n">
        <f aca="true">ABS(RAND())*4+1</f>
        <v>1.87421673479123</v>
      </c>
      <c r="C174" s="54" t="n">
        <f aca="true">ABS(RAND())*($P$13-$O$13)+$O$13</f>
        <v>1.6691511679513</v>
      </c>
      <c r="D174" s="54" t="n">
        <f aca="true">C174+(B174-C174)*(ABS(RAND())*($P$14-$O$14)+$O$14)*(ABS(RAND())*($P$15-$O$15)+$O$15)</f>
        <v>1.87421673479123</v>
      </c>
      <c r="E174" s="54" t="n">
        <f aca="false">D174*(D174&gt;=1)*(D174&lt;=5)+1*(D174&lt;1)+5*(D174&gt;5)</f>
        <v>1.87421673479123</v>
      </c>
      <c r="F174" s="54" t="n">
        <f aca="false">ABS(E174-B174)</f>
        <v>0</v>
      </c>
      <c r="G174" s="67" t="n">
        <f aca="false">F174/$G$1</f>
        <v>0</v>
      </c>
      <c r="H174" s="1" t="n">
        <f aca="false">1*($G174&gt;=H$2)</f>
        <v>0</v>
      </c>
      <c r="I174" s="1" t="n">
        <f aca="false">1*($G174&gt;=I$2)</f>
        <v>0</v>
      </c>
      <c r="J174" s="1" t="n">
        <f aca="false">1*($G174&gt;=J$2)</f>
        <v>0</v>
      </c>
      <c r="K174" s="1" t="n">
        <f aca="false">1*($G174&gt;=K$2)</f>
        <v>0</v>
      </c>
      <c r="L174" s="1" t="n">
        <f aca="false">1*($G174&gt;=L$2)</f>
        <v>0</v>
      </c>
      <c r="V174" s="54" t="n">
        <f aca="false">ABS(E174-C174)</f>
        <v>0.205065566839933</v>
      </c>
      <c r="W174" s="54" t="n">
        <f aca="false">E174-C174</f>
        <v>0.205065566839933</v>
      </c>
    </row>
    <row r="175" customFormat="false" ht="12.75" hidden="false" customHeight="false" outlineLevel="0" collapsed="false">
      <c r="A175" s="45" t="n">
        <f aca="false">A174+1</f>
        <v>173</v>
      </c>
      <c r="B175" s="54" t="n">
        <f aca="true">ABS(RAND())*4+1</f>
        <v>2.54956110583821</v>
      </c>
      <c r="C175" s="54" t="n">
        <f aca="true">ABS(RAND())*($P$13-$O$13)+$O$13</f>
        <v>1.50868604297388</v>
      </c>
      <c r="D175" s="54" t="n">
        <f aca="true">C175+(B175-C175)*(ABS(RAND())*($P$14-$O$14)+$O$14)*(ABS(RAND())*($P$15-$O$15)+$O$15)</f>
        <v>2.54956110583821</v>
      </c>
      <c r="E175" s="54" t="n">
        <f aca="false">D175*(D175&gt;=1)*(D175&lt;=5)+1*(D175&lt;1)+5*(D175&gt;5)</f>
        <v>2.54956110583821</v>
      </c>
      <c r="F175" s="54" t="n">
        <f aca="false">ABS(E175-B175)</f>
        <v>0</v>
      </c>
      <c r="G175" s="67" t="n">
        <f aca="false">F175/$G$1</f>
        <v>0</v>
      </c>
      <c r="H175" s="1" t="n">
        <f aca="false">1*($G175&gt;=H$2)</f>
        <v>0</v>
      </c>
      <c r="I175" s="1" t="n">
        <f aca="false">1*($G175&gt;=I$2)</f>
        <v>0</v>
      </c>
      <c r="J175" s="1" t="n">
        <f aca="false">1*($G175&gt;=J$2)</f>
        <v>0</v>
      </c>
      <c r="K175" s="1" t="n">
        <f aca="false">1*($G175&gt;=K$2)</f>
        <v>0</v>
      </c>
      <c r="L175" s="1" t="n">
        <f aca="false">1*($G175&gt;=L$2)</f>
        <v>0</v>
      </c>
      <c r="V175" s="54" t="n">
        <f aca="false">ABS(E175-C175)</f>
        <v>1.04087506286433</v>
      </c>
      <c r="W175" s="54" t="n">
        <f aca="false">E175-C175</f>
        <v>1.04087506286433</v>
      </c>
    </row>
    <row r="176" customFormat="false" ht="12.75" hidden="false" customHeight="false" outlineLevel="0" collapsed="false">
      <c r="A176" s="45" t="n">
        <f aca="false">A175+1</f>
        <v>174</v>
      </c>
      <c r="B176" s="54" t="n">
        <f aca="true">ABS(RAND())*4+1</f>
        <v>4.54371008749549</v>
      </c>
      <c r="C176" s="54" t="n">
        <f aca="true">ABS(RAND())*($P$13-$O$13)+$O$13</f>
        <v>3.56606058908361</v>
      </c>
      <c r="D176" s="54" t="n">
        <f aca="true">C176+(B176-C176)*(ABS(RAND())*($P$14-$O$14)+$O$14)*(ABS(RAND())*($P$15-$O$15)+$O$15)</f>
        <v>4.54371008749549</v>
      </c>
      <c r="E176" s="54" t="n">
        <f aca="false">D176*(D176&gt;=1)*(D176&lt;=5)+1*(D176&lt;1)+5*(D176&gt;5)</f>
        <v>4.54371008749549</v>
      </c>
      <c r="F176" s="54" t="n">
        <f aca="false">ABS(E176-B176)</f>
        <v>0</v>
      </c>
      <c r="G176" s="67" t="n">
        <f aca="false">F176/$G$1</f>
        <v>0</v>
      </c>
      <c r="H176" s="1" t="n">
        <f aca="false">1*($G176&gt;=H$2)</f>
        <v>0</v>
      </c>
      <c r="I176" s="1" t="n">
        <f aca="false">1*($G176&gt;=I$2)</f>
        <v>0</v>
      </c>
      <c r="J176" s="1" t="n">
        <f aca="false">1*($G176&gt;=J$2)</f>
        <v>0</v>
      </c>
      <c r="K176" s="1" t="n">
        <f aca="false">1*($G176&gt;=K$2)</f>
        <v>0</v>
      </c>
      <c r="L176" s="1" t="n">
        <f aca="false">1*($G176&gt;=L$2)</f>
        <v>0</v>
      </c>
      <c r="V176" s="54" t="n">
        <f aca="false">ABS(E176-C176)</f>
        <v>0.977649498411876</v>
      </c>
      <c r="W176" s="54" t="n">
        <f aca="false">E176-C176</f>
        <v>0.977649498411876</v>
      </c>
    </row>
    <row r="177" customFormat="false" ht="12.75" hidden="false" customHeight="false" outlineLevel="0" collapsed="false">
      <c r="A177" s="45" t="n">
        <f aca="false">A176+1</f>
        <v>175</v>
      </c>
      <c r="B177" s="54" t="n">
        <f aca="true">ABS(RAND())*4+1</f>
        <v>4.09672732036016</v>
      </c>
      <c r="C177" s="54" t="n">
        <f aca="true">ABS(RAND())*($P$13-$O$13)+$O$13</f>
        <v>2.03352373287916</v>
      </c>
      <c r="D177" s="54" t="n">
        <f aca="true">C177+(B177-C177)*(ABS(RAND())*($P$14-$O$14)+$O$14)*(ABS(RAND())*($P$15-$O$15)+$O$15)</f>
        <v>4.09672732036016</v>
      </c>
      <c r="E177" s="54" t="n">
        <f aca="false">D177*(D177&gt;=1)*(D177&lt;=5)+1*(D177&lt;1)+5*(D177&gt;5)</f>
        <v>4.09672732036016</v>
      </c>
      <c r="F177" s="54" t="n">
        <f aca="false">ABS(E177-B177)</f>
        <v>0</v>
      </c>
      <c r="G177" s="67" t="n">
        <f aca="false">F177/$G$1</f>
        <v>0</v>
      </c>
      <c r="H177" s="1" t="n">
        <f aca="false">1*($G177&gt;=H$2)</f>
        <v>0</v>
      </c>
      <c r="I177" s="1" t="n">
        <f aca="false">1*($G177&gt;=I$2)</f>
        <v>0</v>
      </c>
      <c r="J177" s="1" t="n">
        <f aca="false">1*($G177&gt;=J$2)</f>
        <v>0</v>
      </c>
      <c r="K177" s="1" t="n">
        <f aca="false">1*($G177&gt;=K$2)</f>
        <v>0</v>
      </c>
      <c r="L177" s="1" t="n">
        <f aca="false">1*($G177&gt;=L$2)</f>
        <v>0</v>
      </c>
      <c r="V177" s="54" t="n">
        <f aca="false">ABS(E177-C177)</f>
        <v>2.06320358748101</v>
      </c>
      <c r="W177" s="54" t="n">
        <f aca="false">E177-C177</f>
        <v>2.06320358748101</v>
      </c>
    </row>
    <row r="178" customFormat="false" ht="12.75" hidden="false" customHeight="false" outlineLevel="0" collapsed="false">
      <c r="A178" s="45" t="n">
        <f aca="false">A177+1</f>
        <v>176</v>
      </c>
      <c r="B178" s="54" t="n">
        <f aca="true">ABS(RAND())*4+1</f>
        <v>3.54859918033191</v>
      </c>
      <c r="C178" s="54" t="n">
        <f aca="true">ABS(RAND())*($P$13-$O$13)+$O$13</f>
        <v>3.11060645419666</v>
      </c>
      <c r="D178" s="54" t="n">
        <f aca="true">C178+(B178-C178)*(ABS(RAND())*($P$14-$O$14)+$O$14)*(ABS(RAND())*($P$15-$O$15)+$O$15)</f>
        <v>3.54859918033191</v>
      </c>
      <c r="E178" s="54" t="n">
        <f aca="false">D178*(D178&gt;=1)*(D178&lt;=5)+1*(D178&lt;1)+5*(D178&gt;5)</f>
        <v>3.54859918033191</v>
      </c>
      <c r="F178" s="54" t="n">
        <f aca="false">ABS(E178-B178)</f>
        <v>0</v>
      </c>
      <c r="G178" s="67" t="n">
        <f aca="false">F178/$G$1</f>
        <v>0</v>
      </c>
      <c r="H178" s="1" t="n">
        <f aca="false">1*($G178&gt;=H$2)</f>
        <v>0</v>
      </c>
      <c r="I178" s="1" t="n">
        <f aca="false">1*($G178&gt;=I$2)</f>
        <v>0</v>
      </c>
      <c r="J178" s="1" t="n">
        <f aca="false">1*($G178&gt;=J$2)</f>
        <v>0</v>
      </c>
      <c r="K178" s="1" t="n">
        <f aca="false">1*($G178&gt;=K$2)</f>
        <v>0</v>
      </c>
      <c r="L178" s="1" t="n">
        <f aca="false">1*($G178&gt;=L$2)</f>
        <v>0</v>
      </c>
      <c r="V178" s="54" t="n">
        <f aca="false">ABS(E178-C178)</f>
        <v>0.437992726135254</v>
      </c>
      <c r="W178" s="54" t="n">
        <f aca="false">E178-C178</f>
        <v>0.437992726135254</v>
      </c>
    </row>
    <row r="179" customFormat="false" ht="12.75" hidden="false" customHeight="false" outlineLevel="0" collapsed="false">
      <c r="A179" s="45" t="n">
        <f aca="false">A178+1</f>
        <v>177</v>
      </c>
      <c r="B179" s="54" t="n">
        <f aca="true">ABS(RAND())*4+1</f>
        <v>1.54491145777234</v>
      </c>
      <c r="C179" s="54" t="n">
        <f aca="true">ABS(RAND())*($P$13-$O$13)+$O$13</f>
        <v>4.79956237813421</v>
      </c>
      <c r="D179" s="54" t="n">
        <f aca="true">C179+(B179-C179)*(ABS(RAND())*($P$14-$O$14)+$O$14)*(ABS(RAND())*($P$15-$O$15)+$O$15)</f>
        <v>1.54491145777234</v>
      </c>
      <c r="E179" s="54" t="n">
        <f aca="false">D179*(D179&gt;=1)*(D179&lt;=5)+1*(D179&lt;1)+5*(D179&gt;5)</f>
        <v>1.54491145777234</v>
      </c>
      <c r="F179" s="54" t="n">
        <f aca="false">ABS(E179-B179)</f>
        <v>0</v>
      </c>
      <c r="G179" s="67" t="n">
        <f aca="false">F179/$G$1</f>
        <v>0</v>
      </c>
      <c r="H179" s="1" t="n">
        <f aca="false">1*($G179&gt;=H$2)</f>
        <v>0</v>
      </c>
      <c r="I179" s="1" t="n">
        <f aca="false">1*($G179&gt;=I$2)</f>
        <v>0</v>
      </c>
      <c r="J179" s="1" t="n">
        <f aca="false">1*($G179&gt;=J$2)</f>
        <v>0</v>
      </c>
      <c r="K179" s="1" t="n">
        <f aca="false">1*($G179&gt;=K$2)</f>
        <v>0</v>
      </c>
      <c r="L179" s="1" t="n">
        <f aca="false">1*($G179&gt;=L$2)</f>
        <v>0</v>
      </c>
      <c r="V179" s="54" t="n">
        <f aca="false">ABS(E179-C179)</f>
        <v>3.25465092036188</v>
      </c>
      <c r="W179" s="54" t="n">
        <f aca="false">E179-C179</f>
        <v>-3.25465092036188</v>
      </c>
    </row>
    <row r="180" customFormat="false" ht="12.75" hidden="false" customHeight="false" outlineLevel="0" collapsed="false">
      <c r="A180" s="45" t="n">
        <f aca="false">A179+1</f>
        <v>178</v>
      </c>
      <c r="B180" s="54" t="n">
        <f aca="true">ABS(RAND())*4+1</f>
        <v>1.85846485668586</v>
      </c>
      <c r="C180" s="54" t="n">
        <f aca="true">ABS(RAND())*($P$13-$O$13)+$O$13</f>
        <v>1.96190061739591</v>
      </c>
      <c r="D180" s="54" t="n">
        <f aca="true">C180+(B180-C180)*(ABS(RAND())*($P$14-$O$14)+$O$14)*(ABS(RAND())*($P$15-$O$15)+$O$15)</f>
        <v>1.85846485668586</v>
      </c>
      <c r="E180" s="54" t="n">
        <f aca="false">D180*(D180&gt;=1)*(D180&lt;=5)+1*(D180&lt;1)+5*(D180&gt;5)</f>
        <v>1.85846485668586</v>
      </c>
      <c r="F180" s="54" t="n">
        <f aca="false">ABS(E180-B180)</f>
        <v>0</v>
      </c>
      <c r="G180" s="67" t="n">
        <f aca="false">F180/$G$1</f>
        <v>0</v>
      </c>
      <c r="H180" s="1" t="n">
        <f aca="false">1*($G180&gt;=H$2)</f>
        <v>0</v>
      </c>
      <c r="I180" s="1" t="n">
        <f aca="false">1*($G180&gt;=I$2)</f>
        <v>0</v>
      </c>
      <c r="J180" s="1" t="n">
        <f aca="false">1*($G180&gt;=J$2)</f>
        <v>0</v>
      </c>
      <c r="K180" s="1" t="n">
        <f aca="false">1*($G180&gt;=K$2)</f>
        <v>0</v>
      </c>
      <c r="L180" s="1" t="n">
        <f aca="false">1*($G180&gt;=L$2)</f>
        <v>0</v>
      </c>
      <c r="V180" s="54" t="n">
        <f aca="false">ABS(E180-C180)</f>
        <v>0.103435760710042</v>
      </c>
      <c r="W180" s="54" t="n">
        <f aca="false">E180-C180</f>
        <v>-0.103435760710042</v>
      </c>
    </row>
    <row r="181" customFormat="false" ht="12.75" hidden="false" customHeight="false" outlineLevel="0" collapsed="false">
      <c r="A181" s="45" t="n">
        <f aca="false">A180+1</f>
        <v>179</v>
      </c>
      <c r="B181" s="54" t="n">
        <f aca="true">ABS(RAND())*4+1</f>
        <v>3.75659263541928</v>
      </c>
      <c r="C181" s="54" t="n">
        <f aca="true">ABS(RAND())*($P$13-$O$13)+$O$13</f>
        <v>3.14983085833818</v>
      </c>
      <c r="D181" s="54" t="n">
        <f aca="true">C181+(B181-C181)*(ABS(RAND())*($P$14-$O$14)+$O$14)*(ABS(RAND())*($P$15-$O$15)+$O$15)</f>
        <v>3.75659263541928</v>
      </c>
      <c r="E181" s="54" t="n">
        <f aca="false">D181*(D181&gt;=1)*(D181&lt;=5)+1*(D181&lt;1)+5*(D181&gt;5)</f>
        <v>3.75659263541928</v>
      </c>
      <c r="F181" s="54" t="n">
        <f aca="false">ABS(E181-B181)</f>
        <v>0</v>
      </c>
      <c r="G181" s="67" t="n">
        <f aca="false">F181/$G$1</f>
        <v>0</v>
      </c>
      <c r="H181" s="1" t="n">
        <f aca="false">1*($G181&gt;=H$2)</f>
        <v>0</v>
      </c>
      <c r="I181" s="1" t="n">
        <f aca="false">1*($G181&gt;=I$2)</f>
        <v>0</v>
      </c>
      <c r="J181" s="1" t="n">
        <f aca="false">1*($G181&gt;=J$2)</f>
        <v>0</v>
      </c>
      <c r="K181" s="1" t="n">
        <f aca="false">1*($G181&gt;=K$2)</f>
        <v>0</v>
      </c>
      <c r="L181" s="1" t="n">
        <f aca="false">1*($G181&gt;=L$2)</f>
        <v>0</v>
      </c>
      <c r="V181" s="54" t="n">
        <f aca="false">ABS(E181-C181)</f>
        <v>0.606761777081099</v>
      </c>
      <c r="W181" s="54" t="n">
        <f aca="false">E181-C181</f>
        <v>0.606761777081099</v>
      </c>
    </row>
    <row r="182" customFormat="false" ht="12.75" hidden="false" customHeight="false" outlineLevel="0" collapsed="false">
      <c r="A182" s="45" t="n">
        <f aca="false">A181+1</f>
        <v>180</v>
      </c>
      <c r="B182" s="54" t="n">
        <f aca="true">ABS(RAND())*4+1</f>
        <v>2.79474230025367</v>
      </c>
      <c r="C182" s="54" t="n">
        <f aca="true">ABS(RAND())*($P$13-$O$13)+$O$13</f>
        <v>3.47681036384528</v>
      </c>
      <c r="D182" s="54" t="n">
        <f aca="true">C182+(B182-C182)*(ABS(RAND())*($P$14-$O$14)+$O$14)*(ABS(RAND())*($P$15-$O$15)+$O$15)</f>
        <v>2.79474230025367</v>
      </c>
      <c r="E182" s="54" t="n">
        <f aca="false">D182*(D182&gt;=1)*(D182&lt;=5)+1*(D182&lt;1)+5*(D182&gt;5)</f>
        <v>2.79474230025367</v>
      </c>
      <c r="F182" s="54" t="n">
        <f aca="false">ABS(E182-B182)</f>
        <v>0</v>
      </c>
      <c r="G182" s="67" t="n">
        <f aca="false">F182/$G$1</f>
        <v>0</v>
      </c>
      <c r="H182" s="1" t="n">
        <f aca="false">1*($G182&gt;=H$2)</f>
        <v>0</v>
      </c>
      <c r="I182" s="1" t="n">
        <f aca="false">1*($G182&gt;=I$2)</f>
        <v>0</v>
      </c>
      <c r="J182" s="1" t="n">
        <f aca="false">1*($G182&gt;=J$2)</f>
        <v>0</v>
      </c>
      <c r="K182" s="1" t="n">
        <f aca="false">1*($G182&gt;=K$2)</f>
        <v>0</v>
      </c>
      <c r="L182" s="1" t="n">
        <f aca="false">1*($G182&gt;=L$2)</f>
        <v>0</v>
      </c>
      <c r="V182" s="54" t="n">
        <f aca="false">ABS(E182-C182)</f>
        <v>0.682068063591612</v>
      </c>
      <c r="W182" s="54" t="n">
        <f aca="false">E182-C182</f>
        <v>-0.682068063591612</v>
      </c>
    </row>
    <row r="183" customFormat="false" ht="12.75" hidden="false" customHeight="false" outlineLevel="0" collapsed="false">
      <c r="A183" s="45" t="n">
        <f aca="false">A182+1</f>
        <v>181</v>
      </c>
      <c r="B183" s="54" t="n">
        <f aca="true">ABS(RAND())*4+1</f>
        <v>4.48537946737975</v>
      </c>
      <c r="C183" s="54" t="n">
        <f aca="true">ABS(RAND())*($P$13-$O$13)+$O$13</f>
        <v>1.17921829484692</v>
      </c>
      <c r="D183" s="54" t="n">
        <f aca="true">C183+(B183-C183)*(ABS(RAND())*($P$14-$O$14)+$O$14)*(ABS(RAND())*($P$15-$O$15)+$O$15)</f>
        <v>4.48537946737975</v>
      </c>
      <c r="E183" s="54" t="n">
        <f aca="false">D183*(D183&gt;=1)*(D183&lt;=5)+1*(D183&lt;1)+5*(D183&gt;5)</f>
        <v>4.48537946737975</v>
      </c>
      <c r="F183" s="54" t="n">
        <f aca="false">ABS(E183-B183)</f>
        <v>0</v>
      </c>
      <c r="G183" s="67" t="n">
        <f aca="false">F183/$G$1</f>
        <v>0</v>
      </c>
      <c r="H183" s="1" t="n">
        <f aca="false">1*($G183&gt;=H$2)</f>
        <v>0</v>
      </c>
      <c r="I183" s="1" t="n">
        <f aca="false">1*($G183&gt;=I$2)</f>
        <v>0</v>
      </c>
      <c r="J183" s="1" t="n">
        <f aca="false">1*($G183&gt;=J$2)</f>
        <v>0</v>
      </c>
      <c r="K183" s="1" t="n">
        <f aca="false">1*($G183&gt;=K$2)</f>
        <v>0</v>
      </c>
      <c r="L183" s="1" t="n">
        <f aca="false">1*($G183&gt;=L$2)</f>
        <v>0</v>
      </c>
      <c r="V183" s="54" t="n">
        <f aca="false">ABS(E183-C183)</f>
        <v>3.30616117253283</v>
      </c>
      <c r="W183" s="54" t="n">
        <f aca="false">E183-C183</f>
        <v>3.30616117253283</v>
      </c>
    </row>
    <row r="184" customFormat="false" ht="12.75" hidden="false" customHeight="false" outlineLevel="0" collapsed="false">
      <c r="A184" s="45" t="n">
        <f aca="false">A183+1</f>
        <v>182</v>
      </c>
      <c r="B184" s="54" t="n">
        <f aca="true">ABS(RAND())*4+1</f>
        <v>1.09126258229386</v>
      </c>
      <c r="C184" s="54" t="n">
        <f aca="true">ABS(RAND())*($P$13-$O$13)+$O$13</f>
        <v>4.18656618945488</v>
      </c>
      <c r="D184" s="54" t="n">
        <f aca="true">C184+(B184-C184)*(ABS(RAND())*($P$14-$O$14)+$O$14)*(ABS(RAND())*($P$15-$O$15)+$O$15)</f>
        <v>1.09126258229386</v>
      </c>
      <c r="E184" s="54" t="n">
        <f aca="false">D184*(D184&gt;=1)*(D184&lt;=5)+1*(D184&lt;1)+5*(D184&gt;5)</f>
        <v>1.09126258229386</v>
      </c>
      <c r="F184" s="54" t="n">
        <f aca="false">ABS(E184-B184)</f>
        <v>0</v>
      </c>
      <c r="G184" s="67" t="n">
        <f aca="false">F184/$G$1</f>
        <v>0</v>
      </c>
      <c r="H184" s="1" t="n">
        <f aca="false">1*($G184&gt;=H$2)</f>
        <v>0</v>
      </c>
      <c r="I184" s="1" t="n">
        <f aca="false">1*($G184&gt;=I$2)</f>
        <v>0</v>
      </c>
      <c r="J184" s="1" t="n">
        <f aca="false">1*($G184&gt;=J$2)</f>
        <v>0</v>
      </c>
      <c r="K184" s="1" t="n">
        <f aca="false">1*($G184&gt;=K$2)</f>
        <v>0</v>
      </c>
      <c r="L184" s="1" t="n">
        <f aca="false">1*($G184&gt;=L$2)</f>
        <v>0</v>
      </c>
      <c r="V184" s="54" t="n">
        <f aca="false">ABS(E184-C184)</f>
        <v>3.09530360716102</v>
      </c>
      <c r="W184" s="54" t="n">
        <f aca="false">E184-C184</f>
        <v>-3.09530360716102</v>
      </c>
    </row>
    <row r="185" customFormat="false" ht="12.75" hidden="false" customHeight="false" outlineLevel="0" collapsed="false">
      <c r="A185" s="45" t="n">
        <f aca="false">A184+1</f>
        <v>183</v>
      </c>
      <c r="B185" s="54" t="n">
        <f aca="true">ABS(RAND())*4+1</f>
        <v>2.70936243125793</v>
      </c>
      <c r="C185" s="54" t="n">
        <f aca="true">ABS(RAND())*($P$13-$O$13)+$O$13</f>
        <v>2.67129935554449</v>
      </c>
      <c r="D185" s="54" t="n">
        <f aca="true">C185+(B185-C185)*(ABS(RAND())*($P$14-$O$14)+$O$14)*(ABS(RAND())*($P$15-$O$15)+$O$15)</f>
        <v>2.70936243125793</v>
      </c>
      <c r="E185" s="54" t="n">
        <f aca="false">D185*(D185&gt;=1)*(D185&lt;=5)+1*(D185&lt;1)+5*(D185&gt;5)</f>
        <v>2.70936243125793</v>
      </c>
      <c r="F185" s="54" t="n">
        <f aca="false">ABS(E185-B185)</f>
        <v>0</v>
      </c>
      <c r="G185" s="67" t="n">
        <f aca="false">F185/$G$1</f>
        <v>0</v>
      </c>
      <c r="H185" s="1" t="n">
        <f aca="false">1*($G185&gt;=H$2)</f>
        <v>0</v>
      </c>
      <c r="I185" s="1" t="n">
        <f aca="false">1*($G185&gt;=I$2)</f>
        <v>0</v>
      </c>
      <c r="J185" s="1" t="n">
        <f aca="false">1*($G185&gt;=J$2)</f>
        <v>0</v>
      </c>
      <c r="K185" s="1" t="n">
        <f aca="false">1*($G185&gt;=K$2)</f>
        <v>0</v>
      </c>
      <c r="L185" s="1" t="n">
        <f aca="false">1*($G185&gt;=L$2)</f>
        <v>0</v>
      </c>
      <c r="V185" s="54" t="n">
        <f aca="false">ABS(E185-C185)</f>
        <v>0.0380630757134419</v>
      </c>
      <c r="W185" s="54" t="n">
        <f aca="false">E185-C185</f>
        <v>0.0380630757134419</v>
      </c>
    </row>
    <row r="186" customFormat="false" ht="12.75" hidden="false" customHeight="false" outlineLevel="0" collapsed="false">
      <c r="A186" s="45" t="n">
        <f aca="false">A185+1</f>
        <v>184</v>
      </c>
      <c r="B186" s="54" t="n">
        <f aca="true">ABS(RAND())*4+1</f>
        <v>2.3645239197201</v>
      </c>
      <c r="C186" s="54" t="n">
        <f aca="true">ABS(RAND())*($P$13-$O$13)+$O$13</f>
        <v>2.81806923415952</v>
      </c>
      <c r="D186" s="54" t="n">
        <f aca="true">C186+(B186-C186)*(ABS(RAND())*($P$14-$O$14)+$O$14)*(ABS(RAND())*($P$15-$O$15)+$O$15)</f>
        <v>2.3645239197201</v>
      </c>
      <c r="E186" s="54" t="n">
        <f aca="false">D186*(D186&gt;=1)*(D186&lt;=5)+1*(D186&lt;1)+5*(D186&gt;5)</f>
        <v>2.3645239197201</v>
      </c>
      <c r="F186" s="54" t="n">
        <f aca="false">ABS(E186-B186)</f>
        <v>0</v>
      </c>
      <c r="G186" s="67" t="n">
        <f aca="false">F186/$G$1</f>
        <v>0</v>
      </c>
      <c r="H186" s="1" t="n">
        <f aca="false">1*($G186&gt;=H$2)</f>
        <v>0</v>
      </c>
      <c r="I186" s="1" t="n">
        <f aca="false">1*($G186&gt;=I$2)</f>
        <v>0</v>
      </c>
      <c r="J186" s="1" t="n">
        <f aca="false">1*($G186&gt;=J$2)</f>
        <v>0</v>
      </c>
      <c r="K186" s="1" t="n">
        <f aca="false">1*($G186&gt;=K$2)</f>
        <v>0</v>
      </c>
      <c r="L186" s="1" t="n">
        <f aca="false">1*($G186&gt;=L$2)</f>
        <v>0</v>
      </c>
      <c r="V186" s="54" t="n">
        <f aca="false">ABS(E186-C186)</f>
        <v>0.453545314439414</v>
      </c>
      <c r="W186" s="54" t="n">
        <f aca="false">E186-C186</f>
        <v>-0.453545314439414</v>
      </c>
    </row>
    <row r="187" customFormat="false" ht="12.75" hidden="false" customHeight="false" outlineLevel="0" collapsed="false">
      <c r="A187" s="45" t="n">
        <f aca="false">A186+1</f>
        <v>185</v>
      </c>
      <c r="B187" s="54" t="n">
        <f aca="true">ABS(RAND())*4+1</f>
        <v>3.6325434102953</v>
      </c>
      <c r="C187" s="54" t="n">
        <f aca="true">ABS(RAND())*($P$13-$O$13)+$O$13</f>
        <v>3.32121526245031</v>
      </c>
      <c r="D187" s="54" t="n">
        <f aca="true">C187+(B187-C187)*(ABS(RAND())*($P$14-$O$14)+$O$14)*(ABS(RAND())*($P$15-$O$15)+$O$15)</f>
        <v>3.6325434102953</v>
      </c>
      <c r="E187" s="54" t="n">
        <f aca="false">D187*(D187&gt;=1)*(D187&lt;=5)+1*(D187&lt;1)+5*(D187&gt;5)</f>
        <v>3.6325434102953</v>
      </c>
      <c r="F187" s="54" t="n">
        <f aca="false">ABS(E187-B187)</f>
        <v>0</v>
      </c>
      <c r="G187" s="67" t="n">
        <f aca="false">F187/$G$1</f>
        <v>0</v>
      </c>
      <c r="H187" s="1" t="n">
        <f aca="false">1*($G187&gt;=H$2)</f>
        <v>0</v>
      </c>
      <c r="I187" s="1" t="n">
        <f aca="false">1*($G187&gt;=I$2)</f>
        <v>0</v>
      </c>
      <c r="J187" s="1" t="n">
        <f aca="false">1*($G187&gt;=J$2)</f>
        <v>0</v>
      </c>
      <c r="K187" s="1" t="n">
        <f aca="false">1*($G187&gt;=K$2)</f>
        <v>0</v>
      </c>
      <c r="L187" s="1" t="n">
        <f aca="false">1*($G187&gt;=L$2)</f>
        <v>0</v>
      </c>
      <c r="V187" s="54" t="n">
        <f aca="false">ABS(E187-C187)</f>
        <v>0.311328147844992</v>
      </c>
      <c r="W187" s="54" t="n">
        <f aca="false">E187-C187</f>
        <v>0.311328147844992</v>
      </c>
    </row>
    <row r="188" customFormat="false" ht="12.75" hidden="false" customHeight="false" outlineLevel="0" collapsed="false">
      <c r="A188" s="45" t="n">
        <f aca="false">A187+1</f>
        <v>186</v>
      </c>
      <c r="B188" s="54" t="n">
        <f aca="true">ABS(RAND())*4+1</f>
        <v>3.03068681425044</v>
      </c>
      <c r="C188" s="54" t="n">
        <f aca="true">ABS(RAND())*($P$13-$O$13)+$O$13</f>
        <v>1.39578693278969</v>
      </c>
      <c r="D188" s="54" t="n">
        <f aca="true">C188+(B188-C188)*(ABS(RAND())*($P$14-$O$14)+$O$14)*(ABS(RAND())*($P$15-$O$15)+$O$15)</f>
        <v>3.03068681425044</v>
      </c>
      <c r="E188" s="54" t="n">
        <f aca="false">D188*(D188&gt;=1)*(D188&lt;=5)+1*(D188&lt;1)+5*(D188&gt;5)</f>
        <v>3.03068681425044</v>
      </c>
      <c r="F188" s="54" t="n">
        <f aca="false">ABS(E188-B188)</f>
        <v>0</v>
      </c>
      <c r="G188" s="67" t="n">
        <f aca="false">F188/$G$1</f>
        <v>0</v>
      </c>
      <c r="H188" s="1" t="n">
        <f aca="false">1*($G188&gt;=H$2)</f>
        <v>0</v>
      </c>
      <c r="I188" s="1" t="n">
        <f aca="false">1*($G188&gt;=I$2)</f>
        <v>0</v>
      </c>
      <c r="J188" s="1" t="n">
        <f aca="false">1*($G188&gt;=J$2)</f>
        <v>0</v>
      </c>
      <c r="K188" s="1" t="n">
        <f aca="false">1*($G188&gt;=K$2)</f>
        <v>0</v>
      </c>
      <c r="L188" s="1" t="n">
        <f aca="false">1*($G188&gt;=L$2)</f>
        <v>0</v>
      </c>
      <c r="V188" s="54" t="n">
        <f aca="false">ABS(E188-C188)</f>
        <v>1.63489988146075</v>
      </c>
      <c r="W188" s="54" t="n">
        <f aca="false">E188-C188</f>
        <v>1.63489988146075</v>
      </c>
    </row>
    <row r="189" customFormat="false" ht="12.75" hidden="false" customHeight="false" outlineLevel="0" collapsed="false">
      <c r="A189" s="45" t="n">
        <f aca="false">A188+1</f>
        <v>187</v>
      </c>
      <c r="B189" s="54" t="n">
        <f aca="true">ABS(RAND())*4+1</f>
        <v>2.73858943353645</v>
      </c>
      <c r="C189" s="54" t="n">
        <f aca="true">ABS(RAND())*($P$13-$O$13)+$O$13</f>
        <v>1.96343665188595</v>
      </c>
      <c r="D189" s="54" t="n">
        <f aca="true">C189+(B189-C189)*(ABS(RAND())*($P$14-$O$14)+$O$14)*(ABS(RAND())*($P$15-$O$15)+$O$15)</f>
        <v>2.73858943353645</v>
      </c>
      <c r="E189" s="54" t="n">
        <f aca="false">D189*(D189&gt;=1)*(D189&lt;=5)+1*(D189&lt;1)+5*(D189&gt;5)</f>
        <v>2.73858943353645</v>
      </c>
      <c r="F189" s="54" t="n">
        <f aca="false">ABS(E189-B189)</f>
        <v>0</v>
      </c>
      <c r="G189" s="67" t="n">
        <f aca="false">F189/$G$1</f>
        <v>0</v>
      </c>
      <c r="H189" s="1" t="n">
        <f aca="false">1*($G189&gt;=H$2)</f>
        <v>0</v>
      </c>
      <c r="I189" s="1" t="n">
        <f aca="false">1*($G189&gt;=I$2)</f>
        <v>0</v>
      </c>
      <c r="J189" s="1" t="n">
        <f aca="false">1*($G189&gt;=J$2)</f>
        <v>0</v>
      </c>
      <c r="K189" s="1" t="n">
        <f aca="false">1*($G189&gt;=K$2)</f>
        <v>0</v>
      </c>
      <c r="L189" s="1" t="n">
        <f aca="false">1*($G189&gt;=L$2)</f>
        <v>0</v>
      </c>
      <c r="V189" s="54" t="n">
        <f aca="false">ABS(E189-C189)</f>
        <v>0.775152781650506</v>
      </c>
      <c r="W189" s="54" t="n">
        <f aca="false">E189-C189</f>
        <v>0.775152781650506</v>
      </c>
    </row>
    <row r="190" customFormat="false" ht="12.75" hidden="false" customHeight="false" outlineLevel="0" collapsed="false">
      <c r="A190" s="45" t="n">
        <f aca="false">A189+1</f>
        <v>188</v>
      </c>
      <c r="B190" s="54" t="n">
        <f aca="true">ABS(RAND())*4+1</f>
        <v>1.51041735459665</v>
      </c>
      <c r="C190" s="54" t="n">
        <f aca="true">ABS(RAND())*($P$13-$O$13)+$O$13</f>
        <v>4.25338974840443</v>
      </c>
      <c r="D190" s="54" t="n">
        <f aca="true">C190+(B190-C190)*(ABS(RAND())*($P$14-$O$14)+$O$14)*(ABS(RAND())*($P$15-$O$15)+$O$15)</f>
        <v>1.51041735459665</v>
      </c>
      <c r="E190" s="54" t="n">
        <f aca="false">D190*(D190&gt;=1)*(D190&lt;=5)+1*(D190&lt;1)+5*(D190&gt;5)</f>
        <v>1.51041735459665</v>
      </c>
      <c r="F190" s="54" t="n">
        <f aca="false">ABS(E190-B190)</f>
        <v>0</v>
      </c>
      <c r="G190" s="67" t="n">
        <f aca="false">F190/$G$1</f>
        <v>0</v>
      </c>
      <c r="H190" s="1" t="n">
        <f aca="false">1*($G190&gt;=H$2)</f>
        <v>0</v>
      </c>
      <c r="I190" s="1" t="n">
        <f aca="false">1*($G190&gt;=I$2)</f>
        <v>0</v>
      </c>
      <c r="J190" s="1" t="n">
        <f aca="false">1*($G190&gt;=J$2)</f>
        <v>0</v>
      </c>
      <c r="K190" s="1" t="n">
        <f aca="false">1*($G190&gt;=K$2)</f>
        <v>0</v>
      </c>
      <c r="L190" s="1" t="n">
        <f aca="false">1*($G190&gt;=L$2)</f>
        <v>0</v>
      </c>
      <c r="V190" s="54" t="n">
        <f aca="false">ABS(E190-C190)</f>
        <v>2.74297239380778</v>
      </c>
      <c r="W190" s="54" t="n">
        <f aca="false">E190-C190</f>
        <v>-2.74297239380778</v>
      </c>
    </row>
    <row r="191" customFormat="false" ht="12.75" hidden="false" customHeight="false" outlineLevel="0" collapsed="false">
      <c r="A191" s="45" t="n">
        <f aca="false">A190+1</f>
        <v>189</v>
      </c>
      <c r="B191" s="54" t="n">
        <f aca="true">ABS(RAND())*4+1</f>
        <v>4.0825143461015</v>
      </c>
      <c r="C191" s="54" t="n">
        <f aca="true">ABS(RAND())*($P$13-$O$13)+$O$13</f>
        <v>1.41385315317356</v>
      </c>
      <c r="D191" s="54" t="n">
        <f aca="true">C191+(B191-C191)*(ABS(RAND())*($P$14-$O$14)+$O$14)*(ABS(RAND())*($P$15-$O$15)+$O$15)</f>
        <v>4.0825143461015</v>
      </c>
      <c r="E191" s="54" t="n">
        <f aca="false">D191*(D191&gt;=1)*(D191&lt;=5)+1*(D191&lt;1)+5*(D191&gt;5)</f>
        <v>4.0825143461015</v>
      </c>
      <c r="F191" s="54" t="n">
        <f aca="false">ABS(E191-B191)</f>
        <v>0</v>
      </c>
      <c r="G191" s="67" t="n">
        <f aca="false">F191/$G$1</f>
        <v>0</v>
      </c>
      <c r="H191" s="1" t="n">
        <f aca="false">1*($G191&gt;=H$2)</f>
        <v>0</v>
      </c>
      <c r="I191" s="1" t="n">
        <f aca="false">1*($G191&gt;=I$2)</f>
        <v>0</v>
      </c>
      <c r="J191" s="1" t="n">
        <f aca="false">1*($G191&gt;=J$2)</f>
        <v>0</v>
      </c>
      <c r="K191" s="1" t="n">
        <f aca="false">1*($G191&gt;=K$2)</f>
        <v>0</v>
      </c>
      <c r="L191" s="1" t="n">
        <f aca="false">1*($G191&gt;=L$2)</f>
        <v>0</v>
      </c>
      <c r="V191" s="54" t="n">
        <f aca="false">ABS(E191-C191)</f>
        <v>2.66866119292795</v>
      </c>
      <c r="W191" s="54" t="n">
        <f aca="false">E191-C191</f>
        <v>2.66866119292795</v>
      </c>
    </row>
    <row r="192" customFormat="false" ht="12.75" hidden="false" customHeight="false" outlineLevel="0" collapsed="false">
      <c r="A192" s="45" t="n">
        <f aca="false">A191+1</f>
        <v>190</v>
      </c>
      <c r="B192" s="54" t="n">
        <f aca="true">ABS(RAND())*4+1</f>
        <v>3.61156166313365</v>
      </c>
      <c r="C192" s="54" t="n">
        <f aca="true">ABS(RAND())*($P$13-$O$13)+$O$13</f>
        <v>4.16947502697808</v>
      </c>
      <c r="D192" s="54" t="n">
        <f aca="true">C192+(B192-C192)*(ABS(RAND())*($P$14-$O$14)+$O$14)*(ABS(RAND())*($P$15-$O$15)+$O$15)</f>
        <v>3.61156166313365</v>
      </c>
      <c r="E192" s="54" t="n">
        <f aca="false">D192*(D192&gt;=1)*(D192&lt;=5)+1*(D192&lt;1)+5*(D192&gt;5)</f>
        <v>3.61156166313365</v>
      </c>
      <c r="F192" s="54" t="n">
        <f aca="false">ABS(E192-B192)</f>
        <v>0</v>
      </c>
      <c r="G192" s="67" t="n">
        <f aca="false">F192/$G$1</f>
        <v>0</v>
      </c>
      <c r="H192" s="1" t="n">
        <f aca="false">1*($G192&gt;=H$2)</f>
        <v>0</v>
      </c>
      <c r="I192" s="1" t="n">
        <f aca="false">1*($G192&gt;=I$2)</f>
        <v>0</v>
      </c>
      <c r="J192" s="1" t="n">
        <f aca="false">1*($G192&gt;=J$2)</f>
        <v>0</v>
      </c>
      <c r="K192" s="1" t="n">
        <f aca="false">1*($G192&gt;=K$2)</f>
        <v>0</v>
      </c>
      <c r="L192" s="1" t="n">
        <f aca="false">1*($G192&gt;=L$2)</f>
        <v>0</v>
      </c>
      <c r="V192" s="54" t="n">
        <f aca="false">ABS(E192-C192)</f>
        <v>0.557913363844433</v>
      </c>
      <c r="W192" s="54" t="n">
        <f aca="false">E192-C192</f>
        <v>-0.557913363844433</v>
      </c>
    </row>
    <row r="193" customFormat="false" ht="12.75" hidden="false" customHeight="false" outlineLevel="0" collapsed="false">
      <c r="A193" s="45" t="n">
        <f aca="false">A192+1</f>
        <v>191</v>
      </c>
      <c r="B193" s="54" t="n">
        <f aca="true">ABS(RAND())*4+1</f>
        <v>2.7017518970438</v>
      </c>
      <c r="C193" s="54" t="n">
        <f aca="true">ABS(RAND())*($P$13-$O$13)+$O$13</f>
        <v>2.24805172381015</v>
      </c>
      <c r="D193" s="54" t="n">
        <f aca="true">C193+(B193-C193)*(ABS(RAND())*($P$14-$O$14)+$O$14)*(ABS(RAND())*($P$15-$O$15)+$O$15)</f>
        <v>2.7017518970438</v>
      </c>
      <c r="E193" s="54" t="n">
        <f aca="false">D193*(D193&gt;=1)*(D193&lt;=5)+1*(D193&lt;1)+5*(D193&gt;5)</f>
        <v>2.7017518970438</v>
      </c>
      <c r="F193" s="54" t="n">
        <f aca="false">ABS(E193-B193)</f>
        <v>0</v>
      </c>
      <c r="G193" s="67" t="n">
        <f aca="false">F193/$G$1</f>
        <v>0</v>
      </c>
      <c r="H193" s="1" t="n">
        <f aca="false">1*($G193&gt;=H$2)</f>
        <v>0</v>
      </c>
      <c r="I193" s="1" t="n">
        <f aca="false">1*($G193&gt;=I$2)</f>
        <v>0</v>
      </c>
      <c r="J193" s="1" t="n">
        <f aca="false">1*($G193&gt;=J$2)</f>
        <v>0</v>
      </c>
      <c r="K193" s="1" t="n">
        <f aca="false">1*($G193&gt;=K$2)</f>
        <v>0</v>
      </c>
      <c r="L193" s="1" t="n">
        <f aca="false">1*($G193&gt;=L$2)</f>
        <v>0</v>
      </c>
      <c r="V193" s="54" t="n">
        <f aca="false">ABS(E193-C193)</f>
        <v>0.453700173233653</v>
      </c>
      <c r="W193" s="54" t="n">
        <f aca="false">E193-C193</f>
        <v>0.453700173233653</v>
      </c>
    </row>
    <row r="194" customFormat="false" ht="12.75" hidden="false" customHeight="false" outlineLevel="0" collapsed="false">
      <c r="A194" s="45" t="n">
        <f aca="false">A193+1</f>
        <v>192</v>
      </c>
      <c r="B194" s="54" t="n">
        <f aca="true">ABS(RAND())*4+1</f>
        <v>1.90064034987374</v>
      </c>
      <c r="C194" s="54" t="n">
        <f aca="true">ABS(RAND())*($P$13-$O$13)+$O$13</f>
        <v>1.70082119207851</v>
      </c>
      <c r="D194" s="54" t="n">
        <f aca="true">C194+(B194-C194)*(ABS(RAND())*($P$14-$O$14)+$O$14)*(ABS(RAND())*($P$15-$O$15)+$O$15)</f>
        <v>1.90064034987374</v>
      </c>
      <c r="E194" s="54" t="n">
        <f aca="false">D194*(D194&gt;=1)*(D194&lt;=5)+1*(D194&lt;1)+5*(D194&gt;5)</f>
        <v>1.90064034987374</v>
      </c>
      <c r="F194" s="54" t="n">
        <f aca="false">ABS(E194-B194)</f>
        <v>0</v>
      </c>
      <c r="G194" s="67" t="n">
        <f aca="false">F194/$G$1</f>
        <v>0</v>
      </c>
      <c r="H194" s="1" t="n">
        <f aca="false">1*($G194&gt;=H$2)</f>
        <v>0</v>
      </c>
      <c r="I194" s="1" t="n">
        <f aca="false">1*($G194&gt;=I$2)</f>
        <v>0</v>
      </c>
      <c r="J194" s="1" t="n">
        <f aca="false">1*($G194&gt;=J$2)</f>
        <v>0</v>
      </c>
      <c r="K194" s="1" t="n">
        <f aca="false">1*($G194&gt;=K$2)</f>
        <v>0</v>
      </c>
      <c r="L194" s="1" t="n">
        <f aca="false">1*($G194&gt;=L$2)</f>
        <v>0</v>
      </c>
      <c r="V194" s="54" t="n">
        <f aca="false">ABS(E194-C194)</f>
        <v>0.199819157795225</v>
      </c>
      <c r="W194" s="54" t="n">
        <f aca="false">E194-C194</f>
        <v>0.199819157795225</v>
      </c>
    </row>
    <row r="195" customFormat="false" ht="12.75" hidden="false" customHeight="false" outlineLevel="0" collapsed="false">
      <c r="A195" s="45" t="n">
        <f aca="false">A194+1</f>
        <v>193</v>
      </c>
      <c r="B195" s="54" t="n">
        <f aca="true">ABS(RAND())*4+1</f>
        <v>3.9206989765145</v>
      </c>
      <c r="C195" s="54" t="n">
        <f aca="true">ABS(RAND())*($P$13-$O$13)+$O$13</f>
        <v>2.5934467120102</v>
      </c>
      <c r="D195" s="54" t="n">
        <f aca="true">C195+(B195-C195)*(ABS(RAND())*($P$14-$O$14)+$O$14)*(ABS(RAND())*($P$15-$O$15)+$O$15)</f>
        <v>3.9206989765145</v>
      </c>
      <c r="E195" s="54" t="n">
        <f aca="false">D195*(D195&gt;=1)*(D195&lt;=5)+1*(D195&lt;1)+5*(D195&gt;5)</f>
        <v>3.9206989765145</v>
      </c>
      <c r="F195" s="54" t="n">
        <f aca="false">ABS(E195-B195)</f>
        <v>0</v>
      </c>
      <c r="G195" s="67" t="n">
        <f aca="false">F195/$G$1</f>
        <v>0</v>
      </c>
      <c r="H195" s="1" t="n">
        <f aca="false">1*($G195&gt;=H$2)</f>
        <v>0</v>
      </c>
      <c r="I195" s="1" t="n">
        <f aca="false">1*($G195&gt;=I$2)</f>
        <v>0</v>
      </c>
      <c r="J195" s="1" t="n">
        <f aca="false">1*($G195&gt;=J$2)</f>
        <v>0</v>
      </c>
      <c r="K195" s="1" t="n">
        <f aca="false">1*($G195&gt;=K$2)</f>
        <v>0</v>
      </c>
      <c r="L195" s="1" t="n">
        <f aca="false">1*($G195&gt;=L$2)</f>
        <v>0</v>
      </c>
      <c r="V195" s="54" t="n">
        <f aca="false">ABS(E195-C195)</f>
        <v>1.3272522645043</v>
      </c>
      <c r="W195" s="54" t="n">
        <f aca="false">E195-C195</f>
        <v>1.3272522645043</v>
      </c>
    </row>
    <row r="196" customFormat="false" ht="12.75" hidden="false" customHeight="false" outlineLevel="0" collapsed="false">
      <c r="A196" s="45" t="n">
        <f aca="false">A195+1</f>
        <v>194</v>
      </c>
      <c r="B196" s="54" t="n">
        <f aca="true">ABS(RAND())*4+1</f>
        <v>4.30074790236607</v>
      </c>
      <c r="C196" s="54" t="n">
        <f aca="true">ABS(RAND())*($P$13-$O$13)+$O$13</f>
        <v>2.91190335050027</v>
      </c>
      <c r="D196" s="54" t="n">
        <f aca="true">C196+(B196-C196)*(ABS(RAND())*($P$14-$O$14)+$O$14)*(ABS(RAND())*($P$15-$O$15)+$O$15)</f>
        <v>4.30074790236607</v>
      </c>
      <c r="E196" s="54" t="n">
        <f aca="false">D196*(D196&gt;=1)*(D196&lt;=5)+1*(D196&lt;1)+5*(D196&gt;5)</f>
        <v>4.30074790236607</v>
      </c>
      <c r="F196" s="54" t="n">
        <f aca="false">ABS(E196-B196)</f>
        <v>0</v>
      </c>
      <c r="G196" s="67" t="n">
        <f aca="false">F196/$G$1</f>
        <v>0</v>
      </c>
      <c r="H196" s="1" t="n">
        <f aca="false">1*($G196&gt;=H$2)</f>
        <v>0</v>
      </c>
      <c r="I196" s="1" t="n">
        <f aca="false">1*($G196&gt;=I$2)</f>
        <v>0</v>
      </c>
      <c r="J196" s="1" t="n">
        <f aca="false">1*($G196&gt;=J$2)</f>
        <v>0</v>
      </c>
      <c r="K196" s="1" t="n">
        <f aca="false">1*($G196&gt;=K$2)</f>
        <v>0</v>
      </c>
      <c r="L196" s="1" t="n">
        <f aca="false">1*($G196&gt;=L$2)</f>
        <v>0</v>
      </c>
      <c r="V196" s="54" t="n">
        <f aca="false">ABS(E196-C196)</f>
        <v>1.3888445518658</v>
      </c>
      <c r="W196" s="54" t="n">
        <f aca="false">E196-C196</f>
        <v>1.3888445518658</v>
      </c>
    </row>
    <row r="197" customFormat="false" ht="12.75" hidden="false" customHeight="false" outlineLevel="0" collapsed="false">
      <c r="A197" s="45" t="n">
        <f aca="false">A196+1</f>
        <v>195</v>
      </c>
      <c r="B197" s="54" t="n">
        <f aca="true">ABS(RAND())*4+1</f>
        <v>2.60485540866626</v>
      </c>
      <c r="C197" s="54" t="n">
        <f aca="true">ABS(RAND())*($P$13-$O$13)+$O$13</f>
        <v>1.72879046585164</v>
      </c>
      <c r="D197" s="54" t="n">
        <f aca="true">C197+(B197-C197)*(ABS(RAND())*($P$14-$O$14)+$O$14)*(ABS(RAND())*($P$15-$O$15)+$O$15)</f>
        <v>2.60485540866626</v>
      </c>
      <c r="E197" s="54" t="n">
        <f aca="false">D197*(D197&gt;=1)*(D197&lt;=5)+1*(D197&lt;1)+5*(D197&gt;5)</f>
        <v>2.60485540866626</v>
      </c>
      <c r="F197" s="54" t="n">
        <f aca="false">ABS(E197-B197)</f>
        <v>0</v>
      </c>
      <c r="G197" s="67" t="n">
        <f aca="false">F197/$G$1</f>
        <v>0</v>
      </c>
      <c r="H197" s="1" t="n">
        <f aca="false">1*($G197&gt;=H$2)</f>
        <v>0</v>
      </c>
      <c r="I197" s="1" t="n">
        <f aca="false">1*($G197&gt;=I$2)</f>
        <v>0</v>
      </c>
      <c r="J197" s="1" t="n">
        <f aca="false">1*($G197&gt;=J$2)</f>
        <v>0</v>
      </c>
      <c r="K197" s="1" t="n">
        <f aca="false">1*($G197&gt;=K$2)</f>
        <v>0</v>
      </c>
      <c r="L197" s="1" t="n">
        <f aca="false">1*($G197&gt;=L$2)</f>
        <v>0</v>
      </c>
      <c r="V197" s="54" t="n">
        <f aca="false">ABS(E197-C197)</f>
        <v>0.876064942814622</v>
      </c>
      <c r="W197" s="54" t="n">
        <f aca="false">E197-C197</f>
        <v>0.876064942814622</v>
      </c>
    </row>
    <row r="198" customFormat="false" ht="12.75" hidden="false" customHeight="false" outlineLevel="0" collapsed="false">
      <c r="A198" s="45" t="n">
        <f aca="false">A197+1</f>
        <v>196</v>
      </c>
      <c r="B198" s="54" t="n">
        <f aca="true">ABS(RAND())*4+1</f>
        <v>3.3900762372659</v>
      </c>
      <c r="C198" s="54" t="n">
        <f aca="true">ABS(RAND())*($P$13-$O$13)+$O$13</f>
        <v>1.91307321250127</v>
      </c>
      <c r="D198" s="54" t="n">
        <f aca="true">C198+(B198-C198)*(ABS(RAND())*($P$14-$O$14)+$O$14)*(ABS(RAND())*($P$15-$O$15)+$O$15)</f>
        <v>3.3900762372659</v>
      </c>
      <c r="E198" s="54" t="n">
        <f aca="false">D198*(D198&gt;=1)*(D198&lt;=5)+1*(D198&lt;1)+5*(D198&gt;5)</f>
        <v>3.3900762372659</v>
      </c>
      <c r="F198" s="54" t="n">
        <f aca="false">ABS(E198-B198)</f>
        <v>0</v>
      </c>
      <c r="G198" s="67" t="n">
        <f aca="false">F198/$G$1</f>
        <v>0</v>
      </c>
      <c r="H198" s="1" t="n">
        <f aca="false">1*($G198&gt;=H$2)</f>
        <v>0</v>
      </c>
      <c r="I198" s="1" t="n">
        <f aca="false">1*($G198&gt;=I$2)</f>
        <v>0</v>
      </c>
      <c r="J198" s="1" t="n">
        <f aca="false">1*($G198&gt;=J$2)</f>
        <v>0</v>
      </c>
      <c r="K198" s="1" t="n">
        <f aca="false">1*($G198&gt;=K$2)</f>
        <v>0</v>
      </c>
      <c r="L198" s="1" t="n">
        <f aca="false">1*($G198&gt;=L$2)</f>
        <v>0</v>
      </c>
      <c r="V198" s="54" t="n">
        <f aca="false">ABS(E198-C198)</f>
        <v>1.47700302476463</v>
      </c>
      <c r="W198" s="54" t="n">
        <f aca="false">E198-C198</f>
        <v>1.47700302476463</v>
      </c>
    </row>
    <row r="199" customFormat="false" ht="12.75" hidden="false" customHeight="false" outlineLevel="0" collapsed="false">
      <c r="A199" s="45" t="n">
        <f aca="false">A198+1</f>
        <v>197</v>
      </c>
      <c r="B199" s="54" t="n">
        <f aca="true">ABS(RAND())*4+1</f>
        <v>3.1619308182012</v>
      </c>
      <c r="C199" s="54" t="n">
        <f aca="true">ABS(RAND())*($P$13-$O$13)+$O$13</f>
        <v>3.83790092401294</v>
      </c>
      <c r="D199" s="54" t="n">
        <f aca="true">C199+(B199-C199)*(ABS(RAND())*($P$14-$O$14)+$O$14)*(ABS(RAND())*($P$15-$O$15)+$O$15)</f>
        <v>3.1619308182012</v>
      </c>
      <c r="E199" s="54" t="n">
        <f aca="false">D199*(D199&gt;=1)*(D199&lt;=5)+1*(D199&lt;1)+5*(D199&gt;5)</f>
        <v>3.1619308182012</v>
      </c>
      <c r="F199" s="54" t="n">
        <f aca="false">ABS(E199-B199)</f>
        <v>0</v>
      </c>
      <c r="G199" s="67" t="n">
        <f aca="false">F199/$G$1</f>
        <v>0</v>
      </c>
      <c r="H199" s="1" t="n">
        <f aca="false">1*($G199&gt;=H$2)</f>
        <v>0</v>
      </c>
      <c r="I199" s="1" t="n">
        <f aca="false">1*($G199&gt;=I$2)</f>
        <v>0</v>
      </c>
      <c r="J199" s="1" t="n">
        <f aca="false">1*($G199&gt;=J$2)</f>
        <v>0</v>
      </c>
      <c r="K199" s="1" t="n">
        <f aca="false">1*($G199&gt;=K$2)</f>
        <v>0</v>
      </c>
      <c r="L199" s="1" t="n">
        <f aca="false">1*($G199&gt;=L$2)</f>
        <v>0</v>
      </c>
      <c r="V199" s="54" t="n">
        <f aca="false">ABS(E199-C199)</f>
        <v>0.675970105811744</v>
      </c>
      <c r="W199" s="54" t="n">
        <f aca="false">E199-C199</f>
        <v>-0.675970105811744</v>
      </c>
    </row>
    <row r="200" customFormat="false" ht="12.75" hidden="false" customHeight="false" outlineLevel="0" collapsed="false">
      <c r="A200" s="45" t="n">
        <f aca="false">A199+1</f>
        <v>198</v>
      </c>
      <c r="B200" s="54" t="n">
        <f aca="true">ABS(RAND())*4+1</f>
        <v>1.66141825400734</v>
      </c>
      <c r="C200" s="54" t="n">
        <f aca="true">ABS(RAND())*($P$13-$O$13)+$O$13</f>
        <v>3.63650895215668</v>
      </c>
      <c r="D200" s="54" t="n">
        <f aca="true">C200+(B200-C200)*(ABS(RAND())*($P$14-$O$14)+$O$14)*(ABS(RAND())*($P$15-$O$15)+$O$15)</f>
        <v>1.66141825400734</v>
      </c>
      <c r="E200" s="54" t="n">
        <f aca="false">D200*(D200&gt;=1)*(D200&lt;=5)+1*(D200&lt;1)+5*(D200&gt;5)</f>
        <v>1.66141825400734</v>
      </c>
      <c r="F200" s="54" t="n">
        <f aca="false">ABS(E200-B200)</f>
        <v>0</v>
      </c>
      <c r="G200" s="67" t="n">
        <f aca="false">F200/$G$1</f>
        <v>0</v>
      </c>
      <c r="H200" s="1" t="n">
        <f aca="false">1*($G200&gt;=H$2)</f>
        <v>0</v>
      </c>
      <c r="I200" s="1" t="n">
        <f aca="false">1*($G200&gt;=I$2)</f>
        <v>0</v>
      </c>
      <c r="J200" s="1" t="n">
        <f aca="false">1*($G200&gt;=J$2)</f>
        <v>0</v>
      </c>
      <c r="K200" s="1" t="n">
        <f aca="false">1*($G200&gt;=K$2)</f>
        <v>0</v>
      </c>
      <c r="L200" s="1" t="n">
        <f aca="false">1*($G200&gt;=L$2)</f>
        <v>0</v>
      </c>
      <c r="V200" s="54" t="n">
        <f aca="false">ABS(E200-C200)</f>
        <v>1.97509069814934</v>
      </c>
      <c r="W200" s="54" t="n">
        <f aca="false">E200-C200</f>
        <v>-1.97509069814934</v>
      </c>
    </row>
    <row r="201" customFormat="false" ht="12.75" hidden="false" customHeight="false" outlineLevel="0" collapsed="false">
      <c r="A201" s="45" t="n">
        <f aca="false">A200+1</f>
        <v>199</v>
      </c>
      <c r="B201" s="54" t="n">
        <f aca="true">ABS(RAND())*4+1</f>
        <v>3.80496980914435</v>
      </c>
      <c r="C201" s="54" t="n">
        <f aca="true">ABS(RAND())*($P$13-$O$13)+$O$13</f>
        <v>4.88907677667716</v>
      </c>
      <c r="D201" s="54" t="n">
        <f aca="true">C201+(B201-C201)*(ABS(RAND())*($P$14-$O$14)+$O$14)*(ABS(RAND())*($P$15-$O$15)+$O$15)</f>
        <v>3.80496980914435</v>
      </c>
      <c r="E201" s="54" t="n">
        <f aca="false">D201*(D201&gt;=1)*(D201&lt;=5)+1*(D201&lt;1)+5*(D201&gt;5)</f>
        <v>3.80496980914435</v>
      </c>
      <c r="F201" s="54" t="n">
        <f aca="false">ABS(E201-B201)</f>
        <v>0</v>
      </c>
      <c r="G201" s="67" t="n">
        <f aca="false">F201/$G$1</f>
        <v>0</v>
      </c>
      <c r="H201" s="1" t="n">
        <f aca="false">1*($G201&gt;=H$2)</f>
        <v>0</v>
      </c>
      <c r="I201" s="1" t="n">
        <f aca="false">1*($G201&gt;=I$2)</f>
        <v>0</v>
      </c>
      <c r="J201" s="1" t="n">
        <f aca="false">1*($G201&gt;=J$2)</f>
        <v>0</v>
      </c>
      <c r="K201" s="1" t="n">
        <f aca="false">1*($G201&gt;=K$2)</f>
        <v>0</v>
      </c>
      <c r="L201" s="1" t="n">
        <f aca="false">1*($G201&gt;=L$2)</f>
        <v>0</v>
      </c>
      <c r="V201" s="54" t="n">
        <f aca="false">ABS(E201-C201)</f>
        <v>1.08410696753282</v>
      </c>
      <c r="W201" s="54" t="n">
        <f aca="false">E201-C201</f>
        <v>-1.08410696753282</v>
      </c>
    </row>
    <row r="202" customFormat="false" ht="12.75" hidden="false" customHeight="false" outlineLevel="0" collapsed="false">
      <c r="A202" s="45" t="n">
        <f aca="false">A201+1</f>
        <v>200</v>
      </c>
      <c r="B202" s="54" t="n">
        <f aca="true">ABS(RAND())*4+1</f>
        <v>2.02193507192019</v>
      </c>
      <c r="C202" s="54" t="n">
        <f aca="true">ABS(RAND())*($P$13-$O$13)+$O$13</f>
        <v>2.62792087251757</v>
      </c>
      <c r="D202" s="54" t="n">
        <f aca="true">C202+(B202-C202)*(ABS(RAND())*($P$14-$O$14)+$O$14)*(ABS(RAND())*($P$15-$O$15)+$O$15)</f>
        <v>2.02193507192019</v>
      </c>
      <c r="E202" s="54" t="n">
        <f aca="false">D202*(D202&gt;=1)*(D202&lt;=5)+1*(D202&lt;1)+5*(D202&gt;5)</f>
        <v>2.02193507192019</v>
      </c>
      <c r="F202" s="54" t="n">
        <f aca="false">ABS(E202-B202)</f>
        <v>0</v>
      </c>
      <c r="G202" s="67" t="n">
        <f aca="false">F202/$G$1</f>
        <v>0</v>
      </c>
      <c r="H202" s="1" t="n">
        <f aca="false">1*($G202&gt;=H$2)</f>
        <v>0</v>
      </c>
      <c r="I202" s="1" t="n">
        <f aca="false">1*($G202&gt;=I$2)</f>
        <v>0</v>
      </c>
      <c r="J202" s="1" t="n">
        <f aca="false">1*($G202&gt;=J$2)</f>
        <v>0</v>
      </c>
      <c r="K202" s="1" t="n">
        <f aca="false">1*($G202&gt;=K$2)</f>
        <v>0</v>
      </c>
      <c r="L202" s="1" t="n">
        <f aca="false">1*($G202&gt;=L$2)</f>
        <v>0</v>
      </c>
      <c r="V202" s="54" t="n">
        <f aca="false">ABS(E202-C202)</f>
        <v>0.605985800597379</v>
      </c>
      <c r="W202" s="54" t="n">
        <f aca="false">E202-C202</f>
        <v>-0.605985800597379</v>
      </c>
    </row>
    <row r="203" customFormat="false" ht="12.75" hidden="false" customHeight="false" outlineLevel="0" collapsed="false">
      <c r="A203" s="45" t="n">
        <f aca="false">A202+1</f>
        <v>201</v>
      </c>
      <c r="B203" s="54" t="n">
        <f aca="true">ABS(RAND())*4+1</f>
        <v>4.32884610389045</v>
      </c>
      <c r="C203" s="54" t="n">
        <f aca="true">ABS(RAND())*($P$13-$O$13)+$O$13</f>
        <v>3.839447953639</v>
      </c>
      <c r="D203" s="54" t="n">
        <f aca="true">C203+(B203-C203)*(ABS(RAND())*($P$14-$O$14)+$O$14)*(ABS(RAND())*($P$15-$O$15)+$O$15)</f>
        <v>4.32884610389045</v>
      </c>
      <c r="E203" s="54" t="n">
        <f aca="false">D203*(D203&gt;=1)*(D203&lt;=5)+1*(D203&lt;1)+5*(D203&gt;5)</f>
        <v>4.32884610389045</v>
      </c>
      <c r="F203" s="54" t="n">
        <f aca="false">ABS(E203-B203)</f>
        <v>0</v>
      </c>
      <c r="G203" s="67" t="n">
        <f aca="false">F203/$G$1</f>
        <v>0</v>
      </c>
      <c r="H203" s="1" t="n">
        <f aca="false">1*($G203&gt;=H$2)</f>
        <v>0</v>
      </c>
      <c r="I203" s="1" t="n">
        <f aca="false">1*($G203&gt;=I$2)</f>
        <v>0</v>
      </c>
      <c r="J203" s="1" t="n">
        <f aca="false">1*($G203&gt;=J$2)</f>
        <v>0</v>
      </c>
      <c r="K203" s="1" t="n">
        <f aca="false">1*($G203&gt;=K$2)</f>
        <v>0</v>
      </c>
      <c r="L203" s="1" t="n">
        <f aca="false">1*($G203&gt;=L$2)</f>
        <v>0</v>
      </c>
      <c r="V203" s="54" t="n">
        <f aca="false">ABS(E203-C203)</f>
        <v>0.489398150251447</v>
      </c>
      <c r="W203" s="54" t="n">
        <f aca="false">E203-C203</f>
        <v>0.489398150251447</v>
      </c>
    </row>
    <row r="204" customFormat="false" ht="12.75" hidden="false" customHeight="false" outlineLevel="0" collapsed="false">
      <c r="A204" s="45" t="n">
        <f aca="false">A203+1</f>
        <v>202</v>
      </c>
      <c r="B204" s="54" t="n">
        <f aca="true">ABS(RAND())*4+1</f>
        <v>4.35194068683635</v>
      </c>
      <c r="C204" s="54" t="n">
        <f aca="true">ABS(RAND())*($P$13-$O$13)+$O$13</f>
        <v>4.62522174963077</v>
      </c>
      <c r="D204" s="54" t="n">
        <f aca="true">C204+(B204-C204)*(ABS(RAND())*($P$14-$O$14)+$O$14)*(ABS(RAND())*($P$15-$O$15)+$O$15)</f>
        <v>4.35194068683635</v>
      </c>
      <c r="E204" s="54" t="n">
        <f aca="false">D204*(D204&gt;=1)*(D204&lt;=5)+1*(D204&lt;1)+5*(D204&gt;5)</f>
        <v>4.35194068683635</v>
      </c>
      <c r="F204" s="54" t="n">
        <f aca="false">ABS(E204-B204)</f>
        <v>0</v>
      </c>
      <c r="G204" s="67" t="n">
        <f aca="false">F204/$G$1</f>
        <v>0</v>
      </c>
      <c r="H204" s="1" t="n">
        <f aca="false">1*($G204&gt;=H$2)</f>
        <v>0</v>
      </c>
      <c r="I204" s="1" t="n">
        <f aca="false">1*($G204&gt;=I$2)</f>
        <v>0</v>
      </c>
      <c r="J204" s="1" t="n">
        <f aca="false">1*($G204&gt;=J$2)</f>
        <v>0</v>
      </c>
      <c r="K204" s="1" t="n">
        <f aca="false">1*($G204&gt;=K$2)</f>
        <v>0</v>
      </c>
      <c r="L204" s="1" t="n">
        <f aca="false">1*($G204&gt;=L$2)</f>
        <v>0</v>
      </c>
      <c r="V204" s="54" t="n">
        <f aca="false">ABS(E204-C204)</f>
        <v>0.273281062794415</v>
      </c>
      <c r="W204" s="54" t="n">
        <f aca="false">E204-C204</f>
        <v>-0.273281062794415</v>
      </c>
    </row>
    <row r="205" customFormat="false" ht="12.75" hidden="false" customHeight="false" outlineLevel="0" collapsed="false">
      <c r="A205" s="45" t="n">
        <f aca="false">A204+1</f>
        <v>203</v>
      </c>
      <c r="B205" s="54" t="n">
        <f aca="true">ABS(RAND())*4+1</f>
        <v>3.92066560347845</v>
      </c>
      <c r="C205" s="54" t="n">
        <f aca="true">ABS(RAND())*($P$13-$O$13)+$O$13</f>
        <v>2.77625669516494</v>
      </c>
      <c r="D205" s="54" t="n">
        <f aca="true">C205+(B205-C205)*(ABS(RAND())*($P$14-$O$14)+$O$14)*(ABS(RAND())*($P$15-$O$15)+$O$15)</f>
        <v>3.92066560347845</v>
      </c>
      <c r="E205" s="54" t="n">
        <f aca="false">D205*(D205&gt;=1)*(D205&lt;=5)+1*(D205&lt;1)+5*(D205&gt;5)</f>
        <v>3.92066560347845</v>
      </c>
      <c r="F205" s="54" t="n">
        <f aca="false">ABS(E205-B205)</f>
        <v>0</v>
      </c>
      <c r="G205" s="67" t="n">
        <f aca="false">F205/$G$1</f>
        <v>0</v>
      </c>
      <c r="H205" s="1" t="n">
        <f aca="false">1*($G205&gt;=H$2)</f>
        <v>0</v>
      </c>
      <c r="I205" s="1" t="n">
        <f aca="false">1*($G205&gt;=I$2)</f>
        <v>0</v>
      </c>
      <c r="J205" s="1" t="n">
        <f aca="false">1*($G205&gt;=J$2)</f>
        <v>0</v>
      </c>
      <c r="K205" s="1" t="n">
        <f aca="false">1*($G205&gt;=K$2)</f>
        <v>0</v>
      </c>
      <c r="L205" s="1" t="n">
        <f aca="false">1*($G205&gt;=L$2)</f>
        <v>0</v>
      </c>
      <c r="V205" s="54" t="n">
        <f aca="false">ABS(E205-C205)</f>
        <v>1.14440890831351</v>
      </c>
      <c r="W205" s="54" t="n">
        <f aca="false">E205-C205</f>
        <v>1.14440890831351</v>
      </c>
    </row>
    <row r="206" customFormat="false" ht="12.75" hidden="false" customHeight="false" outlineLevel="0" collapsed="false">
      <c r="A206" s="45" t="n">
        <f aca="false">A205+1</f>
        <v>204</v>
      </c>
      <c r="B206" s="54" t="n">
        <f aca="true">ABS(RAND())*4+1</f>
        <v>1.90543041785246</v>
      </c>
      <c r="C206" s="54" t="n">
        <f aca="true">ABS(RAND())*($P$13-$O$13)+$O$13</f>
        <v>2.13727002327414</v>
      </c>
      <c r="D206" s="54" t="n">
        <f aca="true">C206+(B206-C206)*(ABS(RAND())*($P$14-$O$14)+$O$14)*(ABS(RAND())*($P$15-$O$15)+$O$15)</f>
        <v>1.90543041785246</v>
      </c>
      <c r="E206" s="54" t="n">
        <f aca="false">D206*(D206&gt;=1)*(D206&lt;=5)+1*(D206&lt;1)+5*(D206&gt;5)</f>
        <v>1.90543041785246</v>
      </c>
      <c r="F206" s="54" t="n">
        <f aca="false">ABS(E206-B206)</f>
        <v>0</v>
      </c>
      <c r="G206" s="67" t="n">
        <f aca="false">F206/$G$1</f>
        <v>0</v>
      </c>
      <c r="H206" s="1" t="n">
        <f aca="false">1*($G206&gt;=H$2)</f>
        <v>0</v>
      </c>
      <c r="I206" s="1" t="n">
        <f aca="false">1*($G206&gt;=I$2)</f>
        <v>0</v>
      </c>
      <c r="J206" s="1" t="n">
        <f aca="false">1*($G206&gt;=J$2)</f>
        <v>0</v>
      </c>
      <c r="K206" s="1" t="n">
        <f aca="false">1*($G206&gt;=K$2)</f>
        <v>0</v>
      </c>
      <c r="L206" s="1" t="n">
        <f aca="false">1*($G206&gt;=L$2)</f>
        <v>0</v>
      </c>
      <c r="V206" s="54" t="n">
        <f aca="false">ABS(E206-C206)</f>
        <v>0.231839605421685</v>
      </c>
      <c r="W206" s="54" t="n">
        <f aca="false">E206-C206</f>
        <v>-0.231839605421685</v>
      </c>
    </row>
    <row r="207" customFormat="false" ht="12.75" hidden="false" customHeight="false" outlineLevel="0" collapsed="false">
      <c r="A207" s="45" t="n">
        <f aca="false">A206+1</f>
        <v>205</v>
      </c>
      <c r="B207" s="54" t="n">
        <f aca="true">ABS(RAND())*4+1</f>
        <v>4.42336813354411</v>
      </c>
      <c r="C207" s="54" t="n">
        <f aca="true">ABS(RAND())*($P$13-$O$13)+$O$13</f>
        <v>4.86807629511533</v>
      </c>
      <c r="D207" s="54" t="n">
        <f aca="true">C207+(B207-C207)*(ABS(RAND())*($P$14-$O$14)+$O$14)*(ABS(RAND())*($P$15-$O$15)+$O$15)</f>
        <v>4.42336813354411</v>
      </c>
      <c r="E207" s="54" t="n">
        <f aca="false">D207*(D207&gt;=1)*(D207&lt;=5)+1*(D207&lt;1)+5*(D207&gt;5)</f>
        <v>4.42336813354411</v>
      </c>
      <c r="F207" s="54" t="n">
        <f aca="false">ABS(E207-B207)</f>
        <v>0</v>
      </c>
      <c r="G207" s="67" t="n">
        <f aca="false">F207/$G$1</f>
        <v>0</v>
      </c>
      <c r="H207" s="1" t="n">
        <f aca="false">1*($G207&gt;=H$2)</f>
        <v>0</v>
      </c>
      <c r="I207" s="1" t="n">
        <f aca="false">1*($G207&gt;=I$2)</f>
        <v>0</v>
      </c>
      <c r="J207" s="1" t="n">
        <f aca="false">1*($G207&gt;=J$2)</f>
        <v>0</v>
      </c>
      <c r="K207" s="1" t="n">
        <f aca="false">1*($G207&gt;=K$2)</f>
        <v>0</v>
      </c>
      <c r="L207" s="1" t="n">
        <f aca="false">1*($G207&gt;=L$2)</f>
        <v>0</v>
      </c>
      <c r="V207" s="54" t="n">
        <f aca="false">ABS(E207-C207)</f>
        <v>0.444708161571214</v>
      </c>
      <c r="W207" s="54" t="n">
        <f aca="false">E207-C207</f>
        <v>-0.444708161571214</v>
      </c>
    </row>
    <row r="208" customFormat="false" ht="12.75" hidden="false" customHeight="false" outlineLevel="0" collapsed="false">
      <c r="A208" s="45" t="n">
        <f aca="false">A207+1</f>
        <v>206</v>
      </c>
      <c r="B208" s="54" t="n">
        <f aca="true">ABS(RAND())*4+1</f>
        <v>2.52488717874566</v>
      </c>
      <c r="C208" s="54" t="n">
        <f aca="true">ABS(RAND())*($P$13-$O$13)+$O$13</f>
        <v>2.72396509939254</v>
      </c>
      <c r="D208" s="54" t="n">
        <f aca="true">C208+(B208-C208)*(ABS(RAND())*($P$14-$O$14)+$O$14)*(ABS(RAND())*($P$15-$O$15)+$O$15)</f>
        <v>2.52488717874566</v>
      </c>
      <c r="E208" s="54" t="n">
        <f aca="false">D208*(D208&gt;=1)*(D208&lt;=5)+1*(D208&lt;1)+5*(D208&gt;5)</f>
        <v>2.52488717874566</v>
      </c>
      <c r="F208" s="54" t="n">
        <f aca="false">ABS(E208-B208)</f>
        <v>0</v>
      </c>
      <c r="G208" s="67" t="n">
        <f aca="false">F208/$G$1</f>
        <v>0</v>
      </c>
      <c r="H208" s="1" t="n">
        <f aca="false">1*($G208&gt;=H$2)</f>
        <v>0</v>
      </c>
      <c r="I208" s="1" t="n">
        <f aca="false">1*($G208&gt;=I$2)</f>
        <v>0</v>
      </c>
      <c r="J208" s="1" t="n">
        <f aca="false">1*($G208&gt;=J$2)</f>
        <v>0</v>
      </c>
      <c r="K208" s="1" t="n">
        <f aca="false">1*($G208&gt;=K$2)</f>
        <v>0</v>
      </c>
      <c r="L208" s="1" t="n">
        <f aca="false">1*($G208&gt;=L$2)</f>
        <v>0</v>
      </c>
      <c r="V208" s="54" t="n">
        <f aca="false">ABS(E208-C208)</f>
        <v>0.199077920646885</v>
      </c>
      <c r="W208" s="54" t="n">
        <f aca="false">E208-C208</f>
        <v>-0.199077920646885</v>
      </c>
    </row>
    <row r="209" customFormat="false" ht="12.75" hidden="false" customHeight="false" outlineLevel="0" collapsed="false">
      <c r="A209" s="45" t="n">
        <f aca="false">A208+1</f>
        <v>207</v>
      </c>
      <c r="B209" s="54" t="n">
        <f aca="true">ABS(RAND())*4+1</f>
        <v>1.78777512106146</v>
      </c>
      <c r="C209" s="54" t="n">
        <f aca="true">ABS(RAND())*($P$13-$O$13)+$O$13</f>
        <v>1.47888408700163</v>
      </c>
      <c r="D209" s="54" t="n">
        <f aca="true">C209+(B209-C209)*(ABS(RAND())*($P$14-$O$14)+$O$14)*(ABS(RAND())*($P$15-$O$15)+$O$15)</f>
        <v>1.78777512106146</v>
      </c>
      <c r="E209" s="54" t="n">
        <f aca="false">D209*(D209&gt;=1)*(D209&lt;=5)+1*(D209&lt;1)+5*(D209&gt;5)</f>
        <v>1.78777512106146</v>
      </c>
      <c r="F209" s="54" t="n">
        <f aca="false">ABS(E209-B209)</f>
        <v>0</v>
      </c>
      <c r="G209" s="67" t="n">
        <f aca="false">F209/$G$1</f>
        <v>0</v>
      </c>
      <c r="H209" s="1" t="n">
        <f aca="false">1*($G209&gt;=H$2)</f>
        <v>0</v>
      </c>
      <c r="I209" s="1" t="n">
        <f aca="false">1*($G209&gt;=I$2)</f>
        <v>0</v>
      </c>
      <c r="J209" s="1" t="n">
        <f aca="false">1*($G209&gt;=J$2)</f>
        <v>0</v>
      </c>
      <c r="K209" s="1" t="n">
        <f aca="false">1*($G209&gt;=K$2)</f>
        <v>0</v>
      </c>
      <c r="L209" s="1" t="n">
        <f aca="false">1*($G209&gt;=L$2)</f>
        <v>0</v>
      </c>
      <c r="V209" s="54" t="n">
        <f aca="false">ABS(E209-C209)</f>
        <v>0.308891034059835</v>
      </c>
      <c r="W209" s="54" t="n">
        <f aca="false">E209-C209</f>
        <v>0.308891034059835</v>
      </c>
    </row>
    <row r="210" customFormat="false" ht="12.75" hidden="false" customHeight="false" outlineLevel="0" collapsed="false">
      <c r="A210" s="45" t="n">
        <f aca="false">A209+1</f>
        <v>208</v>
      </c>
      <c r="B210" s="54" t="n">
        <f aca="true">ABS(RAND())*4+1</f>
        <v>3.64544399078842</v>
      </c>
      <c r="C210" s="54" t="n">
        <f aca="true">ABS(RAND())*($P$13-$O$13)+$O$13</f>
        <v>2.55754949204648</v>
      </c>
      <c r="D210" s="54" t="n">
        <f aca="true">C210+(B210-C210)*(ABS(RAND())*($P$14-$O$14)+$O$14)*(ABS(RAND())*($P$15-$O$15)+$O$15)</f>
        <v>3.64544399078842</v>
      </c>
      <c r="E210" s="54" t="n">
        <f aca="false">D210*(D210&gt;=1)*(D210&lt;=5)+1*(D210&lt;1)+5*(D210&gt;5)</f>
        <v>3.64544399078842</v>
      </c>
      <c r="F210" s="54" t="n">
        <f aca="false">ABS(E210-B210)</f>
        <v>0</v>
      </c>
      <c r="G210" s="67" t="n">
        <f aca="false">F210/$G$1</f>
        <v>0</v>
      </c>
      <c r="H210" s="1" t="n">
        <f aca="false">1*($G210&gt;=H$2)</f>
        <v>0</v>
      </c>
      <c r="I210" s="1" t="n">
        <f aca="false">1*($G210&gt;=I$2)</f>
        <v>0</v>
      </c>
      <c r="J210" s="1" t="n">
        <f aca="false">1*($G210&gt;=J$2)</f>
        <v>0</v>
      </c>
      <c r="K210" s="1" t="n">
        <f aca="false">1*($G210&gt;=K$2)</f>
        <v>0</v>
      </c>
      <c r="L210" s="1" t="n">
        <f aca="false">1*($G210&gt;=L$2)</f>
        <v>0</v>
      </c>
      <c r="V210" s="54" t="n">
        <f aca="false">ABS(E210-C210)</f>
        <v>1.08789449874194</v>
      </c>
      <c r="W210" s="54" t="n">
        <f aca="false">E210-C210</f>
        <v>1.08789449874194</v>
      </c>
    </row>
    <row r="211" customFormat="false" ht="12.75" hidden="false" customHeight="false" outlineLevel="0" collapsed="false">
      <c r="A211" s="45" t="n">
        <f aca="false">A210+1</f>
        <v>209</v>
      </c>
      <c r="B211" s="54" t="n">
        <f aca="true">ABS(RAND())*4+1</f>
        <v>1.53215067276525</v>
      </c>
      <c r="C211" s="54" t="n">
        <f aca="true">ABS(RAND())*($P$13-$O$13)+$O$13</f>
        <v>3.94903526324046</v>
      </c>
      <c r="D211" s="54" t="n">
        <f aca="true">C211+(B211-C211)*(ABS(RAND())*($P$14-$O$14)+$O$14)*(ABS(RAND())*($P$15-$O$15)+$O$15)</f>
        <v>1.53215067276525</v>
      </c>
      <c r="E211" s="54" t="n">
        <f aca="false">D211*(D211&gt;=1)*(D211&lt;=5)+1*(D211&lt;1)+5*(D211&gt;5)</f>
        <v>1.53215067276525</v>
      </c>
      <c r="F211" s="54" t="n">
        <f aca="false">ABS(E211-B211)</f>
        <v>0</v>
      </c>
      <c r="G211" s="67" t="n">
        <f aca="false">F211/$G$1</f>
        <v>0</v>
      </c>
      <c r="H211" s="1" t="n">
        <f aca="false">1*($G211&gt;=H$2)</f>
        <v>0</v>
      </c>
      <c r="I211" s="1" t="n">
        <f aca="false">1*($G211&gt;=I$2)</f>
        <v>0</v>
      </c>
      <c r="J211" s="1" t="n">
        <f aca="false">1*($G211&gt;=J$2)</f>
        <v>0</v>
      </c>
      <c r="K211" s="1" t="n">
        <f aca="false">1*($G211&gt;=K$2)</f>
        <v>0</v>
      </c>
      <c r="L211" s="1" t="n">
        <f aca="false">1*($G211&gt;=L$2)</f>
        <v>0</v>
      </c>
      <c r="V211" s="54" t="n">
        <f aca="false">ABS(E211-C211)</f>
        <v>2.4168845904752</v>
      </c>
      <c r="W211" s="54" t="n">
        <f aca="false">E211-C211</f>
        <v>-2.4168845904752</v>
      </c>
    </row>
    <row r="212" customFormat="false" ht="12.75" hidden="false" customHeight="false" outlineLevel="0" collapsed="false">
      <c r="A212" s="45" t="n">
        <f aca="false">A211+1</f>
        <v>210</v>
      </c>
      <c r="B212" s="54" t="n">
        <f aca="true">ABS(RAND())*4+1</f>
        <v>3.92334863858138</v>
      </c>
      <c r="C212" s="54" t="n">
        <f aca="true">ABS(RAND())*($P$13-$O$13)+$O$13</f>
        <v>1.44662276022451</v>
      </c>
      <c r="D212" s="54" t="n">
        <f aca="true">C212+(B212-C212)*(ABS(RAND())*($P$14-$O$14)+$O$14)*(ABS(RAND())*($P$15-$O$15)+$O$15)</f>
        <v>3.92334863858138</v>
      </c>
      <c r="E212" s="54" t="n">
        <f aca="false">D212*(D212&gt;=1)*(D212&lt;=5)+1*(D212&lt;1)+5*(D212&gt;5)</f>
        <v>3.92334863858138</v>
      </c>
      <c r="F212" s="54" t="n">
        <f aca="false">ABS(E212-B212)</f>
        <v>0</v>
      </c>
      <c r="G212" s="67" t="n">
        <f aca="false">F212/$G$1</f>
        <v>0</v>
      </c>
      <c r="H212" s="1" t="n">
        <f aca="false">1*($G212&gt;=H$2)</f>
        <v>0</v>
      </c>
      <c r="I212" s="1" t="n">
        <f aca="false">1*($G212&gt;=I$2)</f>
        <v>0</v>
      </c>
      <c r="J212" s="1" t="n">
        <f aca="false">1*($G212&gt;=J$2)</f>
        <v>0</v>
      </c>
      <c r="K212" s="1" t="n">
        <f aca="false">1*($G212&gt;=K$2)</f>
        <v>0</v>
      </c>
      <c r="L212" s="1" t="n">
        <f aca="false">1*($G212&gt;=L$2)</f>
        <v>0</v>
      </c>
      <c r="V212" s="54" t="n">
        <f aca="false">ABS(E212-C212)</f>
        <v>2.47672587835687</v>
      </c>
      <c r="W212" s="54" t="n">
        <f aca="false">E212-C212</f>
        <v>2.47672587835687</v>
      </c>
    </row>
    <row r="213" customFormat="false" ht="12.75" hidden="false" customHeight="false" outlineLevel="0" collapsed="false">
      <c r="A213" s="45" t="n">
        <f aca="false">A212+1</f>
        <v>211</v>
      </c>
      <c r="B213" s="54" t="n">
        <f aca="true">ABS(RAND())*4+1</f>
        <v>4.03184020686755</v>
      </c>
      <c r="C213" s="54" t="n">
        <f aca="true">ABS(RAND())*($P$13-$O$13)+$O$13</f>
        <v>4.85635583228761</v>
      </c>
      <c r="D213" s="54" t="n">
        <f aca="true">C213+(B213-C213)*(ABS(RAND())*($P$14-$O$14)+$O$14)*(ABS(RAND())*($P$15-$O$15)+$O$15)</f>
        <v>4.03184020686755</v>
      </c>
      <c r="E213" s="54" t="n">
        <f aca="false">D213*(D213&gt;=1)*(D213&lt;=5)+1*(D213&lt;1)+5*(D213&gt;5)</f>
        <v>4.03184020686755</v>
      </c>
      <c r="F213" s="54" t="n">
        <f aca="false">ABS(E213-B213)</f>
        <v>0</v>
      </c>
      <c r="G213" s="67" t="n">
        <f aca="false">F213/$G$1</f>
        <v>0</v>
      </c>
      <c r="H213" s="1" t="n">
        <f aca="false">1*($G213&gt;=H$2)</f>
        <v>0</v>
      </c>
      <c r="I213" s="1" t="n">
        <f aca="false">1*($G213&gt;=I$2)</f>
        <v>0</v>
      </c>
      <c r="J213" s="1" t="n">
        <f aca="false">1*($G213&gt;=J$2)</f>
        <v>0</v>
      </c>
      <c r="K213" s="1" t="n">
        <f aca="false">1*($G213&gt;=K$2)</f>
        <v>0</v>
      </c>
      <c r="L213" s="1" t="n">
        <f aca="false">1*($G213&gt;=L$2)</f>
        <v>0</v>
      </c>
      <c r="V213" s="54" t="n">
        <f aca="false">ABS(E213-C213)</f>
        <v>0.824515625420061</v>
      </c>
      <c r="W213" s="54" t="n">
        <f aca="false">E213-C213</f>
        <v>-0.824515625420061</v>
      </c>
    </row>
    <row r="214" customFormat="false" ht="12.75" hidden="false" customHeight="false" outlineLevel="0" collapsed="false">
      <c r="A214" s="45" t="n">
        <f aca="false">A213+1</f>
        <v>212</v>
      </c>
      <c r="B214" s="54" t="n">
        <f aca="true">ABS(RAND())*4+1</f>
        <v>1.18725674200042</v>
      </c>
      <c r="C214" s="54" t="n">
        <f aca="true">ABS(RAND())*($P$13-$O$13)+$O$13</f>
        <v>3.17502274004531</v>
      </c>
      <c r="D214" s="54" t="n">
        <f aca="true">C214+(B214-C214)*(ABS(RAND())*($P$14-$O$14)+$O$14)*(ABS(RAND())*($P$15-$O$15)+$O$15)</f>
        <v>1.18725674200042</v>
      </c>
      <c r="E214" s="54" t="n">
        <f aca="false">D214*(D214&gt;=1)*(D214&lt;=5)+1*(D214&lt;1)+5*(D214&gt;5)</f>
        <v>1.18725674200042</v>
      </c>
      <c r="F214" s="54" t="n">
        <f aca="false">ABS(E214-B214)</f>
        <v>0</v>
      </c>
      <c r="G214" s="67" t="n">
        <f aca="false">F214/$G$1</f>
        <v>0</v>
      </c>
      <c r="H214" s="1" t="n">
        <f aca="false">1*($G214&gt;=H$2)</f>
        <v>0</v>
      </c>
      <c r="I214" s="1" t="n">
        <f aca="false">1*($G214&gt;=I$2)</f>
        <v>0</v>
      </c>
      <c r="J214" s="1" t="n">
        <f aca="false">1*($G214&gt;=J$2)</f>
        <v>0</v>
      </c>
      <c r="K214" s="1" t="n">
        <f aca="false">1*($G214&gt;=K$2)</f>
        <v>0</v>
      </c>
      <c r="L214" s="1" t="n">
        <f aca="false">1*($G214&gt;=L$2)</f>
        <v>0</v>
      </c>
      <c r="V214" s="54" t="n">
        <f aca="false">ABS(E214-C214)</f>
        <v>1.9877659980449</v>
      </c>
      <c r="W214" s="54" t="n">
        <f aca="false">E214-C214</f>
        <v>-1.9877659980449</v>
      </c>
    </row>
    <row r="215" customFormat="false" ht="12.75" hidden="false" customHeight="false" outlineLevel="0" collapsed="false">
      <c r="A215" s="45" t="n">
        <f aca="false">A214+1</f>
        <v>213</v>
      </c>
      <c r="B215" s="54" t="n">
        <f aca="true">ABS(RAND())*4+1</f>
        <v>3.66465215271905</v>
      </c>
      <c r="C215" s="54" t="n">
        <f aca="true">ABS(RAND())*($P$13-$O$13)+$O$13</f>
        <v>1.20374692836333</v>
      </c>
      <c r="D215" s="54" t="n">
        <f aca="true">C215+(B215-C215)*(ABS(RAND())*($P$14-$O$14)+$O$14)*(ABS(RAND())*($P$15-$O$15)+$O$15)</f>
        <v>3.66465215271905</v>
      </c>
      <c r="E215" s="54" t="n">
        <f aca="false">D215*(D215&gt;=1)*(D215&lt;=5)+1*(D215&lt;1)+5*(D215&gt;5)</f>
        <v>3.66465215271905</v>
      </c>
      <c r="F215" s="54" t="n">
        <f aca="false">ABS(E215-B215)</f>
        <v>0</v>
      </c>
      <c r="G215" s="67" t="n">
        <f aca="false">F215/$G$1</f>
        <v>0</v>
      </c>
      <c r="H215" s="1" t="n">
        <f aca="false">1*($G215&gt;=H$2)</f>
        <v>0</v>
      </c>
      <c r="I215" s="1" t="n">
        <f aca="false">1*($G215&gt;=I$2)</f>
        <v>0</v>
      </c>
      <c r="J215" s="1" t="n">
        <f aca="false">1*($G215&gt;=J$2)</f>
        <v>0</v>
      </c>
      <c r="K215" s="1" t="n">
        <f aca="false">1*($G215&gt;=K$2)</f>
        <v>0</v>
      </c>
      <c r="L215" s="1" t="n">
        <f aca="false">1*($G215&gt;=L$2)</f>
        <v>0</v>
      </c>
      <c r="V215" s="54" t="n">
        <f aca="false">ABS(E215-C215)</f>
        <v>2.46090522435572</v>
      </c>
      <c r="W215" s="54" t="n">
        <f aca="false">E215-C215</f>
        <v>2.46090522435572</v>
      </c>
    </row>
    <row r="216" customFormat="false" ht="12.75" hidden="false" customHeight="false" outlineLevel="0" collapsed="false">
      <c r="A216" s="45" t="n">
        <f aca="false">A215+1</f>
        <v>214</v>
      </c>
      <c r="B216" s="54" t="n">
        <f aca="true">ABS(RAND())*4+1</f>
        <v>4.47664118406537</v>
      </c>
      <c r="C216" s="54" t="n">
        <f aca="true">ABS(RAND())*($P$13-$O$13)+$O$13</f>
        <v>2.31771386307853</v>
      </c>
      <c r="D216" s="54" t="n">
        <f aca="true">C216+(B216-C216)*(ABS(RAND())*($P$14-$O$14)+$O$14)*(ABS(RAND())*($P$15-$O$15)+$O$15)</f>
        <v>4.47664118406537</v>
      </c>
      <c r="E216" s="54" t="n">
        <f aca="false">D216*(D216&gt;=1)*(D216&lt;=5)+1*(D216&lt;1)+5*(D216&gt;5)</f>
        <v>4.47664118406537</v>
      </c>
      <c r="F216" s="54" t="n">
        <f aca="false">ABS(E216-B216)</f>
        <v>0</v>
      </c>
      <c r="G216" s="67" t="n">
        <f aca="false">F216/$G$1</f>
        <v>0</v>
      </c>
      <c r="H216" s="1" t="n">
        <f aca="false">1*($G216&gt;=H$2)</f>
        <v>0</v>
      </c>
      <c r="I216" s="1" t="n">
        <f aca="false">1*($G216&gt;=I$2)</f>
        <v>0</v>
      </c>
      <c r="J216" s="1" t="n">
        <f aca="false">1*($G216&gt;=J$2)</f>
        <v>0</v>
      </c>
      <c r="K216" s="1" t="n">
        <f aca="false">1*($G216&gt;=K$2)</f>
        <v>0</v>
      </c>
      <c r="L216" s="1" t="n">
        <f aca="false">1*($G216&gt;=L$2)</f>
        <v>0</v>
      </c>
      <c r="V216" s="54" t="n">
        <f aca="false">ABS(E216-C216)</f>
        <v>2.15892732098684</v>
      </c>
      <c r="W216" s="54" t="n">
        <f aca="false">E216-C216</f>
        <v>2.15892732098684</v>
      </c>
    </row>
    <row r="217" customFormat="false" ht="12.75" hidden="false" customHeight="false" outlineLevel="0" collapsed="false">
      <c r="A217" s="45" t="n">
        <f aca="false">A216+1</f>
        <v>215</v>
      </c>
      <c r="B217" s="54" t="n">
        <f aca="true">ABS(RAND())*4+1</f>
        <v>1.10998650207628</v>
      </c>
      <c r="C217" s="54" t="n">
        <f aca="true">ABS(RAND())*($P$13-$O$13)+$O$13</f>
        <v>3.31898737391483</v>
      </c>
      <c r="D217" s="54" t="n">
        <f aca="true">C217+(B217-C217)*(ABS(RAND())*($P$14-$O$14)+$O$14)*(ABS(RAND())*($P$15-$O$15)+$O$15)</f>
        <v>1.10998650207628</v>
      </c>
      <c r="E217" s="54" t="n">
        <f aca="false">D217*(D217&gt;=1)*(D217&lt;=5)+1*(D217&lt;1)+5*(D217&gt;5)</f>
        <v>1.10998650207628</v>
      </c>
      <c r="F217" s="54" t="n">
        <f aca="false">ABS(E217-B217)</f>
        <v>0</v>
      </c>
      <c r="G217" s="67" t="n">
        <f aca="false">F217/$G$1</f>
        <v>0</v>
      </c>
      <c r="H217" s="1" t="n">
        <f aca="false">1*($G217&gt;=H$2)</f>
        <v>0</v>
      </c>
      <c r="I217" s="1" t="n">
        <f aca="false">1*($G217&gt;=I$2)</f>
        <v>0</v>
      </c>
      <c r="J217" s="1" t="n">
        <f aca="false">1*($G217&gt;=J$2)</f>
        <v>0</v>
      </c>
      <c r="K217" s="1" t="n">
        <f aca="false">1*($G217&gt;=K$2)</f>
        <v>0</v>
      </c>
      <c r="L217" s="1" t="n">
        <f aca="false">1*($G217&gt;=L$2)</f>
        <v>0</v>
      </c>
      <c r="V217" s="54" t="n">
        <f aca="false">ABS(E217-C217)</f>
        <v>2.20900087183855</v>
      </c>
      <c r="W217" s="54" t="n">
        <f aca="false">E217-C217</f>
        <v>-2.20900087183855</v>
      </c>
    </row>
    <row r="218" customFormat="false" ht="12.75" hidden="false" customHeight="false" outlineLevel="0" collapsed="false">
      <c r="A218" s="45" t="n">
        <f aca="false">A217+1</f>
        <v>216</v>
      </c>
      <c r="B218" s="54" t="n">
        <f aca="true">ABS(RAND())*4+1</f>
        <v>1.98491876492265</v>
      </c>
      <c r="C218" s="54" t="n">
        <f aca="true">ABS(RAND())*($P$13-$O$13)+$O$13</f>
        <v>3.6977356052351</v>
      </c>
      <c r="D218" s="54" t="n">
        <f aca="true">C218+(B218-C218)*(ABS(RAND())*($P$14-$O$14)+$O$14)*(ABS(RAND())*($P$15-$O$15)+$O$15)</f>
        <v>1.98491876492265</v>
      </c>
      <c r="E218" s="54" t="n">
        <f aca="false">D218*(D218&gt;=1)*(D218&lt;=5)+1*(D218&lt;1)+5*(D218&gt;5)</f>
        <v>1.98491876492265</v>
      </c>
      <c r="F218" s="54" t="n">
        <f aca="false">ABS(E218-B218)</f>
        <v>0</v>
      </c>
      <c r="G218" s="67" t="n">
        <f aca="false">F218/$G$1</f>
        <v>0</v>
      </c>
      <c r="H218" s="1" t="n">
        <f aca="false">1*($G218&gt;=H$2)</f>
        <v>0</v>
      </c>
      <c r="I218" s="1" t="n">
        <f aca="false">1*($G218&gt;=I$2)</f>
        <v>0</v>
      </c>
      <c r="J218" s="1" t="n">
        <f aca="false">1*($G218&gt;=J$2)</f>
        <v>0</v>
      </c>
      <c r="K218" s="1" t="n">
        <f aca="false">1*($G218&gt;=K$2)</f>
        <v>0</v>
      </c>
      <c r="L218" s="1" t="n">
        <f aca="false">1*($G218&gt;=L$2)</f>
        <v>0</v>
      </c>
      <c r="V218" s="54" t="n">
        <f aca="false">ABS(E218-C218)</f>
        <v>1.71281684031245</v>
      </c>
      <c r="W218" s="54" t="n">
        <f aca="false">E218-C218</f>
        <v>-1.71281684031245</v>
      </c>
    </row>
    <row r="219" customFormat="false" ht="12.75" hidden="false" customHeight="false" outlineLevel="0" collapsed="false">
      <c r="A219" s="45" t="n">
        <f aca="false">A218+1</f>
        <v>217</v>
      </c>
      <c r="B219" s="54" t="n">
        <f aca="true">ABS(RAND())*4+1</f>
        <v>4.86006206135092</v>
      </c>
      <c r="C219" s="54" t="n">
        <f aca="true">ABS(RAND())*($P$13-$O$13)+$O$13</f>
        <v>3.5822279623749</v>
      </c>
      <c r="D219" s="54" t="n">
        <f aca="true">C219+(B219-C219)*(ABS(RAND())*($P$14-$O$14)+$O$14)*(ABS(RAND())*($P$15-$O$15)+$O$15)</f>
        <v>4.86006206135092</v>
      </c>
      <c r="E219" s="54" t="n">
        <f aca="false">D219*(D219&gt;=1)*(D219&lt;=5)+1*(D219&lt;1)+5*(D219&gt;5)</f>
        <v>4.86006206135092</v>
      </c>
      <c r="F219" s="54" t="n">
        <f aca="false">ABS(E219-B219)</f>
        <v>0</v>
      </c>
      <c r="G219" s="67" t="n">
        <f aca="false">F219/$G$1</f>
        <v>0</v>
      </c>
      <c r="H219" s="1" t="n">
        <f aca="false">1*($G219&gt;=H$2)</f>
        <v>0</v>
      </c>
      <c r="I219" s="1" t="n">
        <f aca="false">1*($G219&gt;=I$2)</f>
        <v>0</v>
      </c>
      <c r="J219" s="1" t="n">
        <f aca="false">1*($G219&gt;=J$2)</f>
        <v>0</v>
      </c>
      <c r="K219" s="1" t="n">
        <f aca="false">1*($G219&gt;=K$2)</f>
        <v>0</v>
      </c>
      <c r="L219" s="1" t="n">
        <f aca="false">1*($G219&gt;=L$2)</f>
        <v>0</v>
      </c>
      <c r="V219" s="54" t="n">
        <f aca="false">ABS(E219-C219)</f>
        <v>1.27783409897602</v>
      </c>
      <c r="W219" s="54" t="n">
        <f aca="false">E219-C219</f>
        <v>1.27783409897602</v>
      </c>
    </row>
    <row r="220" customFormat="false" ht="12.75" hidden="false" customHeight="false" outlineLevel="0" collapsed="false">
      <c r="A220" s="45" t="n">
        <f aca="false">A219+1</f>
        <v>218</v>
      </c>
      <c r="B220" s="54" t="n">
        <f aca="true">ABS(RAND())*4+1</f>
        <v>3.5980181112695</v>
      </c>
      <c r="C220" s="54" t="n">
        <f aca="true">ABS(RAND())*($P$13-$O$13)+$O$13</f>
        <v>1.04697457424358</v>
      </c>
      <c r="D220" s="54" t="n">
        <f aca="true">C220+(B220-C220)*(ABS(RAND())*($P$14-$O$14)+$O$14)*(ABS(RAND())*($P$15-$O$15)+$O$15)</f>
        <v>3.5980181112695</v>
      </c>
      <c r="E220" s="54" t="n">
        <f aca="false">D220*(D220&gt;=1)*(D220&lt;=5)+1*(D220&lt;1)+5*(D220&gt;5)</f>
        <v>3.5980181112695</v>
      </c>
      <c r="F220" s="54" t="n">
        <f aca="false">ABS(E220-B220)</f>
        <v>0</v>
      </c>
      <c r="G220" s="67" t="n">
        <f aca="false">F220/$G$1</f>
        <v>0</v>
      </c>
      <c r="H220" s="1" t="n">
        <f aca="false">1*($G220&gt;=H$2)</f>
        <v>0</v>
      </c>
      <c r="I220" s="1" t="n">
        <f aca="false">1*($G220&gt;=I$2)</f>
        <v>0</v>
      </c>
      <c r="J220" s="1" t="n">
        <f aca="false">1*($G220&gt;=J$2)</f>
        <v>0</v>
      </c>
      <c r="K220" s="1" t="n">
        <f aca="false">1*($G220&gt;=K$2)</f>
        <v>0</v>
      </c>
      <c r="L220" s="1" t="n">
        <f aca="false">1*($G220&gt;=L$2)</f>
        <v>0</v>
      </c>
      <c r="V220" s="54" t="n">
        <f aca="false">ABS(E220-C220)</f>
        <v>2.55104353702592</v>
      </c>
      <c r="W220" s="54" t="n">
        <f aca="false">E220-C220</f>
        <v>2.55104353702592</v>
      </c>
    </row>
    <row r="221" customFormat="false" ht="12.75" hidden="false" customHeight="false" outlineLevel="0" collapsed="false">
      <c r="A221" s="45" t="n">
        <f aca="false">A220+1</f>
        <v>219</v>
      </c>
      <c r="B221" s="54" t="n">
        <f aca="true">ABS(RAND())*4+1</f>
        <v>4.92987988940594</v>
      </c>
      <c r="C221" s="54" t="n">
        <f aca="true">ABS(RAND())*($P$13-$O$13)+$O$13</f>
        <v>2.05965312730769</v>
      </c>
      <c r="D221" s="54" t="n">
        <f aca="true">C221+(B221-C221)*(ABS(RAND())*($P$14-$O$14)+$O$14)*(ABS(RAND())*($P$15-$O$15)+$O$15)</f>
        <v>4.92987988940594</v>
      </c>
      <c r="E221" s="54" t="n">
        <f aca="false">D221*(D221&gt;=1)*(D221&lt;=5)+1*(D221&lt;1)+5*(D221&gt;5)</f>
        <v>4.92987988940594</v>
      </c>
      <c r="F221" s="54" t="n">
        <f aca="false">ABS(E221-B221)</f>
        <v>0</v>
      </c>
      <c r="G221" s="67" t="n">
        <f aca="false">F221/$G$1</f>
        <v>0</v>
      </c>
      <c r="H221" s="1" t="n">
        <f aca="false">1*($G221&gt;=H$2)</f>
        <v>0</v>
      </c>
      <c r="I221" s="1" t="n">
        <f aca="false">1*($G221&gt;=I$2)</f>
        <v>0</v>
      </c>
      <c r="J221" s="1" t="n">
        <f aca="false">1*($G221&gt;=J$2)</f>
        <v>0</v>
      </c>
      <c r="K221" s="1" t="n">
        <f aca="false">1*($G221&gt;=K$2)</f>
        <v>0</v>
      </c>
      <c r="L221" s="1" t="n">
        <f aca="false">1*($G221&gt;=L$2)</f>
        <v>0</v>
      </c>
      <c r="V221" s="54" t="n">
        <f aca="false">ABS(E221-C221)</f>
        <v>2.87022676209825</v>
      </c>
      <c r="W221" s="54" t="n">
        <f aca="false">E221-C221</f>
        <v>2.87022676209825</v>
      </c>
    </row>
    <row r="222" customFormat="false" ht="12.75" hidden="false" customHeight="false" outlineLevel="0" collapsed="false">
      <c r="A222" s="45" t="n">
        <f aca="false">A221+1</f>
        <v>220</v>
      </c>
      <c r="B222" s="54" t="n">
        <f aca="true">ABS(RAND())*4+1</f>
        <v>2.11126497663045</v>
      </c>
      <c r="C222" s="54" t="n">
        <f aca="true">ABS(RAND())*($P$13-$O$13)+$O$13</f>
        <v>1.74249565043278</v>
      </c>
      <c r="D222" s="54" t="n">
        <f aca="true">C222+(B222-C222)*(ABS(RAND())*($P$14-$O$14)+$O$14)*(ABS(RAND())*($P$15-$O$15)+$O$15)</f>
        <v>2.11126497663045</v>
      </c>
      <c r="E222" s="54" t="n">
        <f aca="false">D222*(D222&gt;=1)*(D222&lt;=5)+1*(D222&lt;1)+5*(D222&gt;5)</f>
        <v>2.11126497663045</v>
      </c>
      <c r="F222" s="54" t="n">
        <f aca="false">ABS(E222-B222)</f>
        <v>0</v>
      </c>
      <c r="G222" s="67" t="n">
        <f aca="false">F222/$G$1</f>
        <v>0</v>
      </c>
      <c r="H222" s="1" t="n">
        <f aca="false">1*($G222&gt;=H$2)</f>
        <v>0</v>
      </c>
      <c r="I222" s="1" t="n">
        <f aca="false">1*($G222&gt;=I$2)</f>
        <v>0</v>
      </c>
      <c r="J222" s="1" t="n">
        <f aca="false">1*($G222&gt;=J$2)</f>
        <v>0</v>
      </c>
      <c r="K222" s="1" t="n">
        <f aca="false">1*($G222&gt;=K$2)</f>
        <v>0</v>
      </c>
      <c r="L222" s="1" t="n">
        <f aca="false">1*($G222&gt;=L$2)</f>
        <v>0</v>
      </c>
      <c r="V222" s="54" t="n">
        <f aca="false">ABS(E222-C222)</f>
        <v>0.368769326197666</v>
      </c>
      <c r="W222" s="54" t="n">
        <f aca="false">E222-C222</f>
        <v>0.368769326197666</v>
      </c>
    </row>
    <row r="223" customFormat="false" ht="12.75" hidden="false" customHeight="false" outlineLevel="0" collapsed="false">
      <c r="A223" s="45" t="n">
        <f aca="false">A222+1</f>
        <v>221</v>
      </c>
      <c r="B223" s="54" t="n">
        <f aca="true">ABS(RAND())*4+1</f>
        <v>4.87215137521295</v>
      </c>
      <c r="C223" s="54" t="n">
        <f aca="true">ABS(RAND())*($P$13-$O$13)+$O$13</f>
        <v>4.52645672711015</v>
      </c>
      <c r="D223" s="54" t="n">
        <f aca="true">C223+(B223-C223)*(ABS(RAND())*($P$14-$O$14)+$O$14)*(ABS(RAND())*($P$15-$O$15)+$O$15)</f>
        <v>4.87215137521295</v>
      </c>
      <c r="E223" s="54" t="n">
        <f aca="false">D223*(D223&gt;=1)*(D223&lt;=5)+1*(D223&lt;1)+5*(D223&gt;5)</f>
        <v>4.87215137521295</v>
      </c>
      <c r="F223" s="54" t="n">
        <f aca="false">ABS(E223-B223)</f>
        <v>0</v>
      </c>
      <c r="G223" s="67" t="n">
        <f aca="false">F223/$G$1</f>
        <v>0</v>
      </c>
      <c r="H223" s="1" t="n">
        <f aca="false">1*($G223&gt;=H$2)</f>
        <v>0</v>
      </c>
      <c r="I223" s="1" t="n">
        <f aca="false">1*($G223&gt;=I$2)</f>
        <v>0</v>
      </c>
      <c r="J223" s="1" t="n">
        <f aca="false">1*($G223&gt;=J$2)</f>
        <v>0</v>
      </c>
      <c r="K223" s="1" t="n">
        <f aca="false">1*($G223&gt;=K$2)</f>
        <v>0</v>
      </c>
      <c r="L223" s="1" t="n">
        <f aca="false">1*($G223&gt;=L$2)</f>
        <v>0</v>
      </c>
      <c r="V223" s="54" t="n">
        <f aca="false">ABS(E223-C223)</f>
        <v>0.345694648102796</v>
      </c>
      <c r="W223" s="54" t="n">
        <f aca="false">E223-C223</f>
        <v>0.345694648102796</v>
      </c>
    </row>
    <row r="224" customFormat="false" ht="12.75" hidden="false" customHeight="false" outlineLevel="0" collapsed="false">
      <c r="A224" s="45" t="n">
        <f aca="false">A223+1</f>
        <v>222</v>
      </c>
      <c r="B224" s="54" t="n">
        <f aca="true">ABS(RAND())*4+1</f>
        <v>3.3720751349716</v>
      </c>
      <c r="C224" s="54" t="n">
        <f aca="true">ABS(RAND())*($P$13-$O$13)+$O$13</f>
        <v>4.80356813243606</v>
      </c>
      <c r="D224" s="54" t="n">
        <f aca="true">C224+(B224-C224)*(ABS(RAND())*($P$14-$O$14)+$O$14)*(ABS(RAND())*($P$15-$O$15)+$O$15)</f>
        <v>3.3720751349716</v>
      </c>
      <c r="E224" s="54" t="n">
        <f aca="false">D224*(D224&gt;=1)*(D224&lt;=5)+1*(D224&lt;1)+5*(D224&gt;5)</f>
        <v>3.3720751349716</v>
      </c>
      <c r="F224" s="54" t="n">
        <f aca="false">ABS(E224-B224)</f>
        <v>0</v>
      </c>
      <c r="G224" s="67" t="n">
        <f aca="false">F224/$G$1</f>
        <v>0</v>
      </c>
      <c r="H224" s="1" t="n">
        <f aca="false">1*($G224&gt;=H$2)</f>
        <v>0</v>
      </c>
      <c r="I224" s="1" t="n">
        <f aca="false">1*($G224&gt;=I$2)</f>
        <v>0</v>
      </c>
      <c r="J224" s="1" t="n">
        <f aca="false">1*($G224&gt;=J$2)</f>
        <v>0</v>
      </c>
      <c r="K224" s="1" t="n">
        <f aca="false">1*($G224&gt;=K$2)</f>
        <v>0</v>
      </c>
      <c r="L224" s="1" t="n">
        <f aca="false">1*($G224&gt;=L$2)</f>
        <v>0</v>
      </c>
      <c r="V224" s="54" t="n">
        <f aca="false">ABS(E224-C224)</f>
        <v>1.43149299746446</v>
      </c>
      <c r="W224" s="54" t="n">
        <f aca="false">E224-C224</f>
        <v>-1.43149299746446</v>
      </c>
    </row>
    <row r="225" customFormat="false" ht="12.75" hidden="false" customHeight="false" outlineLevel="0" collapsed="false">
      <c r="A225" s="45" t="n">
        <f aca="false">A224+1</f>
        <v>223</v>
      </c>
      <c r="B225" s="54" t="n">
        <f aca="true">ABS(RAND())*4+1</f>
        <v>1.43423914521624</v>
      </c>
      <c r="C225" s="54" t="n">
        <f aca="true">ABS(RAND())*($P$13-$O$13)+$O$13</f>
        <v>4.23983793994176</v>
      </c>
      <c r="D225" s="54" t="n">
        <f aca="true">C225+(B225-C225)*(ABS(RAND())*($P$14-$O$14)+$O$14)*(ABS(RAND())*($P$15-$O$15)+$O$15)</f>
        <v>1.43423914521624</v>
      </c>
      <c r="E225" s="54" t="n">
        <f aca="false">D225*(D225&gt;=1)*(D225&lt;=5)+1*(D225&lt;1)+5*(D225&gt;5)</f>
        <v>1.43423914521624</v>
      </c>
      <c r="F225" s="54" t="n">
        <f aca="false">ABS(E225-B225)</f>
        <v>0</v>
      </c>
      <c r="G225" s="67" t="n">
        <f aca="false">F225/$G$1</f>
        <v>0</v>
      </c>
      <c r="H225" s="1" t="n">
        <f aca="false">1*($G225&gt;=H$2)</f>
        <v>0</v>
      </c>
      <c r="I225" s="1" t="n">
        <f aca="false">1*($G225&gt;=I$2)</f>
        <v>0</v>
      </c>
      <c r="J225" s="1" t="n">
        <f aca="false">1*($G225&gt;=J$2)</f>
        <v>0</v>
      </c>
      <c r="K225" s="1" t="n">
        <f aca="false">1*($G225&gt;=K$2)</f>
        <v>0</v>
      </c>
      <c r="L225" s="1" t="n">
        <f aca="false">1*($G225&gt;=L$2)</f>
        <v>0</v>
      </c>
      <c r="V225" s="54" t="n">
        <f aca="false">ABS(E225-C225)</f>
        <v>2.80559879472552</v>
      </c>
      <c r="W225" s="54" t="n">
        <f aca="false">E225-C225</f>
        <v>-2.80559879472552</v>
      </c>
    </row>
    <row r="226" customFormat="false" ht="12.75" hidden="false" customHeight="false" outlineLevel="0" collapsed="false">
      <c r="A226" s="45" t="n">
        <f aca="false">A225+1</f>
        <v>224</v>
      </c>
      <c r="B226" s="54" t="n">
        <f aca="true">ABS(RAND())*4+1</f>
        <v>4.68296999844004</v>
      </c>
      <c r="C226" s="54" t="n">
        <f aca="true">ABS(RAND())*($P$13-$O$13)+$O$13</f>
        <v>2.76588638583558</v>
      </c>
      <c r="D226" s="54" t="n">
        <f aca="true">C226+(B226-C226)*(ABS(RAND())*($P$14-$O$14)+$O$14)*(ABS(RAND())*($P$15-$O$15)+$O$15)</f>
        <v>4.68296999844004</v>
      </c>
      <c r="E226" s="54" t="n">
        <f aca="false">D226*(D226&gt;=1)*(D226&lt;=5)+1*(D226&lt;1)+5*(D226&gt;5)</f>
        <v>4.68296999844004</v>
      </c>
      <c r="F226" s="54" t="n">
        <f aca="false">ABS(E226-B226)</f>
        <v>0</v>
      </c>
      <c r="G226" s="67" t="n">
        <f aca="false">F226/$G$1</f>
        <v>0</v>
      </c>
      <c r="H226" s="1" t="n">
        <f aca="false">1*($G226&gt;=H$2)</f>
        <v>0</v>
      </c>
      <c r="I226" s="1" t="n">
        <f aca="false">1*($G226&gt;=I$2)</f>
        <v>0</v>
      </c>
      <c r="J226" s="1" t="n">
        <f aca="false">1*($G226&gt;=J$2)</f>
        <v>0</v>
      </c>
      <c r="K226" s="1" t="n">
        <f aca="false">1*($G226&gt;=K$2)</f>
        <v>0</v>
      </c>
      <c r="L226" s="1" t="n">
        <f aca="false">1*($G226&gt;=L$2)</f>
        <v>0</v>
      </c>
      <c r="V226" s="54" t="n">
        <f aca="false">ABS(E226-C226)</f>
        <v>1.91708361260447</v>
      </c>
      <c r="W226" s="54" t="n">
        <f aca="false">E226-C226</f>
        <v>1.91708361260447</v>
      </c>
    </row>
    <row r="227" customFormat="false" ht="12.75" hidden="false" customHeight="false" outlineLevel="0" collapsed="false">
      <c r="A227" s="45" t="n">
        <f aca="false">A226+1</f>
        <v>225</v>
      </c>
      <c r="B227" s="54" t="n">
        <f aca="true">ABS(RAND())*4+1</f>
        <v>2.78555494514514</v>
      </c>
      <c r="C227" s="54" t="n">
        <f aca="true">ABS(RAND())*($P$13-$O$13)+$O$13</f>
        <v>2.64082789162041</v>
      </c>
      <c r="D227" s="54" t="n">
        <f aca="true">C227+(B227-C227)*(ABS(RAND())*($P$14-$O$14)+$O$14)*(ABS(RAND())*($P$15-$O$15)+$O$15)</f>
        <v>2.78555494514514</v>
      </c>
      <c r="E227" s="54" t="n">
        <f aca="false">D227*(D227&gt;=1)*(D227&lt;=5)+1*(D227&lt;1)+5*(D227&gt;5)</f>
        <v>2.78555494514514</v>
      </c>
      <c r="F227" s="54" t="n">
        <f aca="false">ABS(E227-B227)</f>
        <v>0</v>
      </c>
      <c r="G227" s="67" t="n">
        <f aca="false">F227/$G$1</f>
        <v>0</v>
      </c>
      <c r="H227" s="1" t="n">
        <f aca="false">1*($G227&gt;=H$2)</f>
        <v>0</v>
      </c>
      <c r="I227" s="1" t="n">
        <f aca="false">1*($G227&gt;=I$2)</f>
        <v>0</v>
      </c>
      <c r="J227" s="1" t="n">
        <f aca="false">1*($G227&gt;=J$2)</f>
        <v>0</v>
      </c>
      <c r="K227" s="1" t="n">
        <f aca="false">1*($G227&gt;=K$2)</f>
        <v>0</v>
      </c>
      <c r="L227" s="1" t="n">
        <f aca="false">1*($G227&gt;=L$2)</f>
        <v>0</v>
      </c>
      <c r="V227" s="54" t="n">
        <f aca="false">ABS(E227-C227)</f>
        <v>0.144727053524735</v>
      </c>
      <c r="W227" s="54" t="n">
        <f aca="false">E227-C227</f>
        <v>0.144727053524735</v>
      </c>
    </row>
    <row r="228" customFormat="false" ht="12.75" hidden="false" customHeight="false" outlineLevel="0" collapsed="false">
      <c r="A228" s="45" t="n">
        <f aca="false">A227+1</f>
        <v>226</v>
      </c>
      <c r="B228" s="54" t="n">
        <f aca="true">ABS(RAND())*4+1</f>
        <v>4.6741623378375</v>
      </c>
      <c r="C228" s="54" t="n">
        <f aca="true">ABS(RAND())*($P$13-$O$13)+$O$13</f>
        <v>3.8011029280614</v>
      </c>
      <c r="D228" s="54" t="n">
        <f aca="true">C228+(B228-C228)*(ABS(RAND())*($P$14-$O$14)+$O$14)*(ABS(RAND())*($P$15-$O$15)+$O$15)</f>
        <v>4.6741623378375</v>
      </c>
      <c r="E228" s="54" t="n">
        <f aca="false">D228*(D228&gt;=1)*(D228&lt;=5)+1*(D228&lt;1)+5*(D228&gt;5)</f>
        <v>4.6741623378375</v>
      </c>
      <c r="F228" s="54" t="n">
        <f aca="false">ABS(E228-B228)</f>
        <v>0</v>
      </c>
      <c r="G228" s="67" t="n">
        <f aca="false">F228/$G$1</f>
        <v>0</v>
      </c>
      <c r="H228" s="1" t="n">
        <f aca="false">1*($G228&gt;=H$2)</f>
        <v>0</v>
      </c>
      <c r="I228" s="1" t="n">
        <f aca="false">1*($G228&gt;=I$2)</f>
        <v>0</v>
      </c>
      <c r="J228" s="1" t="n">
        <f aca="false">1*($G228&gt;=J$2)</f>
        <v>0</v>
      </c>
      <c r="K228" s="1" t="n">
        <f aca="false">1*($G228&gt;=K$2)</f>
        <v>0</v>
      </c>
      <c r="L228" s="1" t="n">
        <f aca="false">1*($G228&gt;=L$2)</f>
        <v>0</v>
      </c>
      <c r="V228" s="54" t="n">
        <f aca="false">ABS(E228-C228)</f>
        <v>0.873059409776095</v>
      </c>
      <c r="W228" s="54" t="n">
        <f aca="false">E228-C228</f>
        <v>0.873059409776095</v>
      </c>
    </row>
    <row r="229" customFormat="false" ht="12.75" hidden="false" customHeight="false" outlineLevel="0" collapsed="false">
      <c r="A229" s="45" t="n">
        <f aca="false">A228+1</f>
        <v>227</v>
      </c>
      <c r="B229" s="54" t="n">
        <f aca="true">ABS(RAND())*4+1</f>
        <v>4.05069655633397</v>
      </c>
      <c r="C229" s="54" t="n">
        <f aca="true">ABS(RAND())*($P$13-$O$13)+$O$13</f>
        <v>3.82940006664172</v>
      </c>
      <c r="D229" s="54" t="n">
        <f aca="true">C229+(B229-C229)*(ABS(RAND())*($P$14-$O$14)+$O$14)*(ABS(RAND())*($P$15-$O$15)+$O$15)</f>
        <v>4.05069655633397</v>
      </c>
      <c r="E229" s="54" t="n">
        <f aca="false">D229*(D229&gt;=1)*(D229&lt;=5)+1*(D229&lt;1)+5*(D229&gt;5)</f>
        <v>4.05069655633397</v>
      </c>
      <c r="F229" s="54" t="n">
        <f aca="false">ABS(E229-B229)</f>
        <v>0</v>
      </c>
      <c r="G229" s="67" t="n">
        <f aca="false">F229/$G$1</f>
        <v>0</v>
      </c>
      <c r="H229" s="1" t="n">
        <f aca="false">1*($G229&gt;=H$2)</f>
        <v>0</v>
      </c>
      <c r="I229" s="1" t="n">
        <f aca="false">1*($G229&gt;=I$2)</f>
        <v>0</v>
      </c>
      <c r="J229" s="1" t="n">
        <f aca="false">1*($G229&gt;=J$2)</f>
        <v>0</v>
      </c>
      <c r="K229" s="1" t="n">
        <f aca="false">1*($G229&gt;=K$2)</f>
        <v>0</v>
      </c>
      <c r="L229" s="1" t="n">
        <f aca="false">1*($G229&gt;=L$2)</f>
        <v>0</v>
      </c>
      <c r="V229" s="54" t="n">
        <f aca="false">ABS(E229-C229)</f>
        <v>0.221296489692249</v>
      </c>
      <c r="W229" s="54" t="n">
        <f aca="false">E229-C229</f>
        <v>0.221296489692249</v>
      </c>
    </row>
    <row r="230" customFormat="false" ht="12.75" hidden="false" customHeight="false" outlineLevel="0" collapsed="false">
      <c r="A230" s="45" t="n">
        <f aca="false">A229+1</f>
        <v>228</v>
      </c>
      <c r="B230" s="54" t="n">
        <f aca="true">ABS(RAND())*4+1</f>
        <v>3.60861252713367</v>
      </c>
      <c r="C230" s="54" t="n">
        <f aca="true">ABS(RAND())*($P$13-$O$13)+$O$13</f>
        <v>1.01760312105252</v>
      </c>
      <c r="D230" s="54" t="n">
        <f aca="true">C230+(B230-C230)*(ABS(RAND())*($P$14-$O$14)+$O$14)*(ABS(RAND())*($P$15-$O$15)+$O$15)</f>
        <v>3.60861252713367</v>
      </c>
      <c r="E230" s="54" t="n">
        <f aca="false">D230*(D230&gt;=1)*(D230&lt;=5)+1*(D230&lt;1)+5*(D230&gt;5)</f>
        <v>3.60861252713367</v>
      </c>
      <c r="F230" s="54" t="n">
        <f aca="false">ABS(E230-B230)</f>
        <v>0</v>
      </c>
      <c r="G230" s="67" t="n">
        <f aca="false">F230/$G$1</f>
        <v>0</v>
      </c>
      <c r="H230" s="1" t="n">
        <f aca="false">1*($G230&gt;=H$2)</f>
        <v>0</v>
      </c>
      <c r="I230" s="1" t="n">
        <f aca="false">1*($G230&gt;=I$2)</f>
        <v>0</v>
      </c>
      <c r="J230" s="1" t="n">
        <f aca="false">1*($G230&gt;=J$2)</f>
        <v>0</v>
      </c>
      <c r="K230" s="1" t="n">
        <f aca="false">1*($G230&gt;=K$2)</f>
        <v>0</v>
      </c>
      <c r="L230" s="1" t="n">
        <f aca="false">1*($G230&gt;=L$2)</f>
        <v>0</v>
      </c>
      <c r="V230" s="54" t="n">
        <f aca="false">ABS(E230-C230)</f>
        <v>2.59100940608115</v>
      </c>
      <c r="W230" s="54" t="n">
        <f aca="false">E230-C230</f>
        <v>2.59100940608115</v>
      </c>
    </row>
    <row r="231" customFormat="false" ht="12.75" hidden="false" customHeight="false" outlineLevel="0" collapsed="false">
      <c r="A231" s="45" t="n">
        <f aca="false">A230+1</f>
        <v>229</v>
      </c>
      <c r="B231" s="54" t="n">
        <f aca="true">ABS(RAND())*4+1</f>
        <v>2.49084719311068</v>
      </c>
      <c r="C231" s="54" t="n">
        <f aca="true">ABS(RAND())*($P$13-$O$13)+$O$13</f>
        <v>2.45330255945231</v>
      </c>
      <c r="D231" s="54" t="n">
        <f aca="true">C231+(B231-C231)*(ABS(RAND())*($P$14-$O$14)+$O$14)*(ABS(RAND())*($P$15-$O$15)+$O$15)</f>
        <v>2.49084719311068</v>
      </c>
      <c r="E231" s="54" t="n">
        <f aca="false">D231*(D231&gt;=1)*(D231&lt;=5)+1*(D231&lt;1)+5*(D231&gt;5)</f>
        <v>2.49084719311068</v>
      </c>
      <c r="F231" s="54" t="n">
        <f aca="false">ABS(E231-B231)</f>
        <v>0</v>
      </c>
      <c r="G231" s="67" t="n">
        <f aca="false">F231/$G$1</f>
        <v>0</v>
      </c>
      <c r="H231" s="1" t="n">
        <f aca="false">1*($G231&gt;=H$2)</f>
        <v>0</v>
      </c>
      <c r="I231" s="1" t="n">
        <f aca="false">1*($G231&gt;=I$2)</f>
        <v>0</v>
      </c>
      <c r="J231" s="1" t="n">
        <f aca="false">1*($G231&gt;=J$2)</f>
        <v>0</v>
      </c>
      <c r="K231" s="1" t="n">
        <f aca="false">1*($G231&gt;=K$2)</f>
        <v>0</v>
      </c>
      <c r="L231" s="1" t="n">
        <f aca="false">1*($G231&gt;=L$2)</f>
        <v>0</v>
      </c>
      <c r="V231" s="54" t="n">
        <f aca="false">ABS(E231-C231)</f>
        <v>0.0375446336583645</v>
      </c>
      <c r="W231" s="54" t="n">
        <f aca="false">E231-C231</f>
        <v>0.0375446336583645</v>
      </c>
    </row>
    <row r="232" customFormat="false" ht="12.75" hidden="false" customHeight="false" outlineLevel="0" collapsed="false">
      <c r="A232" s="45" t="n">
        <f aca="false">A231+1</f>
        <v>230</v>
      </c>
      <c r="B232" s="54" t="n">
        <f aca="true">ABS(RAND())*4+1</f>
        <v>4.36528773747903</v>
      </c>
      <c r="C232" s="54" t="n">
        <f aca="true">ABS(RAND())*($P$13-$O$13)+$O$13</f>
        <v>1.45862886944252</v>
      </c>
      <c r="D232" s="54" t="n">
        <f aca="true">C232+(B232-C232)*(ABS(RAND())*($P$14-$O$14)+$O$14)*(ABS(RAND())*($P$15-$O$15)+$O$15)</f>
        <v>4.36528773747903</v>
      </c>
      <c r="E232" s="54" t="n">
        <f aca="false">D232*(D232&gt;=1)*(D232&lt;=5)+1*(D232&lt;1)+5*(D232&gt;5)</f>
        <v>4.36528773747903</v>
      </c>
      <c r="F232" s="54" t="n">
        <f aca="false">ABS(E232-B232)</f>
        <v>0</v>
      </c>
      <c r="G232" s="67" t="n">
        <f aca="false">F232/$G$1</f>
        <v>0</v>
      </c>
      <c r="H232" s="1" t="n">
        <f aca="false">1*($G232&gt;=H$2)</f>
        <v>0</v>
      </c>
      <c r="I232" s="1" t="n">
        <f aca="false">1*($G232&gt;=I$2)</f>
        <v>0</v>
      </c>
      <c r="J232" s="1" t="n">
        <f aca="false">1*($G232&gt;=J$2)</f>
        <v>0</v>
      </c>
      <c r="K232" s="1" t="n">
        <f aca="false">1*($G232&gt;=K$2)</f>
        <v>0</v>
      </c>
      <c r="L232" s="1" t="n">
        <f aca="false">1*($G232&gt;=L$2)</f>
        <v>0</v>
      </c>
      <c r="V232" s="54" t="n">
        <f aca="false">ABS(E232-C232)</f>
        <v>2.90665886803651</v>
      </c>
      <c r="W232" s="54" t="n">
        <f aca="false">E232-C232</f>
        <v>2.90665886803651</v>
      </c>
    </row>
    <row r="233" customFormat="false" ht="12.75" hidden="false" customHeight="false" outlineLevel="0" collapsed="false">
      <c r="A233" s="45" t="n">
        <f aca="false">A232+1</f>
        <v>231</v>
      </c>
      <c r="B233" s="54" t="n">
        <f aca="true">ABS(RAND())*4+1</f>
        <v>3.0431544702978</v>
      </c>
      <c r="C233" s="54" t="n">
        <f aca="true">ABS(RAND())*($P$13-$O$13)+$O$13</f>
        <v>3.78170890147765</v>
      </c>
      <c r="D233" s="54" t="n">
        <f aca="true">C233+(B233-C233)*(ABS(RAND())*($P$14-$O$14)+$O$14)*(ABS(RAND())*($P$15-$O$15)+$O$15)</f>
        <v>3.0431544702978</v>
      </c>
      <c r="E233" s="54" t="n">
        <f aca="false">D233*(D233&gt;=1)*(D233&lt;=5)+1*(D233&lt;1)+5*(D233&gt;5)</f>
        <v>3.0431544702978</v>
      </c>
      <c r="F233" s="54" t="n">
        <f aca="false">ABS(E233-B233)</f>
        <v>0</v>
      </c>
      <c r="G233" s="67" t="n">
        <f aca="false">F233/$G$1</f>
        <v>0</v>
      </c>
      <c r="H233" s="1" t="n">
        <f aca="false">1*($G233&gt;=H$2)</f>
        <v>0</v>
      </c>
      <c r="I233" s="1" t="n">
        <f aca="false">1*($G233&gt;=I$2)</f>
        <v>0</v>
      </c>
      <c r="J233" s="1" t="n">
        <f aca="false">1*($G233&gt;=J$2)</f>
        <v>0</v>
      </c>
      <c r="K233" s="1" t="n">
        <f aca="false">1*($G233&gt;=K$2)</f>
        <v>0</v>
      </c>
      <c r="L233" s="1" t="n">
        <f aca="false">1*($G233&gt;=L$2)</f>
        <v>0</v>
      </c>
      <c r="V233" s="54" t="n">
        <f aca="false">ABS(E233-C233)</f>
        <v>0.738554431179854</v>
      </c>
      <c r="W233" s="54" t="n">
        <f aca="false">E233-C233</f>
        <v>-0.738554431179854</v>
      </c>
    </row>
    <row r="234" customFormat="false" ht="12.75" hidden="false" customHeight="false" outlineLevel="0" collapsed="false">
      <c r="A234" s="45" t="n">
        <f aca="false">A233+1</f>
        <v>232</v>
      </c>
      <c r="B234" s="54" t="n">
        <f aca="true">ABS(RAND())*4+1</f>
        <v>3.42523453326671</v>
      </c>
      <c r="C234" s="54" t="n">
        <f aca="true">ABS(RAND())*($P$13-$O$13)+$O$13</f>
        <v>4.76948141275893</v>
      </c>
      <c r="D234" s="54" t="n">
        <f aca="true">C234+(B234-C234)*(ABS(RAND())*($P$14-$O$14)+$O$14)*(ABS(RAND())*($P$15-$O$15)+$O$15)</f>
        <v>3.42523453326671</v>
      </c>
      <c r="E234" s="54" t="n">
        <f aca="false">D234*(D234&gt;=1)*(D234&lt;=5)+1*(D234&lt;1)+5*(D234&gt;5)</f>
        <v>3.42523453326671</v>
      </c>
      <c r="F234" s="54" t="n">
        <f aca="false">ABS(E234-B234)</f>
        <v>0</v>
      </c>
      <c r="G234" s="67" t="n">
        <f aca="false">F234/$G$1</f>
        <v>0</v>
      </c>
      <c r="H234" s="1" t="n">
        <f aca="false">1*($G234&gt;=H$2)</f>
        <v>0</v>
      </c>
      <c r="I234" s="1" t="n">
        <f aca="false">1*($G234&gt;=I$2)</f>
        <v>0</v>
      </c>
      <c r="J234" s="1" t="n">
        <f aca="false">1*($G234&gt;=J$2)</f>
        <v>0</v>
      </c>
      <c r="K234" s="1" t="n">
        <f aca="false">1*($G234&gt;=K$2)</f>
        <v>0</v>
      </c>
      <c r="L234" s="1" t="n">
        <f aca="false">1*($G234&gt;=L$2)</f>
        <v>0</v>
      </c>
      <c r="V234" s="54" t="n">
        <f aca="false">ABS(E234-C234)</f>
        <v>1.34424687949222</v>
      </c>
      <c r="W234" s="54" t="n">
        <f aca="false">E234-C234</f>
        <v>-1.34424687949222</v>
      </c>
    </row>
    <row r="235" customFormat="false" ht="12.75" hidden="false" customHeight="false" outlineLevel="0" collapsed="false">
      <c r="A235" s="45" t="n">
        <f aca="false">A234+1</f>
        <v>233</v>
      </c>
      <c r="B235" s="54" t="n">
        <f aca="true">ABS(RAND())*4+1</f>
        <v>4.81040219013131</v>
      </c>
      <c r="C235" s="54" t="n">
        <f aca="true">ABS(RAND())*($P$13-$O$13)+$O$13</f>
        <v>3.85113022192843</v>
      </c>
      <c r="D235" s="54" t="n">
        <f aca="true">C235+(B235-C235)*(ABS(RAND())*($P$14-$O$14)+$O$14)*(ABS(RAND())*($P$15-$O$15)+$O$15)</f>
        <v>4.81040219013131</v>
      </c>
      <c r="E235" s="54" t="n">
        <f aca="false">D235*(D235&gt;=1)*(D235&lt;=5)+1*(D235&lt;1)+5*(D235&gt;5)</f>
        <v>4.81040219013131</v>
      </c>
      <c r="F235" s="54" t="n">
        <f aca="false">ABS(E235-B235)</f>
        <v>0</v>
      </c>
      <c r="G235" s="67" t="n">
        <f aca="false">F235/$G$1</f>
        <v>0</v>
      </c>
      <c r="H235" s="1" t="n">
        <f aca="false">1*($G235&gt;=H$2)</f>
        <v>0</v>
      </c>
      <c r="I235" s="1" t="n">
        <f aca="false">1*($G235&gt;=I$2)</f>
        <v>0</v>
      </c>
      <c r="J235" s="1" t="n">
        <f aca="false">1*($G235&gt;=J$2)</f>
        <v>0</v>
      </c>
      <c r="K235" s="1" t="n">
        <f aca="false">1*($G235&gt;=K$2)</f>
        <v>0</v>
      </c>
      <c r="L235" s="1" t="n">
        <f aca="false">1*($G235&gt;=L$2)</f>
        <v>0</v>
      </c>
      <c r="V235" s="54" t="n">
        <f aca="false">ABS(E235-C235)</f>
        <v>0.959271968202883</v>
      </c>
      <c r="W235" s="54" t="n">
        <f aca="false">E235-C235</f>
        <v>0.959271968202883</v>
      </c>
    </row>
    <row r="236" customFormat="false" ht="12.75" hidden="false" customHeight="false" outlineLevel="0" collapsed="false">
      <c r="A236" s="45" t="n">
        <f aca="false">A235+1</f>
        <v>234</v>
      </c>
      <c r="B236" s="54" t="n">
        <f aca="true">ABS(RAND())*4+1</f>
        <v>1.18148657509603</v>
      </c>
      <c r="C236" s="54" t="n">
        <f aca="true">ABS(RAND())*($P$13-$O$13)+$O$13</f>
        <v>3.68218025031785</v>
      </c>
      <c r="D236" s="54" t="n">
        <f aca="true">C236+(B236-C236)*(ABS(RAND())*($P$14-$O$14)+$O$14)*(ABS(RAND())*($P$15-$O$15)+$O$15)</f>
        <v>1.18148657509603</v>
      </c>
      <c r="E236" s="54" t="n">
        <f aca="false">D236*(D236&gt;=1)*(D236&lt;=5)+1*(D236&lt;1)+5*(D236&gt;5)</f>
        <v>1.18148657509603</v>
      </c>
      <c r="F236" s="54" t="n">
        <f aca="false">ABS(E236-B236)</f>
        <v>0</v>
      </c>
      <c r="G236" s="67" t="n">
        <f aca="false">F236/$G$1</f>
        <v>0</v>
      </c>
      <c r="H236" s="1" t="n">
        <f aca="false">1*($G236&gt;=H$2)</f>
        <v>0</v>
      </c>
      <c r="I236" s="1" t="n">
        <f aca="false">1*($G236&gt;=I$2)</f>
        <v>0</v>
      </c>
      <c r="J236" s="1" t="n">
        <f aca="false">1*($G236&gt;=J$2)</f>
        <v>0</v>
      </c>
      <c r="K236" s="1" t="n">
        <f aca="false">1*($G236&gt;=K$2)</f>
        <v>0</v>
      </c>
      <c r="L236" s="1" t="n">
        <f aca="false">1*($G236&gt;=L$2)</f>
        <v>0</v>
      </c>
      <c r="V236" s="54" t="n">
        <f aca="false">ABS(E236-C236)</f>
        <v>2.50069367522182</v>
      </c>
      <c r="W236" s="54" t="n">
        <f aca="false">E236-C236</f>
        <v>-2.50069367522182</v>
      </c>
    </row>
    <row r="237" customFormat="false" ht="12.75" hidden="false" customHeight="false" outlineLevel="0" collapsed="false">
      <c r="A237" s="45" t="n">
        <f aca="false">A236+1</f>
        <v>235</v>
      </c>
      <c r="B237" s="54" t="n">
        <f aca="true">ABS(RAND())*4+1</f>
        <v>1.35929349122875</v>
      </c>
      <c r="C237" s="54" t="n">
        <f aca="true">ABS(RAND())*($P$13-$O$13)+$O$13</f>
        <v>1.87942758931239</v>
      </c>
      <c r="D237" s="54" t="n">
        <f aca="true">C237+(B237-C237)*(ABS(RAND())*($P$14-$O$14)+$O$14)*(ABS(RAND())*($P$15-$O$15)+$O$15)</f>
        <v>1.35929349122875</v>
      </c>
      <c r="E237" s="54" t="n">
        <f aca="false">D237*(D237&gt;=1)*(D237&lt;=5)+1*(D237&lt;1)+5*(D237&gt;5)</f>
        <v>1.35929349122875</v>
      </c>
      <c r="F237" s="54" t="n">
        <f aca="false">ABS(E237-B237)</f>
        <v>0</v>
      </c>
      <c r="G237" s="67" t="n">
        <f aca="false">F237/$G$1</f>
        <v>0</v>
      </c>
      <c r="H237" s="1" t="n">
        <f aca="false">1*($G237&gt;=H$2)</f>
        <v>0</v>
      </c>
      <c r="I237" s="1" t="n">
        <f aca="false">1*($G237&gt;=I$2)</f>
        <v>0</v>
      </c>
      <c r="J237" s="1" t="n">
        <f aca="false">1*($G237&gt;=J$2)</f>
        <v>0</v>
      </c>
      <c r="K237" s="1" t="n">
        <f aca="false">1*($G237&gt;=K$2)</f>
        <v>0</v>
      </c>
      <c r="L237" s="1" t="n">
        <f aca="false">1*($G237&gt;=L$2)</f>
        <v>0</v>
      </c>
      <c r="V237" s="54" t="n">
        <f aca="false">ABS(E237-C237)</f>
        <v>0.52013409808364</v>
      </c>
      <c r="W237" s="54" t="n">
        <f aca="false">E237-C237</f>
        <v>-0.52013409808364</v>
      </c>
    </row>
    <row r="238" customFormat="false" ht="12.75" hidden="false" customHeight="false" outlineLevel="0" collapsed="false">
      <c r="A238" s="45" t="n">
        <f aca="false">A237+1</f>
        <v>236</v>
      </c>
      <c r="B238" s="54" t="n">
        <f aca="true">ABS(RAND())*4+1</f>
        <v>4.21298630011268</v>
      </c>
      <c r="C238" s="54" t="n">
        <f aca="true">ABS(RAND())*($P$13-$O$13)+$O$13</f>
        <v>3.54569692709553</v>
      </c>
      <c r="D238" s="54" t="n">
        <f aca="true">C238+(B238-C238)*(ABS(RAND())*($P$14-$O$14)+$O$14)*(ABS(RAND())*($P$15-$O$15)+$O$15)</f>
        <v>4.21298630011268</v>
      </c>
      <c r="E238" s="54" t="n">
        <f aca="false">D238*(D238&gt;=1)*(D238&lt;=5)+1*(D238&lt;1)+5*(D238&gt;5)</f>
        <v>4.21298630011268</v>
      </c>
      <c r="F238" s="54" t="n">
        <f aca="false">ABS(E238-B238)</f>
        <v>0</v>
      </c>
      <c r="G238" s="67" t="n">
        <f aca="false">F238/$G$1</f>
        <v>0</v>
      </c>
      <c r="H238" s="1" t="n">
        <f aca="false">1*($G238&gt;=H$2)</f>
        <v>0</v>
      </c>
      <c r="I238" s="1" t="n">
        <f aca="false">1*($G238&gt;=I$2)</f>
        <v>0</v>
      </c>
      <c r="J238" s="1" t="n">
        <f aca="false">1*($G238&gt;=J$2)</f>
        <v>0</v>
      </c>
      <c r="K238" s="1" t="n">
        <f aca="false">1*($G238&gt;=K$2)</f>
        <v>0</v>
      </c>
      <c r="L238" s="1" t="n">
        <f aca="false">1*($G238&gt;=L$2)</f>
        <v>0</v>
      </c>
      <c r="V238" s="54" t="n">
        <f aca="false">ABS(E238-C238)</f>
        <v>0.667289373017148</v>
      </c>
      <c r="W238" s="54" t="n">
        <f aca="false">E238-C238</f>
        <v>0.667289373017148</v>
      </c>
    </row>
    <row r="239" customFormat="false" ht="12.75" hidden="false" customHeight="false" outlineLevel="0" collapsed="false">
      <c r="A239" s="45" t="n">
        <f aca="false">A238+1</f>
        <v>237</v>
      </c>
      <c r="B239" s="54" t="n">
        <f aca="true">ABS(RAND())*4+1</f>
        <v>2.16085365518517</v>
      </c>
      <c r="C239" s="54" t="n">
        <f aca="true">ABS(RAND())*($P$13-$O$13)+$O$13</f>
        <v>1.09429378978219</v>
      </c>
      <c r="D239" s="54" t="n">
        <f aca="true">C239+(B239-C239)*(ABS(RAND())*($P$14-$O$14)+$O$14)*(ABS(RAND())*($P$15-$O$15)+$O$15)</f>
        <v>2.16085365518517</v>
      </c>
      <c r="E239" s="54" t="n">
        <f aca="false">D239*(D239&gt;=1)*(D239&lt;=5)+1*(D239&lt;1)+5*(D239&gt;5)</f>
        <v>2.16085365518517</v>
      </c>
      <c r="F239" s="54" t="n">
        <f aca="false">ABS(E239-B239)</f>
        <v>0</v>
      </c>
      <c r="G239" s="67" t="n">
        <f aca="false">F239/$G$1</f>
        <v>0</v>
      </c>
      <c r="H239" s="1" t="n">
        <f aca="false">1*($G239&gt;=H$2)</f>
        <v>0</v>
      </c>
      <c r="I239" s="1" t="n">
        <f aca="false">1*($G239&gt;=I$2)</f>
        <v>0</v>
      </c>
      <c r="J239" s="1" t="n">
        <f aca="false">1*($G239&gt;=J$2)</f>
        <v>0</v>
      </c>
      <c r="K239" s="1" t="n">
        <f aca="false">1*($G239&gt;=K$2)</f>
        <v>0</v>
      </c>
      <c r="L239" s="1" t="n">
        <f aca="false">1*($G239&gt;=L$2)</f>
        <v>0</v>
      </c>
      <c r="V239" s="54" t="n">
        <f aca="false">ABS(E239-C239)</f>
        <v>1.06655986540299</v>
      </c>
      <c r="W239" s="54" t="n">
        <f aca="false">E239-C239</f>
        <v>1.06655986540299</v>
      </c>
    </row>
    <row r="240" customFormat="false" ht="12.75" hidden="false" customHeight="false" outlineLevel="0" collapsed="false">
      <c r="A240" s="45" t="n">
        <f aca="false">A239+1</f>
        <v>238</v>
      </c>
      <c r="B240" s="54" t="n">
        <f aca="true">ABS(RAND())*4+1</f>
        <v>2.99259007645585</v>
      </c>
      <c r="C240" s="54" t="n">
        <f aca="true">ABS(RAND())*($P$13-$O$13)+$O$13</f>
        <v>1.57794463723693</v>
      </c>
      <c r="D240" s="54" t="n">
        <f aca="true">C240+(B240-C240)*(ABS(RAND())*($P$14-$O$14)+$O$14)*(ABS(RAND())*($P$15-$O$15)+$O$15)</f>
        <v>2.99259007645585</v>
      </c>
      <c r="E240" s="54" t="n">
        <f aca="false">D240*(D240&gt;=1)*(D240&lt;=5)+1*(D240&lt;1)+5*(D240&gt;5)</f>
        <v>2.99259007645585</v>
      </c>
      <c r="F240" s="54" t="n">
        <f aca="false">ABS(E240-B240)</f>
        <v>0</v>
      </c>
      <c r="G240" s="67" t="n">
        <f aca="false">F240/$G$1</f>
        <v>0</v>
      </c>
      <c r="H240" s="1" t="n">
        <f aca="false">1*($G240&gt;=H$2)</f>
        <v>0</v>
      </c>
      <c r="I240" s="1" t="n">
        <f aca="false">1*($G240&gt;=I$2)</f>
        <v>0</v>
      </c>
      <c r="J240" s="1" t="n">
        <f aca="false">1*($G240&gt;=J$2)</f>
        <v>0</v>
      </c>
      <c r="K240" s="1" t="n">
        <f aca="false">1*($G240&gt;=K$2)</f>
        <v>0</v>
      </c>
      <c r="L240" s="1" t="n">
        <f aca="false">1*($G240&gt;=L$2)</f>
        <v>0</v>
      </c>
      <c r="V240" s="54" t="n">
        <f aca="false">ABS(E240-C240)</f>
        <v>1.41464543921892</v>
      </c>
      <c r="W240" s="54" t="n">
        <f aca="false">E240-C240</f>
        <v>1.41464543921892</v>
      </c>
    </row>
    <row r="241" customFormat="false" ht="12.75" hidden="false" customHeight="false" outlineLevel="0" collapsed="false">
      <c r="A241" s="45" t="n">
        <f aca="false">A240+1</f>
        <v>239</v>
      </c>
      <c r="B241" s="54" t="n">
        <f aca="true">ABS(RAND())*4+1</f>
        <v>4.33341348644394</v>
      </c>
      <c r="C241" s="54" t="n">
        <f aca="true">ABS(RAND())*($P$13-$O$13)+$O$13</f>
        <v>3.56671039118133</v>
      </c>
      <c r="D241" s="54" t="n">
        <f aca="true">C241+(B241-C241)*(ABS(RAND())*($P$14-$O$14)+$O$14)*(ABS(RAND())*($P$15-$O$15)+$O$15)</f>
        <v>4.33341348644394</v>
      </c>
      <c r="E241" s="54" t="n">
        <f aca="false">D241*(D241&gt;=1)*(D241&lt;=5)+1*(D241&lt;1)+5*(D241&gt;5)</f>
        <v>4.33341348644394</v>
      </c>
      <c r="F241" s="54" t="n">
        <f aca="false">ABS(E241-B241)</f>
        <v>0</v>
      </c>
      <c r="G241" s="67" t="n">
        <f aca="false">F241/$G$1</f>
        <v>0</v>
      </c>
      <c r="H241" s="1" t="n">
        <f aca="false">1*($G241&gt;=H$2)</f>
        <v>0</v>
      </c>
      <c r="I241" s="1" t="n">
        <f aca="false">1*($G241&gt;=I$2)</f>
        <v>0</v>
      </c>
      <c r="J241" s="1" t="n">
        <f aca="false">1*($G241&gt;=J$2)</f>
        <v>0</v>
      </c>
      <c r="K241" s="1" t="n">
        <f aca="false">1*($G241&gt;=K$2)</f>
        <v>0</v>
      </c>
      <c r="L241" s="1" t="n">
        <f aca="false">1*($G241&gt;=L$2)</f>
        <v>0</v>
      </c>
      <c r="V241" s="54" t="n">
        <f aca="false">ABS(E241-C241)</f>
        <v>0.766703095262613</v>
      </c>
      <c r="W241" s="54" t="n">
        <f aca="false">E241-C241</f>
        <v>0.766703095262613</v>
      </c>
    </row>
    <row r="242" customFormat="false" ht="12.75" hidden="false" customHeight="false" outlineLevel="0" collapsed="false">
      <c r="A242" s="45" t="n">
        <f aca="false">A241+1</f>
        <v>240</v>
      </c>
      <c r="B242" s="54" t="n">
        <f aca="true">ABS(RAND())*4+1</f>
        <v>1.07522529073351</v>
      </c>
      <c r="C242" s="54" t="n">
        <f aca="true">ABS(RAND())*($P$13-$O$13)+$O$13</f>
        <v>1.1961490945653</v>
      </c>
      <c r="D242" s="54" t="n">
        <f aca="true">C242+(B242-C242)*(ABS(RAND())*($P$14-$O$14)+$O$14)*(ABS(RAND())*($P$15-$O$15)+$O$15)</f>
        <v>1.07522529073351</v>
      </c>
      <c r="E242" s="54" t="n">
        <f aca="false">D242*(D242&gt;=1)*(D242&lt;=5)+1*(D242&lt;1)+5*(D242&gt;5)</f>
        <v>1.07522529073351</v>
      </c>
      <c r="F242" s="54" t="n">
        <f aca="false">ABS(E242-B242)</f>
        <v>0</v>
      </c>
      <c r="G242" s="67" t="n">
        <f aca="false">F242/$G$1</f>
        <v>0</v>
      </c>
      <c r="H242" s="1" t="n">
        <f aca="false">1*($G242&gt;=H$2)</f>
        <v>0</v>
      </c>
      <c r="I242" s="1" t="n">
        <f aca="false">1*($G242&gt;=I$2)</f>
        <v>0</v>
      </c>
      <c r="J242" s="1" t="n">
        <f aca="false">1*($G242&gt;=J$2)</f>
        <v>0</v>
      </c>
      <c r="K242" s="1" t="n">
        <f aca="false">1*($G242&gt;=K$2)</f>
        <v>0</v>
      </c>
      <c r="L242" s="1" t="n">
        <f aca="false">1*($G242&gt;=L$2)</f>
        <v>0</v>
      </c>
      <c r="V242" s="54" t="n">
        <f aca="false">ABS(E242-C242)</f>
        <v>0.120923803831789</v>
      </c>
      <c r="W242" s="54" t="n">
        <f aca="false">E242-C242</f>
        <v>-0.120923803831789</v>
      </c>
    </row>
    <row r="243" customFormat="false" ht="12.75" hidden="false" customHeight="false" outlineLevel="0" collapsed="false">
      <c r="A243" s="45" t="n">
        <f aca="false">A242+1</f>
        <v>241</v>
      </c>
      <c r="B243" s="54" t="n">
        <f aca="true">ABS(RAND())*4+1</f>
        <v>3.85941647033698</v>
      </c>
      <c r="C243" s="54" t="n">
        <f aca="true">ABS(RAND())*($P$13-$O$13)+$O$13</f>
        <v>1.49090218781774</v>
      </c>
      <c r="D243" s="54" t="n">
        <f aca="true">C243+(B243-C243)*(ABS(RAND())*($P$14-$O$14)+$O$14)*(ABS(RAND())*($P$15-$O$15)+$O$15)</f>
        <v>3.85941647033698</v>
      </c>
      <c r="E243" s="54" t="n">
        <f aca="false">D243*(D243&gt;=1)*(D243&lt;=5)+1*(D243&lt;1)+5*(D243&gt;5)</f>
        <v>3.85941647033698</v>
      </c>
      <c r="F243" s="54" t="n">
        <f aca="false">ABS(E243-B243)</f>
        <v>0</v>
      </c>
      <c r="G243" s="67" t="n">
        <f aca="false">F243/$G$1</f>
        <v>0</v>
      </c>
      <c r="H243" s="1" t="n">
        <f aca="false">1*($G243&gt;=H$2)</f>
        <v>0</v>
      </c>
      <c r="I243" s="1" t="n">
        <f aca="false">1*($G243&gt;=I$2)</f>
        <v>0</v>
      </c>
      <c r="J243" s="1" t="n">
        <f aca="false">1*($G243&gt;=J$2)</f>
        <v>0</v>
      </c>
      <c r="K243" s="1" t="n">
        <f aca="false">1*($G243&gt;=K$2)</f>
        <v>0</v>
      </c>
      <c r="L243" s="1" t="n">
        <f aca="false">1*($G243&gt;=L$2)</f>
        <v>0</v>
      </c>
      <c r="V243" s="54" t="n">
        <f aca="false">ABS(E243-C243)</f>
        <v>2.36851428251923</v>
      </c>
      <c r="W243" s="54" t="n">
        <f aca="false">E243-C243</f>
        <v>2.36851428251923</v>
      </c>
    </row>
    <row r="244" customFormat="false" ht="12.75" hidden="false" customHeight="false" outlineLevel="0" collapsed="false">
      <c r="A244" s="45" t="n">
        <f aca="false">A243+1</f>
        <v>242</v>
      </c>
      <c r="B244" s="54" t="n">
        <f aca="true">ABS(RAND())*4+1</f>
        <v>4.50358793341067</v>
      </c>
      <c r="C244" s="54" t="n">
        <f aca="true">ABS(RAND())*($P$13-$O$13)+$O$13</f>
        <v>2.72973868609425</v>
      </c>
      <c r="D244" s="54" t="n">
        <f aca="true">C244+(B244-C244)*(ABS(RAND())*($P$14-$O$14)+$O$14)*(ABS(RAND())*($P$15-$O$15)+$O$15)</f>
        <v>4.50358793341067</v>
      </c>
      <c r="E244" s="54" t="n">
        <f aca="false">D244*(D244&gt;=1)*(D244&lt;=5)+1*(D244&lt;1)+5*(D244&gt;5)</f>
        <v>4.50358793341067</v>
      </c>
      <c r="F244" s="54" t="n">
        <f aca="false">ABS(E244-B244)</f>
        <v>0</v>
      </c>
      <c r="G244" s="67" t="n">
        <f aca="false">F244/$G$1</f>
        <v>0</v>
      </c>
      <c r="H244" s="1" t="n">
        <f aca="false">1*($G244&gt;=H$2)</f>
        <v>0</v>
      </c>
      <c r="I244" s="1" t="n">
        <f aca="false">1*($G244&gt;=I$2)</f>
        <v>0</v>
      </c>
      <c r="J244" s="1" t="n">
        <f aca="false">1*($G244&gt;=J$2)</f>
        <v>0</v>
      </c>
      <c r="K244" s="1" t="n">
        <f aca="false">1*($G244&gt;=K$2)</f>
        <v>0</v>
      </c>
      <c r="L244" s="1" t="n">
        <f aca="false">1*($G244&gt;=L$2)</f>
        <v>0</v>
      </c>
      <c r="V244" s="54" t="n">
        <f aca="false">ABS(E244-C244)</f>
        <v>1.77384924731642</v>
      </c>
      <c r="W244" s="54" t="n">
        <f aca="false">E244-C244</f>
        <v>1.77384924731642</v>
      </c>
    </row>
    <row r="245" customFormat="false" ht="12.75" hidden="false" customHeight="false" outlineLevel="0" collapsed="false">
      <c r="A245" s="45" t="n">
        <f aca="false">A244+1</f>
        <v>243</v>
      </c>
      <c r="B245" s="54" t="n">
        <f aca="true">ABS(RAND())*4+1</f>
        <v>1.96339730772944</v>
      </c>
      <c r="C245" s="54" t="n">
        <f aca="true">ABS(RAND())*($P$13-$O$13)+$O$13</f>
        <v>3.39122849268506</v>
      </c>
      <c r="D245" s="54" t="n">
        <f aca="true">C245+(B245-C245)*(ABS(RAND())*($P$14-$O$14)+$O$14)*(ABS(RAND())*($P$15-$O$15)+$O$15)</f>
        <v>1.96339730772944</v>
      </c>
      <c r="E245" s="54" t="n">
        <f aca="false">D245*(D245&gt;=1)*(D245&lt;=5)+1*(D245&lt;1)+5*(D245&gt;5)</f>
        <v>1.96339730772944</v>
      </c>
      <c r="F245" s="54" t="n">
        <f aca="false">ABS(E245-B245)</f>
        <v>0</v>
      </c>
      <c r="G245" s="67" t="n">
        <f aca="false">F245/$G$1</f>
        <v>0</v>
      </c>
      <c r="H245" s="1" t="n">
        <f aca="false">1*($G245&gt;=H$2)</f>
        <v>0</v>
      </c>
      <c r="I245" s="1" t="n">
        <f aca="false">1*($G245&gt;=I$2)</f>
        <v>0</v>
      </c>
      <c r="J245" s="1" t="n">
        <f aca="false">1*($G245&gt;=J$2)</f>
        <v>0</v>
      </c>
      <c r="K245" s="1" t="n">
        <f aca="false">1*($G245&gt;=K$2)</f>
        <v>0</v>
      </c>
      <c r="L245" s="1" t="n">
        <f aca="false">1*($G245&gt;=L$2)</f>
        <v>0</v>
      </c>
      <c r="V245" s="54" t="n">
        <f aca="false">ABS(E245-C245)</f>
        <v>1.42783118495561</v>
      </c>
      <c r="W245" s="54" t="n">
        <f aca="false">E245-C245</f>
        <v>-1.42783118495561</v>
      </c>
    </row>
    <row r="246" customFormat="false" ht="12.75" hidden="false" customHeight="false" outlineLevel="0" collapsed="false">
      <c r="A246" s="45" t="n">
        <f aca="false">A245+1</f>
        <v>244</v>
      </c>
      <c r="B246" s="54" t="n">
        <f aca="true">ABS(RAND())*4+1</f>
        <v>1.78126722625677</v>
      </c>
      <c r="C246" s="54" t="n">
        <f aca="true">ABS(RAND())*($P$13-$O$13)+$O$13</f>
        <v>4.2792183600198</v>
      </c>
      <c r="D246" s="54" t="n">
        <f aca="true">C246+(B246-C246)*(ABS(RAND())*($P$14-$O$14)+$O$14)*(ABS(RAND())*($P$15-$O$15)+$O$15)</f>
        <v>1.78126722625677</v>
      </c>
      <c r="E246" s="54" t="n">
        <f aca="false">D246*(D246&gt;=1)*(D246&lt;=5)+1*(D246&lt;1)+5*(D246&gt;5)</f>
        <v>1.78126722625677</v>
      </c>
      <c r="F246" s="54" t="n">
        <f aca="false">ABS(E246-B246)</f>
        <v>0</v>
      </c>
      <c r="G246" s="67" t="n">
        <f aca="false">F246/$G$1</f>
        <v>0</v>
      </c>
      <c r="H246" s="1" t="n">
        <f aca="false">1*($G246&gt;=H$2)</f>
        <v>0</v>
      </c>
      <c r="I246" s="1" t="n">
        <f aca="false">1*($G246&gt;=I$2)</f>
        <v>0</v>
      </c>
      <c r="J246" s="1" t="n">
        <f aca="false">1*($G246&gt;=J$2)</f>
        <v>0</v>
      </c>
      <c r="K246" s="1" t="n">
        <f aca="false">1*($G246&gt;=K$2)</f>
        <v>0</v>
      </c>
      <c r="L246" s="1" t="n">
        <f aca="false">1*($G246&gt;=L$2)</f>
        <v>0</v>
      </c>
      <c r="V246" s="54" t="n">
        <f aca="false">ABS(E246-C246)</f>
        <v>2.49795113376303</v>
      </c>
      <c r="W246" s="54" t="n">
        <f aca="false">E246-C246</f>
        <v>-2.49795113376303</v>
      </c>
    </row>
    <row r="247" customFormat="false" ht="12.75" hidden="false" customHeight="false" outlineLevel="0" collapsed="false">
      <c r="A247" s="45" t="n">
        <f aca="false">A246+1</f>
        <v>245</v>
      </c>
      <c r="B247" s="54" t="n">
        <f aca="true">ABS(RAND())*4+1</f>
        <v>1.5420698040677</v>
      </c>
      <c r="C247" s="54" t="n">
        <f aca="true">ABS(RAND())*($P$13-$O$13)+$O$13</f>
        <v>4.17012772616155</v>
      </c>
      <c r="D247" s="54" t="n">
        <f aca="true">C247+(B247-C247)*(ABS(RAND())*($P$14-$O$14)+$O$14)*(ABS(RAND())*($P$15-$O$15)+$O$15)</f>
        <v>1.5420698040677</v>
      </c>
      <c r="E247" s="54" t="n">
        <f aca="false">D247*(D247&gt;=1)*(D247&lt;=5)+1*(D247&lt;1)+5*(D247&gt;5)</f>
        <v>1.5420698040677</v>
      </c>
      <c r="F247" s="54" t="n">
        <f aca="false">ABS(E247-B247)</f>
        <v>0</v>
      </c>
      <c r="G247" s="67" t="n">
        <f aca="false">F247/$G$1</f>
        <v>0</v>
      </c>
      <c r="H247" s="1" t="n">
        <f aca="false">1*($G247&gt;=H$2)</f>
        <v>0</v>
      </c>
      <c r="I247" s="1" t="n">
        <f aca="false">1*($G247&gt;=I$2)</f>
        <v>0</v>
      </c>
      <c r="J247" s="1" t="n">
        <f aca="false">1*($G247&gt;=J$2)</f>
        <v>0</v>
      </c>
      <c r="K247" s="1" t="n">
        <f aca="false">1*($G247&gt;=K$2)</f>
        <v>0</v>
      </c>
      <c r="L247" s="1" t="n">
        <f aca="false">1*($G247&gt;=L$2)</f>
        <v>0</v>
      </c>
      <c r="V247" s="54" t="n">
        <f aca="false">ABS(E247-C247)</f>
        <v>2.62805792209385</v>
      </c>
      <c r="W247" s="54" t="n">
        <f aca="false">E247-C247</f>
        <v>-2.62805792209385</v>
      </c>
    </row>
    <row r="248" customFormat="false" ht="12.75" hidden="false" customHeight="false" outlineLevel="0" collapsed="false">
      <c r="A248" s="45" t="n">
        <f aca="false">A247+1</f>
        <v>246</v>
      </c>
      <c r="B248" s="54" t="n">
        <f aca="true">ABS(RAND())*4+1</f>
        <v>3.09466263884709</v>
      </c>
      <c r="C248" s="54" t="n">
        <f aca="true">ABS(RAND())*($P$13-$O$13)+$O$13</f>
        <v>4.26536108741239</v>
      </c>
      <c r="D248" s="54" t="n">
        <f aca="true">C248+(B248-C248)*(ABS(RAND())*($P$14-$O$14)+$O$14)*(ABS(RAND())*($P$15-$O$15)+$O$15)</f>
        <v>3.09466263884709</v>
      </c>
      <c r="E248" s="54" t="n">
        <f aca="false">D248*(D248&gt;=1)*(D248&lt;=5)+1*(D248&lt;1)+5*(D248&gt;5)</f>
        <v>3.09466263884709</v>
      </c>
      <c r="F248" s="54" t="n">
        <f aca="false">ABS(E248-B248)</f>
        <v>0</v>
      </c>
      <c r="G248" s="67" t="n">
        <f aca="false">F248/$G$1</f>
        <v>0</v>
      </c>
      <c r="H248" s="1" t="n">
        <f aca="false">1*($G248&gt;=H$2)</f>
        <v>0</v>
      </c>
      <c r="I248" s="1" t="n">
        <f aca="false">1*($G248&gt;=I$2)</f>
        <v>0</v>
      </c>
      <c r="J248" s="1" t="n">
        <f aca="false">1*($G248&gt;=J$2)</f>
        <v>0</v>
      </c>
      <c r="K248" s="1" t="n">
        <f aca="false">1*($G248&gt;=K$2)</f>
        <v>0</v>
      </c>
      <c r="L248" s="1" t="n">
        <f aca="false">1*($G248&gt;=L$2)</f>
        <v>0</v>
      </c>
      <c r="V248" s="54" t="n">
        <f aca="false">ABS(E248-C248)</f>
        <v>1.1706984485653</v>
      </c>
      <c r="W248" s="54" t="n">
        <f aca="false">E248-C248</f>
        <v>-1.1706984485653</v>
      </c>
    </row>
    <row r="249" customFormat="false" ht="12.75" hidden="false" customHeight="false" outlineLevel="0" collapsed="false">
      <c r="A249" s="45" t="n">
        <f aca="false">A248+1</f>
        <v>247</v>
      </c>
      <c r="B249" s="54" t="n">
        <f aca="true">ABS(RAND())*4+1</f>
        <v>2.03151519821224</v>
      </c>
      <c r="C249" s="54" t="n">
        <f aca="true">ABS(RAND())*($P$13-$O$13)+$O$13</f>
        <v>2.36586199832122</v>
      </c>
      <c r="D249" s="54" t="n">
        <f aca="true">C249+(B249-C249)*(ABS(RAND())*($P$14-$O$14)+$O$14)*(ABS(RAND())*($P$15-$O$15)+$O$15)</f>
        <v>2.03151519821224</v>
      </c>
      <c r="E249" s="54" t="n">
        <f aca="false">D249*(D249&gt;=1)*(D249&lt;=5)+1*(D249&lt;1)+5*(D249&gt;5)</f>
        <v>2.03151519821224</v>
      </c>
      <c r="F249" s="54" t="n">
        <f aca="false">ABS(E249-B249)</f>
        <v>0</v>
      </c>
      <c r="G249" s="67" t="n">
        <f aca="false">F249/$G$1</f>
        <v>0</v>
      </c>
      <c r="H249" s="1" t="n">
        <f aca="false">1*($G249&gt;=H$2)</f>
        <v>0</v>
      </c>
      <c r="I249" s="1" t="n">
        <f aca="false">1*($G249&gt;=I$2)</f>
        <v>0</v>
      </c>
      <c r="J249" s="1" t="n">
        <f aca="false">1*($G249&gt;=J$2)</f>
        <v>0</v>
      </c>
      <c r="K249" s="1" t="n">
        <f aca="false">1*($G249&gt;=K$2)</f>
        <v>0</v>
      </c>
      <c r="L249" s="1" t="n">
        <f aca="false">1*($G249&gt;=L$2)</f>
        <v>0</v>
      </c>
      <c r="V249" s="54" t="n">
        <f aca="false">ABS(E249-C249)</f>
        <v>0.334346800108981</v>
      </c>
      <c r="W249" s="54" t="n">
        <f aca="false">E249-C249</f>
        <v>-0.334346800108981</v>
      </c>
    </row>
    <row r="250" customFormat="false" ht="12.75" hidden="false" customHeight="false" outlineLevel="0" collapsed="false">
      <c r="A250" s="45" t="n">
        <f aca="false">A249+1</f>
        <v>248</v>
      </c>
      <c r="B250" s="54" t="n">
        <f aca="true">ABS(RAND())*4+1</f>
        <v>1.65950922737137</v>
      </c>
      <c r="C250" s="54" t="n">
        <f aca="true">ABS(RAND())*($P$13-$O$13)+$O$13</f>
        <v>3.15728954433356</v>
      </c>
      <c r="D250" s="54" t="n">
        <f aca="true">C250+(B250-C250)*(ABS(RAND())*($P$14-$O$14)+$O$14)*(ABS(RAND())*($P$15-$O$15)+$O$15)</f>
        <v>1.65950922737137</v>
      </c>
      <c r="E250" s="54" t="n">
        <f aca="false">D250*(D250&gt;=1)*(D250&lt;=5)+1*(D250&lt;1)+5*(D250&gt;5)</f>
        <v>1.65950922737137</v>
      </c>
      <c r="F250" s="54" t="n">
        <f aca="false">ABS(E250-B250)</f>
        <v>0</v>
      </c>
      <c r="G250" s="67" t="n">
        <f aca="false">F250/$G$1</f>
        <v>0</v>
      </c>
      <c r="H250" s="1" t="n">
        <f aca="false">1*($G250&gt;=H$2)</f>
        <v>0</v>
      </c>
      <c r="I250" s="1" t="n">
        <f aca="false">1*($G250&gt;=I$2)</f>
        <v>0</v>
      </c>
      <c r="J250" s="1" t="n">
        <f aca="false">1*($G250&gt;=J$2)</f>
        <v>0</v>
      </c>
      <c r="K250" s="1" t="n">
        <f aca="false">1*($G250&gt;=K$2)</f>
        <v>0</v>
      </c>
      <c r="L250" s="1" t="n">
        <f aca="false">1*($G250&gt;=L$2)</f>
        <v>0</v>
      </c>
      <c r="V250" s="54" t="n">
        <f aca="false">ABS(E250-C250)</f>
        <v>1.49778031696219</v>
      </c>
      <c r="W250" s="54" t="n">
        <f aca="false">E250-C250</f>
        <v>-1.49778031696219</v>
      </c>
    </row>
    <row r="251" customFormat="false" ht="12.75" hidden="false" customHeight="false" outlineLevel="0" collapsed="false">
      <c r="A251" s="45" t="n">
        <f aca="false">A250+1</f>
        <v>249</v>
      </c>
      <c r="B251" s="54" t="n">
        <f aca="true">ABS(RAND())*4+1</f>
        <v>1.06246948881938</v>
      </c>
      <c r="C251" s="54" t="n">
        <f aca="true">ABS(RAND())*($P$13-$O$13)+$O$13</f>
        <v>4.66896771211142</v>
      </c>
      <c r="D251" s="54" t="n">
        <f aca="true">C251+(B251-C251)*(ABS(RAND())*($P$14-$O$14)+$O$14)*(ABS(RAND())*($P$15-$O$15)+$O$15)</f>
        <v>1.06246948881938</v>
      </c>
      <c r="E251" s="54" t="n">
        <f aca="false">D251*(D251&gt;=1)*(D251&lt;=5)+1*(D251&lt;1)+5*(D251&gt;5)</f>
        <v>1.06246948881938</v>
      </c>
      <c r="F251" s="54" t="n">
        <f aca="false">ABS(E251-B251)</f>
        <v>0</v>
      </c>
      <c r="G251" s="67" t="n">
        <f aca="false">F251/$G$1</f>
        <v>0</v>
      </c>
      <c r="H251" s="1" t="n">
        <f aca="false">1*($G251&gt;=H$2)</f>
        <v>0</v>
      </c>
      <c r="I251" s="1" t="n">
        <f aca="false">1*($G251&gt;=I$2)</f>
        <v>0</v>
      </c>
      <c r="J251" s="1" t="n">
        <f aca="false">1*($G251&gt;=J$2)</f>
        <v>0</v>
      </c>
      <c r="K251" s="1" t="n">
        <f aca="false">1*($G251&gt;=K$2)</f>
        <v>0</v>
      </c>
      <c r="L251" s="1" t="n">
        <f aca="false">1*($G251&gt;=L$2)</f>
        <v>0</v>
      </c>
      <c r="V251" s="54" t="n">
        <f aca="false">ABS(E251-C251)</f>
        <v>3.60649822329204</v>
      </c>
      <c r="W251" s="54" t="n">
        <f aca="false">E251-C251</f>
        <v>-3.60649822329204</v>
      </c>
    </row>
    <row r="252" customFormat="false" ht="12.75" hidden="false" customHeight="false" outlineLevel="0" collapsed="false">
      <c r="A252" s="45" t="n">
        <f aca="false">A251+1</f>
        <v>250</v>
      </c>
      <c r="B252" s="54" t="n">
        <f aca="true">ABS(RAND())*4+1</f>
        <v>1.72302621635285</v>
      </c>
      <c r="C252" s="54" t="n">
        <f aca="true">ABS(RAND())*($P$13-$O$13)+$O$13</f>
        <v>4.92452118133493</v>
      </c>
      <c r="D252" s="54" t="n">
        <f aca="true">C252+(B252-C252)*(ABS(RAND())*($P$14-$O$14)+$O$14)*(ABS(RAND())*($P$15-$O$15)+$O$15)</f>
        <v>1.72302621635285</v>
      </c>
      <c r="E252" s="54" t="n">
        <f aca="false">D252*(D252&gt;=1)*(D252&lt;=5)+1*(D252&lt;1)+5*(D252&gt;5)</f>
        <v>1.72302621635285</v>
      </c>
      <c r="F252" s="54" t="n">
        <f aca="false">ABS(E252-B252)</f>
        <v>0</v>
      </c>
      <c r="G252" s="67" t="n">
        <f aca="false">F252/$G$1</f>
        <v>0</v>
      </c>
      <c r="H252" s="1" t="n">
        <f aca="false">1*($G252&gt;=H$2)</f>
        <v>0</v>
      </c>
      <c r="I252" s="1" t="n">
        <f aca="false">1*($G252&gt;=I$2)</f>
        <v>0</v>
      </c>
      <c r="J252" s="1" t="n">
        <f aca="false">1*($G252&gt;=J$2)</f>
        <v>0</v>
      </c>
      <c r="K252" s="1" t="n">
        <f aca="false">1*($G252&gt;=K$2)</f>
        <v>0</v>
      </c>
      <c r="L252" s="1" t="n">
        <f aca="false">1*($G252&gt;=L$2)</f>
        <v>0</v>
      </c>
      <c r="V252" s="54" t="n">
        <f aca="false">ABS(E252-C252)</f>
        <v>3.20149496498208</v>
      </c>
      <c r="W252" s="54" t="n">
        <f aca="false">E252-C252</f>
        <v>-3.20149496498208</v>
      </c>
    </row>
    <row r="253" customFormat="false" ht="12.75" hidden="false" customHeight="false" outlineLevel="0" collapsed="false">
      <c r="A253" s="45" t="n">
        <f aca="false">A252+1</f>
        <v>251</v>
      </c>
      <c r="B253" s="54" t="n">
        <f aca="true">ABS(RAND())*4+1</f>
        <v>1.56144599079836</v>
      </c>
      <c r="C253" s="54" t="n">
        <f aca="true">ABS(RAND())*($P$13-$O$13)+$O$13</f>
        <v>2.76293376189915</v>
      </c>
      <c r="D253" s="54" t="n">
        <f aca="true">C253+(B253-C253)*(ABS(RAND())*($P$14-$O$14)+$O$14)*(ABS(RAND())*($P$15-$O$15)+$O$15)</f>
        <v>1.56144599079836</v>
      </c>
      <c r="E253" s="54" t="n">
        <f aca="false">D253*(D253&gt;=1)*(D253&lt;=5)+1*(D253&lt;1)+5*(D253&gt;5)</f>
        <v>1.56144599079836</v>
      </c>
      <c r="F253" s="54" t="n">
        <f aca="false">ABS(E253-B253)</f>
        <v>0</v>
      </c>
      <c r="G253" s="67" t="n">
        <f aca="false">F253/$G$1</f>
        <v>0</v>
      </c>
      <c r="H253" s="1" t="n">
        <f aca="false">1*($G253&gt;=H$2)</f>
        <v>0</v>
      </c>
      <c r="I253" s="1" t="n">
        <f aca="false">1*($G253&gt;=I$2)</f>
        <v>0</v>
      </c>
      <c r="J253" s="1" t="n">
        <f aca="false">1*($G253&gt;=J$2)</f>
        <v>0</v>
      </c>
      <c r="K253" s="1" t="n">
        <f aca="false">1*($G253&gt;=K$2)</f>
        <v>0</v>
      </c>
      <c r="L253" s="1" t="n">
        <f aca="false">1*($G253&gt;=L$2)</f>
        <v>0</v>
      </c>
      <c r="V253" s="54" t="n">
        <f aca="false">ABS(E253-C253)</f>
        <v>1.20148777110079</v>
      </c>
      <c r="W253" s="54" t="n">
        <f aca="false">E253-C253</f>
        <v>-1.20148777110079</v>
      </c>
    </row>
    <row r="254" customFormat="false" ht="12.75" hidden="false" customHeight="false" outlineLevel="0" collapsed="false">
      <c r="A254" s="45" t="n">
        <f aca="false">A253+1</f>
        <v>252</v>
      </c>
      <c r="B254" s="54" t="n">
        <f aca="true">ABS(RAND())*4+1</f>
        <v>2.75829988228918</v>
      </c>
      <c r="C254" s="54" t="n">
        <f aca="true">ABS(RAND())*($P$13-$O$13)+$O$13</f>
        <v>3.48916455289681</v>
      </c>
      <c r="D254" s="54" t="n">
        <f aca="true">C254+(B254-C254)*(ABS(RAND())*($P$14-$O$14)+$O$14)*(ABS(RAND())*($P$15-$O$15)+$O$15)</f>
        <v>2.75829988228918</v>
      </c>
      <c r="E254" s="54" t="n">
        <f aca="false">D254*(D254&gt;=1)*(D254&lt;=5)+1*(D254&lt;1)+5*(D254&gt;5)</f>
        <v>2.75829988228918</v>
      </c>
      <c r="F254" s="54" t="n">
        <f aca="false">ABS(E254-B254)</f>
        <v>0</v>
      </c>
      <c r="G254" s="67" t="n">
        <f aca="false">F254/$G$1</f>
        <v>0</v>
      </c>
      <c r="H254" s="1" t="n">
        <f aca="false">1*($G254&gt;=H$2)</f>
        <v>0</v>
      </c>
      <c r="I254" s="1" t="n">
        <f aca="false">1*($G254&gt;=I$2)</f>
        <v>0</v>
      </c>
      <c r="J254" s="1" t="n">
        <f aca="false">1*($G254&gt;=J$2)</f>
        <v>0</v>
      </c>
      <c r="K254" s="1" t="n">
        <f aca="false">1*($G254&gt;=K$2)</f>
        <v>0</v>
      </c>
      <c r="L254" s="1" t="n">
        <f aca="false">1*($G254&gt;=L$2)</f>
        <v>0</v>
      </c>
      <c r="V254" s="54" t="n">
        <f aca="false">ABS(E254-C254)</f>
        <v>0.730864670607633</v>
      </c>
      <c r="W254" s="54" t="n">
        <f aca="false">E254-C254</f>
        <v>-0.730864670607633</v>
      </c>
    </row>
    <row r="255" customFormat="false" ht="12.75" hidden="false" customHeight="false" outlineLevel="0" collapsed="false">
      <c r="A255" s="45" t="n">
        <f aca="false">A254+1</f>
        <v>253</v>
      </c>
      <c r="B255" s="54" t="n">
        <f aca="true">ABS(RAND())*4+1</f>
        <v>4.74222037954328</v>
      </c>
      <c r="C255" s="54" t="n">
        <f aca="true">ABS(RAND())*($P$13-$O$13)+$O$13</f>
        <v>3.79568018635947</v>
      </c>
      <c r="D255" s="54" t="n">
        <f aca="true">C255+(B255-C255)*(ABS(RAND())*($P$14-$O$14)+$O$14)*(ABS(RAND())*($P$15-$O$15)+$O$15)</f>
        <v>4.74222037954328</v>
      </c>
      <c r="E255" s="54" t="n">
        <f aca="false">D255*(D255&gt;=1)*(D255&lt;=5)+1*(D255&lt;1)+5*(D255&gt;5)</f>
        <v>4.74222037954328</v>
      </c>
      <c r="F255" s="54" t="n">
        <f aca="false">ABS(E255-B255)</f>
        <v>0</v>
      </c>
      <c r="G255" s="67" t="n">
        <f aca="false">F255/$G$1</f>
        <v>0</v>
      </c>
      <c r="H255" s="1" t="n">
        <f aca="false">1*($G255&gt;=H$2)</f>
        <v>0</v>
      </c>
      <c r="I255" s="1" t="n">
        <f aca="false">1*($G255&gt;=I$2)</f>
        <v>0</v>
      </c>
      <c r="J255" s="1" t="n">
        <f aca="false">1*($G255&gt;=J$2)</f>
        <v>0</v>
      </c>
      <c r="K255" s="1" t="n">
        <f aca="false">1*($G255&gt;=K$2)</f>
        <v>0</v>
      </c>
      <c r="L255" s="1" t="n">
        <f aca="false">1*($G255&gt;=L$2)</f>
        <v>0</v>
      </c>
      <c r="V255" s="54" t="n">
        <f aca="false">ABS(E255-C255)</f>
        <v>0.946540193183808</v>
      </c>
      <c r="W255" s="54" t="n">
        <f aca="false">E255-C255</f>
        <v>0.946540193183808</v>
      </c>
    </row>
    <row r="256" customFormat="false" ht="12.75" hidden="false" customHeight="false" outlineLevel="0" collapsed="false">
      <c r="A256" s="45" t="n">
        <f aca="false">A255+1</f>
        <v>254</v>
      </c>
      <c r="B256" s="54" t="n">
        <f aca="true">ABS(RAND())*4+1</f>
        <v>2.45227122274517</v>
      </c>
      <c r="C256" s="54" t="n">
        <f aca="true">ABS(RAND())*($P$13-$O$13)+$O$13</f>
        <v>4.58469999049143</v>
      </c>
      <c r="D256" s="54" t="n">
        <f aca="true">C256+(B256-C256)*(ABS(RAND())*($P$14-$O$14)+$O$14)*(ABS(RAND())*($P$15-$O$15)+$O$15)</f>
        <v>2.45227122274517</v>
      </c>
      <c r="E256" s="54" t="n">
        <f aca="false">D256*(D256&gt;=1)*(D256&lt;=5)+1*(D256&lt;1)+5*(D256&gt;5)</f>
        <v>2.45227122274517</v>
      </c>
      <c r="F256" s="54" t="n">
        <f aca="false">ABS(E256-B256)</f>
        <v>0</v>
      </c>
      <c r="G256" s="67" t="n">
        <f aca="false">F256/$G$1</f>
        <v>0</v>
      </c>
      <c r="H256" s="1" t="n">
        <f aca="false">1*($G256&gt;=H$2)</f>
        <v>0</v>
      </c>
      <c r="I256" s="1" t="n">
        <f aca="false">1*($G256&gt;=I$2)</f>
        <v>0</v>
      </c>
      <c r="J256" s="1" t="n">
        <f aca="false">1*($G256&gt;=J$2)</f>
        <v>0</v>
      </c>
      <c r="K256" s="1" t="n">
        <f aca="false">1*($G256&gt;=K$2)</f>
        <v>0</v>
      </c>
      <c r="L256" s="1" t="n">
        <f aca="false">1*($G256&gt;=L$2)</f>
        <v>0</v>
      </c>
      <c r="V256" s="54" t="n">
        <f aca="false">ABS(E256-C256)</f>
        <v>2.13242876774626</v>
      </c>
      <c r="W256" s="54" t="n">
        <f aca="false">E256-C256</f>
        <v>-2.13242876774626</v>
      </c>
    </row>
    <row r="257" customFormat="false" ht="12.75" hidden="false" customHeight="false" outlineLevel="0" collapsed="false">
      <c r="A257" s="45" t="n">
        <f aca="false">A256+1</f>
        <v>255</v>
      </c>
      <c r="B257" s="54" t="n">
        <f aca="true">ABS(RAND())*4+1</f>
        <v>1.5047734044238</v>
      </c>
      <c r="C257" s="54" t="n">
        <f aca="true">ABS(RAND())*($P$13-$O$13)+$O$13</f>
        <v>4.74776041886415</v>
      </c>
      <c r="D257" s="54" t="n">
        <f aca="true">C257+(B257-C257)*(ABS(RAND())*($P$14-$O$14)+$O$14)*(ABS(RAND())*($P$15-$O$15)+$O$15)</f>
        <v>1.5047734044238</v>
      </c>
      <c r="E257" s="54" t="n">
        <f aca="false">D257*(D257&gt;=1)*(D257&lt;=5)+1*(D257&lt;1)+5*(D257&gt;5)</f>
        <v>1.5047734044238</v>
      </c>
      <c r="F257" s="54" t="n">
        <f aca="false">ABS(E257-B257)</f>
        <v>0</v>
      </c>
      <c r="G257" s="67" t="n">
        <f aca="false">F257/$G$1</f>
        <v>0</v>
      </c>
      <c r="H257" s="1" t="n">
        <f aca="false">1*($G257&gt;=H$2)</f>
        <v>0</v>
      </c>
      <c r="I257" s="1" t="n">
        <f aca="false">1*($G257&gt;=I$2)</f>
        <v>0</v>
      </c>
      <c r="J257" s="1" t="n">
        <f aca="false">1*($G257&gt;=J$2)</f>
        <v>0</v>
      </c>
      <c r="K257" s="1" t="n">
        <f aca="false">1*($G257&gt;=K$2)</f>
        <v>0</v>
      </c>
      <c r="L257" s="1" t="n">
        <f aca="false">1*($G257&gt;=L$2)</f>
        <v>0</v>
      </c>
      <c r="V257" s="54" t="n">
        <f aca="false">ABS(E257-C257)</f>
        <v>3.24298701444036</v>
      </c>
      <c r="W257" s="54" t="n">
        <f aca="false">E257-C257</f>
        <v>-3.24298701444036</v>
      </c>
    </row>
    <row r="258" customFormat="false" ht="12.75" hidden="false" customHeight="false" outlineLevel="0" collapsed="false">
      <c r="A258" s="45" t="n">
        <f aca="false">A257+1</f>
        <v>256</v>
      </c>
      <c r="B258" s="54" t="n">
        <f aca="true">ABS(RAND())*4+1</f>
        <v>4.36884039549273</v>
      </c>
      <c r="C258" s="54" t="n">
        <f aca="true">ABS(RAND())*($P$13-$O$13)+$O$13</f>
        <v>1.47115039760601</v>
      </c>
      <c r="D258" s="54" t="n">
        <f aca="true">C258+(B258-C258)*(ABS(RAND())*($P$14-$O$14)+$O$14)*(ABS(RAND())*($P$15-$O$15)+$O$15)</f>
        <v>4.36884039549273</v>
      </c>
      <c r="E258" s="54" t="n">
        <f aca="false">D258*(D258&gt;=1)*(D258&lt;=5)+1*(D258&lt;1)+5*(D258&gt;5)</f>
        <v>4.36884039549273</v>
      </c>
      <c r="F258" s="54" t="n">
        <f aca="false">ABS(E258-B258)</f>
        <v>0</v>
      </c>
      <c r="G258" s="67" t="n">
        <f aca="false">F258/$G$1</f>
        <v>0</v>
      </c>
      <c r="H258" s="1" t="n">
        <f aca="false">1*($G258&gt;=H$2)</f>
        <v>0</v>
      </c>
      <c r="I258" s="1" t="n">
        <f aca="false">1*($G258&gt;=I$2)</f>
        <v>0</v>
      </c>
      <c r="J258" s="1" t="n">
        <f aca="false">1*($G258&gt;=J$2)</f>
        <v>0</v>
      </c>
      <c r="K258" s="1" t="n">
        <f aca="false">1*($G258&gt;=K$2)</f>
        <v>0</v>
      </c>
      <c r="L258" s="1" t="n">
        <f aca="false">1*($G258&gt;=L$2)</f>
        <v>0</v>
      </c>
      <c r="V258" s="54" t="n">
        <f aca="false">ABS(E258-C258)</f>
        <v>2.89768999788672</v>
      </c>
      <c r="W258" s="54" t="n">
        <f aca="false">E258-C258</f>
        <v>2.89768999788672</v>
      </c>
    </row>
    <row r="259" customFormat="false" ht="12.75" hidden="false" customHeight="false" outlineLevel="0" collapsed="false">
      <c r="A259" s="45" t="n">
        <f aca="false">A258+1</f>
        <v>257</v>
      </c>
      <c r="B259" s="54" t="n">
        <f aca="true">ABS(RAND())*4+1</f>
        <v>1.28711552981354</v>
      </c>
      <c r="C259" s="54" t="n">
        <f aca="true">ABS(RAND())*($P$13-$O$13)+$O$13</f>
        <v>3.40899018455216</v>
      </c>
      <c r="D259" s="54" t="n">
        <f aca="true">C259+(B259-C259)*(ABS(RAND())*($P$14-$O$14)+$O$14)*(ABS(RAND())*($P$15-$O$15)+$O$15)</f>
        <v>1.28711552981354</v>
      </c>
      <c r="E259" s="54" t="n">
        <f aca="false">D259*(D259&gt;=1)*(D259&lt;=5)+1*(D259&lt;1)+5*(D259&gt;5)</f>
        <v>1.28711552981354</v>
      </c>
      <c r="F259" s="54" t="n">
        <f aca="false">ABS(E259-B259)</f>
        <v>0</v>
      </c>
      <c r="G259" s="67" t="n">
        <f aca="false">F259/$G$1</f>
        <v>0</v>
      </c>
      <c r="H259" s="1" t="n">
        <f aca="false">1*($G259&gt;=H$2)</f>
        <v>0</v>
      </c>
      <c r="I259" s="1" t="n">
        <f aca="false">1*($G259&gt;=I$2)</f>
        <v>0</v>
      </c>
      <c r="J259" s="1" t="n">
        <f aca="false">1*($G259&gt;=J$2)</f>
        <v>0</v>
      </c>
      <c r="K259" s="1" t="n">
        <f aca="false">1*($G259&gt;=K$2)</f>
        <v>0</v>
      </c>
      <c r="L259" s="1" t="n">
        <f aca="false">1*($G259&gt;=L$2)</f>
        <v>0</v>
      </c>
      <c r="V259" s="54" t="n">
        <f aca="false">ABS(E259-C259)</f>
        <v>2.12187465473862</v>
      </c>
      <c r="W259" s="54" t="n">
        <f aca="false">E259-C259</f>
        <v>-2.12187465473862</v>
      </c>
    </row>
    <row r="260" customFormat="false" ht="12.75" hidden="false" customHeight="false" outlineLevel="0" collapsed="false">
      <c r="A260" s="45" t="n">
        <f aca="false">A259+1</f>
        <v>258</v>
      </c>
      <c r="B260" s="54" t="n">
        <f aca="true">ABS(RAND())*4+1</f>
        <v>1.08537059590857</v>
      </c>
      <c r="C260" s="54" t="n">
        <f aca="true">ABS(RAND())*($P$13-$O$13)+$O$13</f>
        <v>1.31084072903125</v>
      </c>
      <c r="D260" s="54" t="n">
        <f aca="true">C260+(B260-C260)*(ABS(RAND())*($P$14-$O$14)+$O$14)*(ABS(RAND())*($P$15-$O$15)+$O$15)</f>
        <v>1.08537059590857</v>
      </c>
      <c r="E260" s="54" t="n">
        <f aca="false">D260*(D260&gt;=1)*(D260&lt;=5)+1*(D260&lt;1)+5*(D260&gt;5)</f>
        <v>1.08537059590857</v>
      </c>
      <c r="F260" s="54" t="n">
        <f aca="false">ABS(E260-B260)</f>
        <v>0</v>
      </c>
      <c r="G260" s="67" t="n">
        <f aca="false">F260/$G$1</f>
        <v>0</v>
      </c>
      <c r="H260" s="1" t="n">
        <f aca="false">1*($G260&gt;=H$2)</f>
        <v>0</v>
      </c>
      <c r="I260" s="1" t="n">
        <f aca="false">1*($G260&gt;=I$2)</f>
        <v>0</v>
      </c>
      <c r="J260" s="1" t="n">
        <f aca="false">1*($G260&gt;=J$2)</f>
        <v>0</v>
      </c>
      <c r="K260" s="1" t="n">
        <f aca="false">1*($G260&gt;=K$2)</f>
        <v>0</v>
      </c>
      <c r="L260" s="1" t="n">
        <f aca="false">1*($G260&gt;=L$2)</f>
        <v>0</v>
      </c>
      <c r="V260" s="54" t="n">
        <f aca="false">ABS(E260-C260)</f>
        <v>0.225470133122682</v>
      </c>
      <c r="W260" s="54" t="n">
        <f aca="false">E260-C260</f>
        <v>-0.225470133122682</v>
      </c>
    </row>
    <row r="261" customFormat="false" ht="12.75" hidden="false" customHeight="false" outlineLevel="0" collapsed="false">
      <c r="A261" s="45" t="n">
        <f aca="false">A260+1</f>
        <v>259</v>
      </c>
      <c r="B261" s="54" t="n">
        <f aca="true">ABS(RAND())*4+1</f>
        <v>2.2095856291627</v>
      </c>
      <c r="C261" s="54" t="n">
        <f aca="true">ABS(RAND())*($P$13-$O$13)+$O$13</f>
        <v>4.29361943102458</v>
      </c>
      <c r="D261" s="54" t="n">
        <f aca="true">C261+(B261-C261)*(ABS(RAND())*($P$14-$O$14)+$O$14)*(ABS(RAND())*($P$15-$O$15)+$O$15)</f>
        <v>2.2095856291627</v>
      </c>
      <c r="E261" s="54" t="n">
        <f aca="false">D261*(D261&gt;=1)*(D261&lt;=5)+1*(D261&lt;1)+5*(D261&gt;5)</f>
        <v>2.2095856291627</v>
      </c>
      <c r="F261" s="54" t="n">
        <f aca="false">ABS(E261-B261)</f>
        <v>0</v>
      </c>
      <c r="G261" s="67" t="n">
        <f aca="false">F261/$G$1</f>
        <v>0</v>
      </c>
      <c r="H261" s="1" t="n">
        <f aca="false">1*($G261&gt;=H$2)</f>
        <v>0</v>
      </c>
      <c r="I261" s="1" t="n">
        <f aca="false">1*($G261&gt;=I$2)</f>
        <v>0</v>
      </c>
      <c r="J261" s="1" t="n">
        <f aca="false">1*($G261&gt;=J$2)</f>
        <v>0</v>
      </c>
      <c r="K261" s="1" t="n">
        <f aca="false">1*($G261&gt;=K$2)</f>
        <v>0</v>
      </c>
      <c r="L261" s="1" t="n">
        <f aca="false">1*($G261&gt;=L$2)</f>
        <v>0</v>
      </c>
      <c r="V261" s="54" t="n">
        <f aca="false">ABS(E261-C261)</f>
        <v>2.08403380186188</v>
      </c>
      <c r="W261" s="54" t="n">
        <f aca="false">E261-C261</f>
        <v>-2.08403380186188</v>
      </c>
    </row>
    <row r="262" customFormat="false" ht="12.75" hidden="false" customHeight="false" outlineLevel="0" collapsed="false">
      <c r="A262" s="45" t="n">
        <f aca="false">A261+1</f>
        <v>260</v>
      </c>
      <c r="B262" s="54" t="n">
        <f aca="true">ABS(RAND())*4+1</f>
        <v>1.21971047863878</v>
      </c>
      <c r="C262" s="54" t="n">
        <f aca="true">ABS(RAND())*($P$13-$O$13)+$O$13</f>
        <v>1.19440676338591</v>
      </c>
      <c r="D262" s="54" t="n">
        <f aca="true">C262+(B262-C262)*(ABS(RAND())*($P$14-$O$14)+$O$14)*(ABS(RAND())*($P$15-$O$15)+$O$15)</f>
        <v>1.21971047863878</v>
      </c>
      <c r="E262" s="54" t="n">
        <f aca="false">D262*(D262&gt;=1)*(D262&lt;=5)+1*(D262&lt;1)+5*(D262&gt;5)</f>
        <v>1.21971047863878</v>
      </c>
      <c r="F262" s="54" t="n">
        <f aca="false">ABS(E262-B262)</f>
        <v>0</v>
      </c>
      <c r="G262" s="67" t="n">
        <f aca="false">F262/$G$1</f>
        <v>0</v>
      </c>
      <c r="H262" s="1" t="n">
        <f aca="false">1*($G262&gt;=H$2)</f>
        <v>0</v>
      </c>
      <c r="I262" s="1" t="n">
        <f aca="false">1*($G262&gt;=I$2)</f>
        <v>0</v>
      </c>
      <c r="J262" s="1" t="n">
        <f aca="false">1*($G262&gt;=J$2)</f>
        <v>0</v>
      </c>
      <c r="K262" s="1" t="n">
        <f aca="false">1*($G262&gt;=K$2)</f>
        <v>0</v>
      </c>
      <c r="L262" s="1" t="n">
        <f aca="false">1*($G262&gt;=L$2)</f>
        <v>0</v>
      </c>
      <c r="V262" s="54" t="n">
        <f aca="false">ABS(E262-C262)</f>
        <v>0.0253037152528792</v>
      </c>
      <c r="W262" s="54" t="n">
        <f aca="false">E262-C262</f>
        <v>0.0253037152528792</v>
      </c>
    </row>
    <row r="263" customFormat="false" ht="12.75" hidden="false" customHeight="false" outlineLevel="0" collapsed="false">
      <c r="A263" s="45" t="n">
        <f aca="false">A262+1</f>
        <v>261</v>
      </c>
      <c r="B263" s="54" t="n">
        <f aca="true">ABS(RAND())*4+1</f>
        <v>1.50351627412988</v>
      </c>
      <c r="C263" s="54" t="n">
        <f aca="true">ABS(RAND())*($P$13-$O$13)+$O$13</f>
        <v>3.10654015131973</v>
      </c>
      <c r="D263" s="54" t="n">
        <f aca="true">C263+(B263-C263)*(ABS(RAND())*($P$14-$O$14)+$O$14)*(ABS(RAND())*($P$15-$O$15)+$O$15)</f>
        <v>1.50351627412988</v>
      </c>
      <c r="E263" s="54" t="n">
        <f aca="false">D263*(D263&gt;=1)*(D263&lt;=5)+1*(D263&lt;1)+5*(D263&gt;5)</f>
        <v>1.50351627412988</v>
      </c>
      <c r="F263" s="54" t="n">
        <f aca="false">ABS(E263-B263)</f>
        <v>0</v>
      </c>
      <c r="G263" s="67" t="n">
        <f aca="false">F263/$G$1</f>
        <v>0</v>
      </c>
      <c r="H263" s="1" t="n">
        <f aca="false">1*($G263&gt;=H$2)</f>
        <v>0</v>
      </c>
      <c r="I263" s="1" t="n">
        <f aca="false">1*($G263&gt;=I$2)</f>
        <v>0</v>
      </c>
      <c r="J263" s="1" t="n">
        <f aca="false">1*($G263&gt;=J$2)</f>
        <v>0</v>
      </c>
      <c r="K263" s="1" t="n">
        <f aca="false">1*($G263&gt;=K$2)</f>
        <v>0</v>
      </c>
      <c r="L263" s="1" t="n">
        <f aca="false">1*($G263&gt;=L$2)</f>
        <v>0</v>
      </c>
      <c r="V263" s="54" t="n">
        <f aca="false">ABS(E263-C263)</f>
        <v>1.60302387718984</v>
      </c>
      <c r="W263" s="54" t="n">
        <f aca="false">E263-C263</f>
        <v>-1.60302387718984</v>
      </c>
    </row>
    <row r="264" customFormat="false" ht="12.75" hidden="false" customHeight="false" outlineLevel="0" collapsed="false">
      <c r="A264" s="45" t="n">
        <f aca="false">A263+1</f>
        <v>262</v>
      </c>
      <c r="B264" s="54" t="n">
        <f aca="true">ABS(RAND())*4+1</f>
        <v>1.36925339957917</v>
      </c>
      <c r="C264" s="54" t="n">
        <f aca="true">ABS(RAND())*($P$13-$O$13)+$O$13</f>
        <v>4.48101412653471</v>
      </c>
      <c r="D264" s="54" t="n">
        <f aca="true">C264+(B264-C264)*(ABS(RAND())*($P$14-$O$14)+$O$14)*(ABS(RAND())*($P$15-$O$15)+$O$15)</f>
        <v>1.36925339957917</v>
      </c>
      <c r="E264" s="54" t="n">
        <f aca="false">D264*(D264&gt;=1)*(D264&lt;=5)+1*(D264&lt;1)+5*(D264&gt;5)</f>
        <v>1.36925339957917</v>
      </c>
      <c r="F264" s="54" t="n">
        <f aca="false">ABS(E264-B264)</f>
        <v>0</v>
      </c>
      <c r="G264" s="67" t="n">
        <f aca="false">F264/$G$1</f>
        <v>0</v>
      </c>
      <c r="H264" s="1" t="n">
        <f aca="false">1*($G264&gt;=H$2)</f>
        <v>0</v>
      </c>
      <c r="I264" s="1" t="n">
        <f aca="false">1*($G264&gt;=I$2)</f>
        <v>0</v>
      </c>
      <c r="J264" s="1" t="n">
        <f aca="false">1*($G264&gt;=J$2)</f>
        <v>0</v>
      </c>
      <c r="K264" s="1" t="n">
        <f aca="false">1*($G264&gt;=K$2)</f>
        <v>0</v>
      </c>
      <c r="L264" s="1" t="n">
        <f aca="false">1*($G264&gt;=L$2)</f>
        <v>0</v>
      </c>
      <c r="V264" s="54" t="n">
        <f aca="false">ABS(E264-C264)</f>
        <v>3.11176072695554</v>
      </c>
      <c r="W264" s="54" t="n">
        <f aca="false">E264-C264</f>
        <v>-3.11176072695554</v>
      </c>
    </row>
    <row r="265" customFormat="false" ht="12.75" hidden="false" customHeight="false" outlineLevel="0" collapsed="false">
      <c r="A265" s="45" t="n">
        <f aca="false">A264+1</f>
        <v>263</v>
      </c>
      <c r="B265" s="54" t="n">
        <f aca="true">ABS(RAND())*4+1</f>
        <v>1.43148185680717</v>
      </c>
      <c r="C265" s="54" t="n">
        <f aca="true">ABS(RAND())*($P$13-$O$13)+$O$13</f>
        <v>3.57425744047335</v>
      </c>
      <c r="D265" s="54" t="n">
        <f aca="true">C265+(B265-C265)*(ABS(RAND())*($P$14-$O$14)+$O$14)*(ABS(RAND())*($P$15-$O$15)+$O$15)</f>
        <v>1.43148185680717</v>
      </c>
      <c r="E265" s="54" t="n">
        <f aca="false">D265*(D265&gt;=1)*(D265&lt;=5)+1*(D265&lt;1)+5*(D265&gt;5)</f>
        <v>1.43148185680717</v>
      </c>
      <c r="F265" s="54" t="n">
        <f aca="false">ABS(E265-B265)</f>
        <v>0</v>
      </c>
      <c r="G265" s="67" t="n">
        <f aca="false">F265/$G$1</f>
        <v>0</v>
      </c>
      <c r="H265" s="1" t="n">
        <f aca="false">1*($G265&gt;=H$2)</f>
        <v>0</v>
      </c>
      <c r="I265" s="1" t="n">
        <f aca="false">1*($G265&gt;=I$2)</f>
        <v>0</v>
      </c>
      <c r="J265" s="1" t="n">
        <f aca="false">1*($G265&gt;=J$2)</f>
        <v>0</v>
      </c>
      <c r="K265" s="1" t="n">
        <f aca="false">1*($G265&gt;=K$2)</f>
        <v>0</v>
      </c>
      <c r="L265" s="1" t="n">
        <f aca="false">1*($G265&gt;=L$2)</f>
        <v>0</v>
      </c>
      <c r="V265" s="54" t="n">
        <f aca="false">ABS(E265-C265)</f>
        <v>2.14277558366618</v>
      </c>
      <c r="W265" s="54" t="n">
        <f aca="false">E265-C265</f>
        <v>-2.14277558366618</v>
      </c>
    </row>
    <row r="266" customFormat="false" ht="12.75" hidden="false" customHeight="false" outlineLevel="0" collapsed="false">
      <c r="A266" s="45" t="n">
        <f aca="false">A265+1</f>
        <v>264</v>
      </c>
      <c r="B266" s="54" t="n">
        <f aca="true">ABS(RAND())*4+1</f>
        <v>3.52470316588494</v>
      </c>
      <c r="C266" s="54" t="n">
        <f aca="true">ABS(RAND())*($P$13-$O$13)+$O$13</f>
        <v>2.3698276171923</v>
      </c>
      <c r="D266" s="54" t="n">
        <f aca="true">C266+(B266-C266)*(ABS(RAND())*($P$14-$O$14)+$O$14)*(ABS(RAND())*($P$15-$O$15)+$O$15)</f>
        <v>3.52470316588494</v>
      </c>
      <c r="E266" s="54" t="n">
        <f aca="false">D266*(D266&gt;=1)*(D266&lt;=5)+1*(D266&lt;1)+5*(D266&gt;5)</f>
        <v>3.52470316588494</v>
      </c>
      <c r="F266" s="54" t="n">
        <f aca="false">ABS(E266-B266)</f>
        <v>0</v>
      </c>
      <c r="G266" s="67" t="n">
        <f aca="false">F266/$G$1</f>
        <v>0</v>
      </c>
      <c r="H266" s="1" t="n">
        <f aca="false">1*($G266&gt;=H$2)</f>
        <v>0</v>
      </c>
      <c r="I266" s="1" t="n">
        <f aca="false">1*($G266&gt;=I$2)</f>
        <v>0</v>
      </c>
      <c r="J266" s="1" t="n">
        <f aca="false">1*($G266&gt;=J$2)</f>
        <v>0</v>
      </c>
      <c r="K266" s="1" t="n">
        <f aca="false">1*($G266&gt;=K$2)</f>
        <v>0</v>
      </c>
      <c r="L266" s="1" t="n">
        <f aca="false">1*($G266&gt;=L$2)</f>
        <v>0</v>
      </c>
      <c r="V266" s="54" t="n">
        <f aca="false">ABS(E266-C266)</f>
        <v>1.15487554869264</v>
      </c>
      <c r="W266" s="54" t="n">
        <f aca="false">E266-C266</f>
        <v>1.15487554869264</v>
      </c>
    </row>
    <row r="267" customFormat="false" ht="12.75" hidden="false" customHeight="false" outlineLevel="0" collapsed="false">
      <c r="A267" s="45" t="n">
        <f aca="false">A266+1</f>
        <v>265</v>
      </c>
      <c r="B267" s="54" t="n">
        <f aca="true">ABS(RAND())*4+1</f>
        <v>3.36621368320486</v>
      </c>
      <c r="C267" s="54" t="n">
        <f aca="true">ABS(RAND())*($P$13-$O$13)+$O$13</f>
        <v>4.71758020281781</v>
      </c>
      <c r="D267" s="54" t="n">
        <f aca="true">C267+(B267-C267)*(ABS(RAND())*($P$14-$O$14)+$O$14)*(ABS(RAND())*($P$15-$O$15)+$O$15)</f>
        <v>3.36621368320486</v>
      </c>
      <c r="E267" s="54" t="n">
        <f aca="false">D267*(D267&gt;=1)*(D267&lt;=5)+1*(D267&lt;1)+5*(D267&gt;5)</f>
        <v>3.36621368320486</v>
      </c>
      <c r="F267" s="54" t="n">
        <f aca="false">ABS(E267-B267)</f>
        <v>0</v>
      </c>
      <c r="G267" s="67" t="n">
        <f aca="false">F267/$G$1</f>
        <v>0</v>
      </c>
      <c r="H267" s="1" t="n">
        <f aca="false">1*($G267&gt;=H$2)</f>
        <v>0</v>
      </c>
      <c r="I267" s="1" t="n">
        <f aca="false">1*($G267&gt;=I$2)</f>
        <v>0</v>
      </c>
      <c r="J267" s="1" t="n">
        <f aca="false">1*($G267&gt;=J$2)</f>
        <v>0</v>
      </c>
      <c r="K267" s="1" t="n">
        <f aca="false">1*($G267&gt;=K$2)</f>
        <v>0</v>
      </c>
      <c r="L267" s="1" t="n">
        <f aca="false">1*($G267&gt;=L$2)</f>
        <v>0</v>
      </c>
      <c r="V267" s="54" t="n">
        <f aca="false">ABS(E267-C267)</f>
        <v>1.35136651961295</v>
      </c>
      <c r="W267" s="54" t="n">
        <f aca="false">E267-C267</f>
        <v>-1.35136651961295</v>
      </c>
    </row>
    <row r="268" customFormat="false" ht="12.75" hidden="false" customHeight="false" outlineLevel="0" collapsed="false">
      <c r="A268" s="45" t="n">
        <f aca="false">A267+1</f>
        <v>266</v>
      </c>
      <c r="B268" s="54" t="n">
        <f aca="true">ABS(RAND())*4+1</f>
        <v>4.13489766345309</v>
      </c>
      <c r="C268" s="54" t="n">
        <f aca="true">ABS(RAND())*($P$13-$O$13)+$O$13</f>
        <v>2.83743325457448</v>
      </c>
      <c r="D268" s="54" t="n">
        <f aca="true">C268+(B268-C268)*(ABS(RAND())*($P$14-$O$14)+$O$14)*(ABS(RAND())*($P$15-$O$15)+$O$15)</f>
        <v>4.13489766345309</v>
      </c>
      <c r="E268" s="54" t="n">
        <f aca="false">D268*(D268&gt;=1)*(D268&lt;=5)+1*(D268&lt;1)+5*(D268&gt;5)</f>
        <v>4.13489766345309</v>
      </c>
      <c r="F268" s="54" t="n">
        <f aca="false">ABS(E268-B268)</f>
        <v>0</v>
      </c>
      <c r="G268" s="67" t="n">
        <f aca="false">F268/$G$1</f>
        <v>0</v>
      </c>
      <c r="H268" s="1" t="n">
        <f aca="false">1*($G268&gt;=H$2)</f>
        <v>0</v>
      </c>
      <c r="I268" s="1" t="n">
        <f aca="false">1*($G268&gt;=I$2)</f>
        <v>0</v>
      </c>
      <c r="J268" s="1" t="n">
        <f aca="false">1*($G268&gt;=J$2)</f>
        <v>0</v>
      </c>
      <c r="K268" s="1" t="n">
        <f aca="false">1*($G268&gt;=K$2)</f>
        <v>0</v>
      </c>
      <c r="L268" s="1" t="n">
        <f aca="false">1*($G268&gt;=L$2)</f>
        <v>0</v>
      </c>
      <c r="V268" s="54" t="n">
        <f aca="false">ABS(E268-C268)</f>
        <v>1.29746440887861</v>
      </c>
      <c r="W268" s="54" t="n">
        <f aca="false">E268-C268</f>
        <v>1.29746440887861</v>
      </c>
    </row>
    <row r="269" customFormat="false" ht="12.75" hidden="false" customHeight="false" outlineLevel="0" collapsed="false">
      <c r="A269" s="45" t="n">
        <f aca="false">A268+1</f>
        <v>267</v>
      </c>
      <c r="B269" s="54" t="n">
        <f aca="true">ABS(RAND())*4+1</f>
        <v>4.74628652213789</v>
      </c>
      <c r="C269" s="54" t="n">
        <f aca="true">ABS(RAND())*($P$13-$O$13)+$O$13</f>
        <v>2.66012114302661</v>
      </c>
      <c r="D269" s="54" t="n">
        <f aca="true">C269+(B269-C269)*(ABS(RAND())*($P$14-$O$14)+$O$14)*(ABS(RAND())*($P$15-$O$15)+$O$15)</f>
        <v>4.74628652213789</v>
      </c>
      <c r="E269" s="54" t="n">
        <f aca="false">D269*(D269&gt;=1)*(D269&lt;=5)+1*(D269&lt;1)+5*(D269&gt;5)</f>
        <v>4.74628652213789</v>
      </c>
      <c r="F269" s="54" t="n">
        <f aca="false">ABS(E269-B269)</f>
        <v>0</v>
      </c>
      <c r="G269" s="67" t="n">
        <f aca="false">F269/$G$1</f>
        <v>0</v>
      </c>
      <c r="H269" s="1" t="n">
        <f aca="false">1*($G269&gt;=H$2)</f>
        <v>0</v>
      </c>
      <c r="I269" s="1" t="n">
        <f aca="false">1*($G269&gt;=I$2)</f>
        <v>0</v>
      </c>
      <c r="J269" s="1" t="n">
        <f aca="false">1*($G269&gt;=J$2)</f>
        <v>0</v>
      </c>
      <c r="K269" s="1" t="n">
        <f aca="false">1*($G269&gt;=K$2)</f>
        <v>0</v>
      </c>
      <c r="L269" s="1" t="n">
        <f aca="false">1*($G269&gt;=L$2)</f>
        <v>0</v>
      </c>
      <c r="V269" s="54" t="n">
        <f aca="false">ABS(E269-C269)</f>
        <v>2.08616537911129</v>
      </c>
      <c r="W269" s="54" t="n">
        <f aca="false">E269-C269</f>
        <v>2.08616537911129</v>
      </c>
    </row>
    <row r="270" customFormat="false" ht="12.75" hidden="false" customHeight="false" outlineLevel="0" collapsed="false">
      <c r="A270" s="45" t="n">
        <f aca="false">A269+1</f>
        <v>268</v>
      </c>
      <c r="B270" s="54" t="n">
        <f aca="true">ABS(RAND())*4+1</f>
        <v>2.33104668785336</v>
      </c>
      <c r="C270" s="54" t="n">
        <f aca="true">ABS(RAND())*($P$13-$O$13)+$O$13</f>
        <v>2.90026354434273</v>
      </c>
      <c r="D270" s="54" t="n">
        <f aca="true">C270+(B270-C270)*(ABS(RAND())*($P$14-$O$14)+$O$14)*(ABS(RAND())*($P$15-$O$15)+$O$15)</f>
        <v>2.33104668785336</v>
      </c>
      <c r="E270" s="54" t="n">
        <f aca="false">D270*(D270&gt;=1)*(D270&lt;=5)+1*(D270&lt;1)+5*(D270&gt;5)</f>
        <v>2.33104668785336</v>
      </c>
      <c r="F270" s="54" t="n">
        <f aca="false">ABS(E270-B270)</f>
        <v>0</v>
      </c>
      <c r="G270" s="67" t="n">
        <f aca="false">F270/$G$1</f>
        <v>0</v>
      </c>
      <c r="H270" s="1" t="n">
        <f aca="false">1*($G270&gt;=H$2)</f>
        <v>0</v>
      </c>
      <c r="I270" s="1" t="n">
        <f aca="false">1*($G270&gt;=I$2)</f>
        <v>0</v>
      </c>
      <c r="J270" s="1" t="n">
        <f aca="false">1*($G270&gt;=J$2)</f>
        <v>0</v>
      </c>
      <c r="K270" s="1" t="n">
        <f aca="false">1*($G270&gt;=K$2)</f>
        <v>0</v>
      </c>
      <c r="L270" s="1" t="n">
        <f aca="false">1*($G270&gt;=L$2)</f>
        <v>0</v>
      </c>
      <c r="V270" s="54" t="n">
        <f aca="false">ABS(E270-C270)</f>
        <v>0.569216856489368</v>
      </c>
      <c r="W270" s="54" t="n">
        <f aca="false">E270-C270</f>
        <v>-0.569216856489368</v>
      </c>
    </row>
    <row r="271" customFormat="false" ht="12.75" hidden="false" customHeight="false" outlineLevel="0" collapsed="false">
      <c r="A271" s="45" t="n">
        <f aca="false">A270+1</f>
        <v>269</v>
      </c>
      <c r="B271" s="54" t="n">
        <f aca="true">ABS(RAND())*4+1</f>
        <v>2.87205236942476</v>
      </c>
      <c r="C271" s="54" t="n">
        <f aca="true">ABS(RAND())*($P$13-$O$13)+$O$13</f>
        <v>3.21713441315347</v>
      </c>
      <c r="D271" s="54" t="n">
        <f aca="true">C271+(B271-C271)*(ABS(RAND())*($P$14-$O$14)+$O$14)*(ABS(RAND())*($P$15-$O$15)+$O$15)</f>
        <v>2.87205236942476</v>
      </c>
      <c r="E271" s="54" t="n">
        <f aca="false">D271*(D271&gt;=1)*(D271&lt;=5)+1*(D271&lt;1)+5*(D271&gt;5)</f>
        <v>2.87205236942476</v>
      </c>
      <c r="F271" s="54" t="n">
        <f aca="false">ABS(E271-B271)</f>
        <v>0</v>
      </c>
      <c r="G271" s="67" t="n">
        <f aca="false">F271/$G$1</f>
        <v>0</v>
      </c>
      <c r="H271" s="1" t="n">
        <f aca="false">1*($G271&gt;=H$2)</f>
        <v>0</v>
      </c>
      <c r="I271" s="1" t="n">
        <f aca="false">1*($G271&gt;=I$2)</f>
        <v>0</v>
      </c>
      <c r="J271" s="1" t="n">
        <f aca="false">1*($G271&gt;=J$2)</f>
        <v>0</v>
      </c>
      <c r="K271" s="1" t="n">
        <f aca="false">1*($G271&gt;=K$2)</f>
        <v>0</v>
      </c>
      <c r="L271" s="1" t="n">
        <f aca="false">1*($G271&gt;=L$2)</f>
        <v>0</v>
      </c>
      <c r="V271" s="54" t="n">
        <f aca="false">ABS(E271-C271)</f>
        <v>0.345082043728713</v>
      </c>
      <c r="W271" s="54" t="n">
        <f aca="false">E271-C271</f>
        <v>-0.345082043728713</v>
      </c>
    </row>
    <row r="272" customFormat="false" ht="12.75" hidden="false" customHeight="false" outlineLevel="0" collapsed="false">
      <c r="A272" s="45" t="n">
        <f aca="false">A271+1</f>
        <v>270</v>
      </c>
      <c r="B272" s="54" t="n">
        <f aca="true">ABS(RAND())*4+1</f>
        <v>2.56424707812052</v>
      </c>
      <c r="C272" s="54" t="n">
        <f aca="true">ABS(RAND())*($P$13-$O$13)+$O$13</f>
        <v>4.13886360918384</v>
      </c>
      <c r="D272" s="54" t="n">
        <f aca="true">C272+(B272-C272)*(ABS(RAND())*($P$14-$O$14)+$O$14)*(ABS(RAND())*($P$15-$O$15)+$O$15)</f>
        <v>2.56424707812052</v>
      </c>
      <c r="E272" s="54" t="n">
        <f aca="false">D272*(D272&gt;=1)*(D272&lt;=5)+1*(D272&lt;1)+5*(D272&gt;5)</f>
        <v>2.56424707812052</v>
      </c>
      <c r="F272" s="54" t="n">
        <f aca="false">ABS(E272-B272)</f>
        <v>0</v>
      </c>
      <c r="G272" s="67" t="n">
        <f aca="false">F272/$G$1</f>
        <v>0</v>
      </c>
      <c r="H272" s="1" t="n">
        <f aca="false">1*($G272&gt;=H$2)</f>
        <v>0</v>
      </c>
      <c r="I272" s="1" t="n">
        <f aca="false">1*($G272&gt;=I$2)</f>
        <v>0</v>
      </c>
      <c r="J272" s="1" t="n">
        <f aca="false">1*($G272&gt;=J$2)</f>
        <v>0</v>
      </c>
      <c r="K272" s="1" t="n">
        <f aca="false">1*($G272&gt;=K$2)</f>
        <v>0</v>
      </c>
      <c r="L272" s="1" t="n">
        <f aca="false">1*($G272&gt;=L$2)</f>
        <v>0</v>
      </c>
      <c r="V272" s="54" t="n">
        <f aca="false">ABS(E272-C272)</f>
        <v>1.57461653106333</v>
      </c>
      <c r="W272" s="54" t="n">
        <f aca="false">E272-C272</f>
        <v>-1.57461653106333</v>
      </c>
    </row>
    <row r="273" customFormat="false" ht="12.75" hidden="false" customHeight="false" outlineLevel="0" collapsed="false">
      <c r="A273" s="45" t="n">
        <f aca="false">A272+1</f>
        <v>271</v>
      </c>
      <c r="B273" s="54" t="n">
        <f aca="true">ABS(RAND())*4+1</f>
        <v>3.72017167988273</v>
      </c>
      <c r="C273" s="54" t="n">
        <f aca="true">ABS(RAND())*($P$13-$O$13)+$O$13</f>
        <v>2.91601209335405</v>
      </c>
      <c r="D273" s="54" t="n">
        <f aca="true">C273+(B273-C273)*(ABS(RAND())*($P$14-$O$14)+$O$14)*(ABS(RAND())*($P$15-$O$15)+$O$15)</f>
        <v>3.72017167988273</v>
      </c>
      <c r="E273" s="54" t="n">
        <f aca="false">D273*(D273&gt;=1)*(D273&lt;=5)+1*(D273&lt;1)+5*(D273&gt;5)</f>
        <v>3.72017167988273</v>
      </c>
      <c r="F273" s="54" t="n">
        <f aca="false">ABS(E273-B273)</f>
        <v>0</v>
      </c>
      <c r="G273" s="67" t="n">
        <f aca="false">F273/$G$1</f>
        <v>0</v>
      </c>
      <c r="H273" s="1" t="n">
        <f aca="false">1*($G273&gt;=H$2)</f>
        <v>0</v>
      </c>
      <c r="I273" s="1" t="n">
        <f aca="false">1*($G273&gt;=I$2)</f>
        <v>0</v>
      </c>
      <c r="J273" s="1" t="n">
        <f aca="false">1*($G273&gt;=J$2)</f>
        <v>0</v>
      </c>
      <c r="K273" s="1" t="n">
        <f aca="false">1*($G273&gt;=K$2)</f>
        <v>0</v>
      </c>
      <c r="L273" s="1" t="n">
        <f aca="false">1*($G273&gt;=L$2)</f>
        <v>0</v>
      </c>
      <c r="V273" s="54" t="n">
        <f aca="false">ABS(E273-C273)</f>
        <v>0.804159586528677</v>
      </c>
      <c r="W273" s="54" t="n">
        <f aca="false">E273-C273</f>
        <v>0.804159586528677</v>
      </c>
    </row>
    <row r="274" customFormat="false" ht="12.75" hidden="false" customHeight="false" outlineLevel="0" collapsed="false">
      <c r="A274" s="45" t="n">
        <f aca="false">A273+1</f>
        <v>272</v>
      </c>
      <c r="B274" s="54" t="n">
        <f aca="true">ABS(RAND())*4+1</f>
        <v>3.48344685471951</v>
      </c>
      <c r="C274" s="54" t="n">
        <f aca="true">ABS(RAND())*($P$13-$O$13)+$O$13</f>
        <v>4.98572273433345</v>
      </c>
      <c r="D274" s="54" t="n">
        <f aca="true">C274+(B274-C274)*(ABS(RAND())*($P$14-$O$14)+$O$14)*(ABS(RAND())*($P$15-$O$15)+$O$15)</f>
        <v>3.48344685471951</v>
      </c>
      <c r="E274" s="54" t="n">
        <f aca="false">D274*(D274&gt;=1)*(D274&lt;=5)+1*(D274&lt;1)+5*(D274&gt;5)</f>
        <v>3.48344685471951</v>
      </c>
      <c r="F274" s="54" t="n">
        <f aca="false">ABS(E274-B274)</f>
        <v>0</v>
      </c>
      <c r="G274" s="67" t="n">
        <f aca="false">F274/$G$1</f>
        <v>0</v>
      </c>
      <c r="H274" s="1" t="n">
        <f aca="false">1*($G274&gt;=H$2)</f>
        <v>0</v>
      </c>
      <c r="I274" s="1" t="n">
        <f aca="false">1*($G274&gt;=I$2)</f>
        <v>0</v>
      </c>
      <c r="J274" s="1" t="n">
        <f aca="false">1*($G274&gt;=J$2)</f>
        <v>0</v>
      </c>
      <c r="K274" s="1" t="n">
        <f aca="false">1*($G274&gt;=K$2)</f>
        <v>0</v>
      </c>
      <c r="L274" s="1" t="n">
        <f aca="false">1*($G274&gt;=L$2)</f>
        <v>0</v>
      </c>
      <c r="V274" s="54" t="n">
        <f aca="false">ABS(E274-C274)</f>
        <v>1.50227587961395</v>
      </c>
      <c r="W274" s="54" t="n">
        <f aca="false">E274-C274</f>
        <v>-1.50227587961395</v>
      </c>
    </row>
    <row r="275" customFormat="false" ht="12.75" hidden="false" customHeight="false" outlineLevel="0" collapsed="false">
      <c r="A275" s="45" t="n">
        <f aca="false">A274+1</f>
        <v>273</v>
      </c>
      <c r="B275" s="54" t="n">
        <f aca="true">ABS(RAND())*4+1</f>
        <v>2.42871412134552</v>
      </c>
      <c r="C275" s="54" t="n">
        <f aca="true">ABS(RAND())*($P$13-$O$13)+$O$13</f>
        <v>4.21439781590614</v>
      </c>
      <c r="D275" s="54" t="n">
        <f aca="true">C275+(B275-C275)*(ABS(RAND())*($P$14-$O$14)+$O$14)*(ABS(RAND())*($P$15-$O$15)+$O$15)</f>
        <v>2.42871412134552</v>
      </c>
      <c r="E275" s="54" t="n">
        <f aca="false">D275*(D275&gt;=1)*(D275&lt;=5)+1*(D275&lt;1)+5*(D275&gt;5)</f>
        <v>2.42871412134552</v>
      </c>
      <c r="F275" s="54" t="n">
        <f aca="false">ABS(E275-B275)</f>
        <v>0</v>
      </c>
      <c r="G275" s="67" t="n">
        <f aca="false">F275/$G$1</f>
        <v>0</v>
      </c>
      <c r="H275" s="1" t="n">
        <f aca="false">1*($G275&gt;=H$2)</f>
        <v>0</v>
      </c>
      <c r="I275" s="1" t="n">
        <f aca="false">1*($G275&gt;=I$2)</f>
        <v>0</v>
      </c>
      <c r="J275" s="1" t="n">
        <f aca="false">1*($G275&gt;=J$2)</f>
        <v>0</v>
      </c>
      <c r="K275" s="1" t="n">
        <f aca="false">1*($G275&gt;=K$2)</f>
        <v>0</v>
      </c>
      <c r="L275" s="1" t="n">
        <f aca="false">1*($G275&gt;=L$2)</f>
        <v>0</v>
      </c>
      <c r="V275" s="54" t="n">
        <f aca="false">ABS(E275-C275)</f>
        <v>1.78568369456062</v>
      </c>
      <c r="W275" s="54" t="n">
        <f aca="false">E275-C275</f>
        <v>-1.78568369456062</v>
      </c>
    </row>
    <row r="276" customFormat="false" ht="12.75" hidden="false" customHeight="false" outlineLevel="0" collapsed="false">
      <c r="A276" s="45" t="n">
        <f aca="false">A275+1</f>
        <v>274</v>
      </c>
      <c r="B276" s="54" t="n">
        <f aca="true">ABS(RAND())*4+1</f>
        <v>4.16122609573493</v>
      </c>
      <c r="C276" s="54" t="n">
        <f aca="true">ABS(RAND())*($P$13-$O$13)+$O$13</f>
        <v>4.9475446336303</v>
      </c>
      <c r="D276" s="54" t="n">
        <f aca="true">C276+(B276-C276)*(ABS(RAND())*($P$14-$O$14)+$O$14)*(ABS(RAND())*($P$15-$O$15)+$O$15)</f>
        <v>4.16122609573493</v>
      </c>
      <c r="E276" s="54" t="n">
        <f aca="false">D276*(D276&gt;=1)*(D276&lt;=5)+1*(D276&lt;1)+5*(D276&gt;5)</f>
        <v>4.16122609573493</v>
      </c>
      <c r="F276" s="54" t="n">
        <f aca="false">ABS(E276-B276)</f>
        <v>0</v>
      </c>
      <c r="G276" s="67" t="n">
        <f aca="false">F276/$G$1</f>
        <v>0</v>
      </c>
      <c r="H276" s="1" t="n">
        <f aca="false">1*($G276&gt;=H$2)</f>
        <v>0</v>
      </c>
      <c r="I276" s="1" t="n">
        <f aca="false">1*($G276&gt;=I$2)</f>
        <v>0</v>
      </c>
      <c r="J276" s="1" t="n">
        <f aca="false">1*($G276&gt;=J$2)</f>
        <v>0</v>
      </c>
      <c r="K276" s="1" t="n">
        <f aca="false">1*($G276&gt;=K$2)</f>
        <v>0</v>
      </c>
      <c r="L276" s="1" t="n">
        <f aca="false">1*($G276&gt;=L$2)</f>
        <v>0</v>
      </c>
      <c r="V276" s="54" t="n">
        <f aca="false">ABS(E276-C276)</f>
        <v>0.786318537895363</v>
      </c>
      <c r="W276" s="54" t="n">
        <f aca="false">E276-C276</f>
        <v>-0.786318537895363</v>
      </c>
    </row>
    <row r="277" customFormat="false" ht="12.75" hidden="false" customHeight="false" outlineLevel="0" collapsed="false">
      <c r="A277" s="45" t="n">
        <f aca="false">A276+1</f>
        <v>275</v>
      </c>
      <c r="B277" s="54" t="n">
        <f aca="true">ABS(RAND())*4+1</f>
        <v>4.33810010686607</v>
      </c>
      <c r="C277" s="54" t="n">
        <f aca="true">ABS(RAND())*($P$13-$O$13)+$O$13</f>
        <v>4.8703758514773</v>
      </c>
      <c r="D277" s="54" t="n">
        <f aca="true">C277+(B277-C277)*(ABS(RAND())*($P$14-$O$14)+$O$14)*(ABS(RAND())*($P$15-$O$15)+$O$15)</f>
        <v>4.33810010686607</v>
      </c>
      <c r="E277" s="54" t="n">
        <f aca="false">D277*(D277&gt;=1)*(D277&lt;=5)+1*(D277&lt;1)+5*(D277&gt;5)</f>
        <v>4.33810010686607</v>
      </c>
      <c r="F277" s="54" t="n">
        <f aca="false">ABS(E277-B277)</f>
        <v>0</v>
      </c>
      <c r="G277" s="67" t="n">
        <f aca="false">F277/$G$1</f>
        <v>0</v>
      </c>
      <c r="H277" s="1" t="n">
        <f aca="false">1*($G277&gt;=H$2)</f>
        <v>0</v>
      </c>
      <c r="I277" s="1" t="n">
        <f aca="false">1*($G277&gt;=I$2)</f>
        <v>0</v>
      </c>
      <c r="J277" s="1" t="n">
        <f aca="false">1*($G277&gt;=J$2)</f>
        <v>0</v>
      </c>
      <c r="K277" s="1" t="n">
        <f aca="false">1*($G277&gt;=K$2)</f>
        <v>0</v>
      </c>
      <c r="L277" s="1" t="n">
        <f aca="false">1*($G277&gt;=L$2)</f>
        <v>0</v>
      </c>
      <c r="V277" s="54" t="n">
        <f aca="false">ABS(E277-C277)</f>
        <v>0.532275744611222</v>
      </c>
      <c r="W277" s="54" t="n">
        <f aca="false">E277-C277</f>
        <v>-0.532275744611222</v>
      </c>
    </row>
    <row r="278" customFormat="false" ht="12.75" hidden="false" customHeight="false" outlineLevel="0" collapsed="false">
      <c r="A278" s="45" t="n">
        <f aca="false">A277+1</f>
        <v>276</v>
      </c>
      <c r="B278" s="54" t="n">
        <f aca="true">ABS(RAND())*4+1</f>
        <v>1.55540695222547</v>
      </c>
      <c r="C278" s="54" t="n">
        <f aca="true">ABS(RAND())*($P$13-$O$13)+$O$13</f>
        <v>4.24571445343724</v>
      </c>
      <c r="D278" s="54" t="n">
        <f aca="true">C278+(B278-C278)*(ABS(RAND())*($P$14-$O$14)+$O$14)*(ABS(RAND())*($P$15-$O$15)+$O$15)</f>
        <v>1.55540695222547</v>
      </c>
      <c r="E278" s="54" t="n">
        <f aca="false">D278*(D278&gt;=1)*(D278&lt;=5)+1*(D278&lt;1)+5*(D278&gt;5)</f>
        <v>1.55540695222547</v>
      </c>
      <c r="F278" s="54" t="n">
        <f aca="false">ABS(E278-B278)</f>
        <v>0</v>
      </c>
      <c r="G278" s="67" t="n">
        <f aca="false">F278/$G$1</f>
        <v>0</v>
      </c>
      <c r="H278" s="1" t="n">
        <f aca="false">1*($G278&gt;=H$2)</f>
        <v>0</v>
      </c>
      <c r="I278" s="1" t="n">
        <f aca="false">1*($G278&gt;=I$2)</f>
        <v>0</v>
      </c>
      <c r="J278" s="1" t="n">
        <f aca="false">1*($G278&gt;=J$2)</f>
        <v>0</v>
      </c>
      <c r="K278" s="1" t="n">
        <f aca="false">1*($G278&gt;=K$2)</f>
        <v>0</v>
      </c>
      <c r="L278" s="1" t="n">
        <f aca="false">1*($G278&gt;=L$2)</f>
        <v>0</v>
      </c>
      <c r="V278" s="54" t="n">
        <f aca="false">ABS(E278-C278)</f>
        <v>2.69030750121177</v>
      </c>
      <c r="W278" s="54" t="n">
        <f aca="false">E278-C278</f>
        <v>-2.69030750121177</v>
      </c>
    </row>
    <row r="279" customFormat="false" ht="12.75" hidden="false" customHeight="false" outlineLevel="0" collapsed="false">
      <c r="A279" s="45" t="n">
        <f aca="false">A278+1</f>
        <v>277</v>
      </c>
      <c r="B279" s="54" t="n">
        <f aca="true">ABS(RAND())*4+1</f>
        <v>1.15006324784531</v>
      </c>
      <c r="C279" s="54" t="n">
        <f aca="true">ABS(RAND())*($P$13-$O$13)+$O$13</f>
        <v>1.31680692203136</v>
      </c>
      <c r="D279" s="54" t="n">
        <f aca="true">C279+(B279-C279)*(ABS(RAND())*($P$14-$O$14)+$O$14)*(ABS(RAND())*($P$15-$O$15)+$O$15)</f>
        <v>1.15006324784531</v>
      </c>
      <c r="E279" s="54" t="n">
        <f aca="false">D279*(D279&gt;=1)*(D279&lt;=5)+1*(D279&lt;1)+5*(D279&gt;5)</f>
        <v>1.15006324784531</v>
      </c>
      <c r="F279" s="54" t="n">
        <f aca="false">ABS(E279-B279)</f>
        <v>0</v>
      </c>
      <c r="G279" s="67" t="n">
        <f aca="false">F279/$G$1</f>
        <v>0</v>
      </c>
      <c r="H279" s="1" t="n">
        <f aca="false">1*($G279&gt;=H$2)</f>
        <v>0</v>
      </c>
      <c r="I279" s="1" t="n">
        <f aca="false">1*($G279&gt;=I$2)</f>
        <v>0</v>
      </c>
      <c r="J279" s="1" t="n">
        <f aca="false">1*($G279&gt;=J$2)</f>
        <v>0</v>
      </c>
      <c r="K279" s="1" t="n">
        <f aca="false">1*($G279&gt;=K$2)</f>
        <v>0</v>
      </c>
      <c r="L279" s="1" t="n">
        <f aca="false">1*($G279&gt;=L$2)</f>
        <v>0</v>
      </c>
      <c r="V279" s="54" t="n">
        <f aca="false">ABS(E279-C279)</f>
        <v>0.166743674186046</v>
      </c>
      <c r="W279" s="54" t="n">
        <f aca="false">E279-C279</f>
        <v>-0.166743674186046</v>
      </c>
    </row>
    <row r="280" customFormat="false" ht="12.75" hidden="false" customHeight="false" outlineLevel="0" collapsed="false">
      <c r="A280" s="45" t="n">
        <f aca="false">A279+1</f>
        <v>278</v>
      </c>
      <c r="B280" s="54" t="n">
        <f aca="true">ABS(RAND())*4+1</f>
        <v>2.32620234572617</v>
      </c>
      <c r="C280" s="54" t="n">
        <f aca="true">ABS(RAND())*($P$13-$O$13)+$O$13</f>
        <v>4.86616040985127</v>
      </c>
      <c r="D280" s="54" t="n">
        <f aca="true">C280+(B280-C280)*(ABS(RAND())*($P$14-$O$14)+$O$14)*(ABS(RAND())*($P$15-$O$15)+$O$15)</f>
        <v>2.32620234572617</v>
      </c>
      <c r="E280" s="54" t="n">
        <f aca="false">D280*(D280&gt;=1)*(D280&lt;=5)+1*(D280&lt;1)+5*(D280&gt;5)</f>
        <v>2.32620234572617</v>
      </c>
      <c r="F280" s="54" t="n">
        <f aca="false">ABS(E280-B280)</f>
        <v>0</v>
      </c>
      <c r="G280" s="67" t="n">
        <f aca="false">F280/$G$1</f>
        <v>0</v>
      </c>
      <c r="H280" s="1" t="n">
        <f aca="false">1*($G280&gt;=H$2)</f>
        <v>0</v>
      </c>
      <c r="I280" s="1" t="n">
        <f aca="false">1*($G280&gt;=I$2)</f>
        <v>0</v>
      </c>
      <c r="J280" s="1" t="n">
        <f aca="false">1*($G280&gt;=J$2)</f>
        <v>0</v>
      </c>
      <c r="K280" s="1" t="n">
        <f aca="false">1*($G280&gt;=K$2)</f>
        <v>0</v>
      </c>
      <c r="L280" s="1" t="n">
        <f aca="false">1*($G280&gt;=L$2)</f>
        <v>0</v>
      </c>
      <c r="V280" s="54" t="n">
        <f aca="false">ABS(E280-C280)</f>
        <v>2.53995806412509</v>
      </c>
      <c r="W280" s="54" t="n">
        <f aca="false">E280-C280</f>
        <v>-2.53995806412509</v>
      </c>
    </row>
    <row r="281" customFormat="false" ht="12.75" hidden="false" customHeight="false" outlineLevel="0" collapsed="false">
      <c r="A281" s="45" t="n">
        <f aca="false">A280+1</f>
        <v>279</v>
      </c>
      <c r="B281" s="54" t="n">
        <f aca="true">ABS(RAND())*4+1</f>
        <v>2.83929138266614</v>
      </c>
      <c r="C281" s="54" t="n">
        <f aca="true">ABS(RAND())*($P$13-$O$13)+$O$13</f>
        <v>1.79268507298511</v>
      </c>
      <c r="D281" s="54" t="n">
        <f aca="true">C281+(B281-C281)*(ABS(RAND())*($P$14-$O$14)+$O$14)*(ABS(RAND())*($P$15-$O$15)+$O$15)</f>
        <v>2.83929138266614</v>
      </c>
      <c r="E281" s="54" t="n">
        <f aca="false">D281*(D281&gt;=1)*(D281&lt;=5)+1*(D281&lt;1)+5*(D281&gt;5)</f>
        <v>2.83929138266614</v>
      </c>
      <c r="F281" s="54" t="n">
        <f aca="false">ABS(E281-B281)</f>
        <v>0</v>
      </c>
      <c r="G281" s="67" t="n">
        <f aca="false">F281/$G$1</f>
        <v>0</v>
      </c>
      <c r="H281" s="1" t="n">
        <f aca="false">1*($G281&gt;=H$2)</f>
        <v>0</v>
      </c>
      <c r="I281" s="1" t="n">
        <f aca="false">1*($G281&gt;=I$2)</f>
        <v>0</v>
      </c>
      <c r="J281" s="1" t="n">
        <f aca="false">1*($G281&gt;=J$2)</f>
        <v>0</v>
      </c>
      <c r="K281" s="1" t="n">
        <f aca="false">1*($G281&gt;=K$2)</f>
        <v>0</v>
      </c>
      <c r="L281" s="1" t="n">
        <f aca="false">1*($G281&gt;=L$2)</f>
        <v>0</v>
      </c>
      <c r="V281" s="54" t="n">
        <f aca="false">ABS(E281-C281)</f>
        <v>1.04660630968103</v>
      </c>
      <c r="W281" s="54" t="n">
        <f aca="false">E281-C281</f>
        <v>1.04660630968103</v>
      </c>
    </row>
    <row r="282" customFormat="false" ht="12.75" hidden="false" customHeight="false" outlineLevel="0" collapsed="false">
      <c r="A282" s="45" t="n">
        <f aca="false">A281+1</f>
        <v>280</v>
      </c>
      <c r="B282" s="54" t="n">
        <f aca="true">ABS(RAND())*4+1</f>
        <v>1.47062731487742</v>
      </c>
      <c r="C282" s="54" t="n">
        <f aca="true">ABS(RAND())*($P$13-$O$13)+$O$13</f>
        <v>4.1464941694993</v>
      </c>
      <c r="D282" s="54" t="n">
        <f aca="true">C282+(B282-C282)*(ABS(RAND())*($P$14-$O$14)+$O$14)*(ABS(RAND())*($P$15-$O$15)+$O$15)</f>
        <v>1.47062731487743</v>
      </c>
      <c r="E282" s="54" t="n">
        <f aca="false">D282*(D282&gt;=1)*(D282&lt;=5)+1*(D282&lt;1)+5*(D282&gt;5)</f>
        <v>1.47062731487743</v>
      </c>
      <c r="F282" s="54" t="n">
        <f aca="false">ABS(E282-B282)</f>
        <v>0</v>
      </c>
      <c r="G282" s="67" t="n">
        <f aca="false">F282/$G$1</f>
        <v>0</v>
      </c>
      <c r="H282" s="1" t="n">
        <f aca="false">1*($G282&gt;=H$2)</f>
        <v>0</v>
      </c>
      <c r="I282" s="1" t="n">
        <f aca="false">1*($G282&gt;=I$2)</f>
        <v>0</v>
      </c>
      <c r="J282" s="1" t="n">
        <f aca="false">1*($G282&gt;=J$2)</f>
        <v>0</v>
      </c>
      <c r="K282" s="1" t="n">
        <f aca="false">1*($G282&gt;=K$2)</f>
        <v>0</v>
      </c>
      <c r="L282" s="1" t="n">
        <f aca="false">1*($G282&gt;=L$2)</f>
        <v>0</v>
      </c>
      <c r="V282" s="54" t="n">
        <f aca="false">ABS(E282-C282)</f>
        <v>2.67586685462188</v>
      </c>
      <c r="W282" s="54" t="n">
        <f aca="false">E282-C282</f>
        <v>-2.67586685462188</v>
      </c>
    </row>
    <row r="283" customFormat="false" ht="12.75" hidden="false" customHeight="false" outlineLevel="0" collapsed="false">
      <c r="A283" s="45" t="n">
        <f aca="false">A282+1</f>
        <v>281</v>
      </c>
      <c r="B283" s="54" t="n">
        <f aca="true">ABS(RAND())*4+1</f>
        <v>4.6447994902648</v>
      </c>
      <c r="C283" s="54" t="n">
        <f aca="true">ABS(RAND())*($P$13-$O$13)+$O$13</f>
        <v>4.293783418328</v>
      </c>
      <c r="D283" s="54" t="n">
        <f aca="true">C283+(B283-C283)*(ABS(RAND())*($P$14-$O$14)+$O$14)*(ABS(RAND())*($P$15-$O$15)+$O$15)</f>
        <v>4.6447994902648</v>
      </c>
      <c r="E283" s="54" t="n">
        <f aca="false">D283*(D283&gt;=1)*(D283&lt;=5)+1*(D283&lt;1)+5*(D283&gt;5)</f>
        <v>4.6447994902648</v>
      </c>
      <c r="F283" s="54" t="n">
        <f aca="false">ABS(E283-B283)</f>
        <v>0</v>
      </c>
      <c r="G283" s="67" t="n">
        <f aca="false">F283/$G$1</f>
        <v>0</v>
      </c>
      <c r="H283" s="1" t="n">
        <f aca="false">1*($G283&gt;=H$2)</f>
        <v>0</v>
      </c>
      <c r="I283" s="1" t="n">
        <f aca="false">1*($G283&gt;=I$2)</f>
        <v>0</v>
      </c>
      <c r="J283" s="1" t="n">
        <f aca="false">1*($G283&gt;=J$2)</f>
        <v>0</v>
      </c>
      <c r="K283" s="1" t="n">
        <f aca="false">1*($G283&gt;=K$2)</f>
        <v>0</v>
      </c>
      <c r="L283" s="1" t="n">
        <f aca="false">1*($G283&gt;=L$2)</f>
        <v>0</v>
      </c>
      <c r="V283" s="54" t="n">
        <f aca="false">ABS(E283-C283)</f>
        <v>0.351016071936805</v>
      </c>
      <c r="W283" s="54" t="n">
        <f aca="false">E283-C283</f>
        <v>0.351016071936805</v>
      </c>
    </row>
    <row r="284" customFormat="false" ht="12.75" hidden="false" customHeight="false" outlineLevel="0" collapsed="false">
      <c r="A284" s="45" t="n">
        <f aca="false">A283+1</f>
        <v>282</v>
      </c>
      <c r="B284" s="54" t="n">
        <f aca="true">ABS(RAND())*4+1</f>
        <v>3.38259223427608</v>
      </c>
      <c r="C284" s="54" t="n">
        <f aca="true">ABS(RAND())*($P$13-$O$13)+$O$13</f>
        <v>3.94890724339209</v>
      </c>
      <c r="D284" s="54" t="n">
        <f aca="true">C284+(B284-C284)*(ABS(RAND())*($P$14-$O$14)+$O$14)*(ABS(RAND())*($P$15-$O$15)+$O$15)</f>
        <v>3.38259223427608</v>
      </c>
      <c r="E284" s="54" t="n">
        <f aca="false">D284*(D284&gt;=1)*(D284&lt;=5)+1*(D284&lt;1)+5*(D284&gt;5)</f>
        <v>3.38259223427608</v>
      </c>
      <c r="F284" s="54" t="n">
        <f aca="false">ABS(E284-B284)</f>
        <v>0</v>
      </c>
      <c r="G284" s="67" t="n">
        <f aca="false">F284/$G$1</f>
        <v>0</v>
      </c>
      <c r="H284" s="1" t="n">
        <f aca="false">1*($G284&gt;=H$2)</f>
        <v>0</v>
      </c>
      <c r="I284" s="1" t="n">
        <f aca="false">1*($G284&gt;=I$2)</f>
        <v>0</v>
      </c>
      <c r="J284" s="1" t="n">
        <f aca="false">1*($G284&gt;=J$2)</f>
        <v>0</v>
      </c>
      <c r="K284" s="1" t="n">
        <f aca="false">1*($G284&gt;=K$2)</f>
        <v>0</v>
      </c>
      <c r="L284" s="1" t="n">
        <f aca="false">1*($G284&gt;=L$2)</f>
        <v>0</v>
      </c>
      <c r="V284" s="54" t="n">
        <f aca="false">ABS(E284-C284)</f>
        <v>0.566315009116011</v>
      </c>
      <c r="W284" s="54" t="n">
        <f aca="false">E284-C284</f>
        <v>-0.566315009116011</v>
      </c>
    </row>
    <row r="285" customFormat="false" ht="12.75" hidden="false" customHeight="false" outlineLevel="0" collapsed="false">
      <c r="A285" s="45" t="n">
        <f aca="false">A284+1</f>
        <v>283</v>
      </c>
      <c r="B285" s="54" t="n">
        <f aca="true">ABS(RAND())*4+1</f>
        <v>2.39484988427007</v>
      </c>
      <c r="C285" s="54" t="n">
        <f aca="true">ABS(RAND())*($P$13-$O$13)+$O$13</f>
        <v>2.28679660196565</v>
      </c>
      <c r="D285" s="54" t="n">
        <f aca="true">C285+(B285-C285)*(ABS(RAND())*($P$14-$O$14)+$O$14)*(ABS(RAND())*($P$15-$O$15)+$O$15)</f>
        <v>2.39484988427007</v>
      </c>
      <c r="E285" s="54" t="n">
        <f aca="false">D285*(D285&gt;=1)*(D285&lt;=5)+1*(D285&lt;1)+5*(D285&gt;5)</f>
        <v>2.39484988427007</v>
      </c>
      <c r="F285" s="54" t="n">
        <f aca="false">ABS(E285-B285)</f>
        <v>0</v>
      </c>
      <c r="G285" s="67" t="n">
        <f aca="false">F285/$G$1</f>
        <v>0</v>
      </c>
      <c r="H285" s="1" t="n">
        <f aca="false">1*($G285&gt;=H$2)</f>
        <v>0</v>
      </c>
      <c r="I285" s="1" t="n">
        <f aca="false">1*($G285&gt;=I$2)</f>
        <v>0</v>
      </c>
      <c r="J285" s="1" t="n">
        <f aca="false">1*($G285&gt;=J$2)</f>
        <v>0</v>
      </c>
      <c r="K285" s="1" t="n">
        <f aca="false">1*($G285&gt;=K$2)</f>
        <v>0</v>
      </c>
      <c r="L285" s="1" t="n">
        <f aca="false">1*($G285&gt;=L$2)</f>
        <v>0</v>
      </c>
      <c r="V285" s="54" t="n">
        <f aca="false">ABS(E285-C285)</f>
        <v>0.108053282304424</v>
      </c>
      <c r="W285" s="54" t="n">
        <f aca="false">E285-C285</f>
        <v>0.108053282304424</v>
      </c>
    </row>
    <row r="286" customFormat="false" ht="12.75" hidden="false" customHeight="false" outlineLevel="0" collapsed="false">
      <c r="A286" s="45" t="n">
        <f aca="false">A285+1</f>
        <v>284</v>
      </c>
      <c r="B286" s="54" t="n">
        <f aca="true">ABS(RAND())*4+1</f>
        <v>3.54754976203353</v>
      </c>
      <c r="C286" s="54" t="n">
        <f aca="true">ABS(RAND())*($P$13-$O$13)+$O$13</f>
        <v>2.58176523874062</v>
      </c>
      <c r="D286" s="54" t="n">
        <f aca="true">C286+(B286-C286)*(ABS(RAND())*($P$14-$O$14)+$O$14)*(ABS(RAND())*($P$15-$O$15)+$O$15)</f>
        <v>3.54754976203353</v>
      </c>
      <c r="E286" s="54" t="n">
        <f aca="false">D286*(D286&gt;=1)*(D286&lt;=5)+1*(D286&lt;1)+5*(D286&gt;5)</f>
        <v>3.54754976203353</v>
      </c>
      <c r="F286" s="54" t="n">
        <f aca="false">ABS(E286-B286)</f>
        <v>0</v>
      </c>
      <c r="G286" s="67" t="n">
        <f aca="false">F286/$G$1</f>
        <v>0</v>
      </c>
      <c r="H286" s="1" t="n">
        <f aca="false">1*($G286&gt;=H$2)</f>
        <v>0</v>
      </c>
      <c r="I286" s="1" t="n">
        <f aca="false">1*($G286&gt;=I$2)</f>
        <v>0</v>
      </c>
      <c r="J286" s="1" t="n">
        <f aca="false">1*($G286&gt;=J$2)</f>
        <v>0</v>
      </c>
      <c r="K286" s="1" t="n">
        <f aca="false">1*($G286&gt;=K$2)</f>
        <v>0</v>
      </c>
      <c r="L286" s="1" t="n">
        <f aca="false">1*($G286&gt;=L$2)</f>
        <v>0</v>
      </c>
      <c r="V286" s="54" t="n">
        <f aca="false">ABS(E286-C286)</f>
        <v>0.965784523292911</v>
      </c>
      <c r="W286" s="54" t="n">
        <f aca="false">E286-C286</f>
        <v>0.965784523292911</v>
      </c>
    </row>
    <row r="287" customFormat="false" ht="12.75" hidden="false" customHeight="false" outlineLevel="0" collapsed="false">
      <c r="A287" s="45" t="n">
        <f aca="false">A286+1</f>
        <v>285</v>
      </c>
      <c r="B287" s="54" t="n">
        <f aca="true">ABS(RAND())*4+1</f>
        <v>1.61774501674279</v>
      </c>
      <c r="C287" s="54" t="n">
        <f aca="true">ABS(RAND())*($P$13-$O$13)+$O$13</f>
        <v>1.81511041413076</v>
      </c>
      <c r="D287" s="54" t="n">
        <f aca="true">C287+(B287-C287)*(ABS(RAND())*($P$14-$O$14)+$O$14)*(ABS(RAND())*($P$15-$O$15)+$O$15)</f>
        <v>1.61774501674279</v>
      </c>
      <c r="E287" s="54" t="n">
        <f aca="false">D287*(D287&gt;=1)*(D287&lt;=5)+1*(D287&lt;1)+5*(D287&gt;5)</f>
        <v>1.61774501674279</v>
      </c>
      <c r="F287" s="54" t="n">
        <f aca="false">ABS(E287-B287)</f>
        <v>0</v>
      </c>
      <c r="G287" s="67" t="n">
        <f aca="false">F287/$G$1</f>
        <v>0</v>
      </c>
      <c r="H287" s="1" t="n">
        <f aca="false">1*($G287&gt;=H$2)</f>
        <v>0</v>
      </c>
      <c r="I287" s="1" t="n">
        <f aca="false">1*($G287&gt;=I$2)</f>
        <v>0</v>
      </c>
      <c r="J287" s="1" t="n">
        <f aca="false">1*($G287&gt;=J$2)</f>
        <v>0</v>
      </c>
      <c r="K287" s="1" t="n">
        <f aca="false">1*($G287&gt;=K$2)</f>
        <v>0</v>
      </c>
      <c r="L287" s="1" t="n">
        <f aca="false">1*($G287&gt;=L$2)</f>
        <v>0</v>
      </c>
      <c r="V287" s="54" t="n">
        <f aca="false">ABS(E287-C287)</f>
        <v>0.197365397387972</v>
      </c>
      <c r="W287" s="54" t="n">
        <f aca="false">E287-C287</f>
        <v>-0.197365397387972</v>
      </c>
    </row>
    <row r="288" customFormat="false" ht="12.75" hidden="false" customHeight="false" outlineLevel="0" collapsed="false">
      <c r="A288" s="45" t="n">
        <f aca="false">A287+1</f>
        <v>286</v>
      </c>
      <c r="B288" s="54" t="n">
        <f aca="true">ABS(RAND())*4+1</f>
        <v>1.05989403837784</v>
      </c>
      <c r="C288" s="54" t="n">
        <f aca="true">ABS(RAND())*($P$13-$O$13)+$O$13</f>
        <v>4.67249571119907</v>
      </c>
      <c r="D288" s="54" t="n">
        <f aca="true">C288+(B288-C288)*(ABS(RAND())*($P$14-$O$14)+$O$14)*(ABS(RAND())*($P$15-$O$15)+$O$15)</f>
        <v>1.05989403837784</v>
      </c>
      <c r="E288" s="54" t="n">
        <f aca="false">D288*(D288&gt;=1)*(D288&lt;=5)+1*(D288&lt;1)+5*(D288&gt;5)</f>
        <v>1.05989403837784</v>
      </c>
      <c r="F288" s="54" t="n">
        <f aca="false">ABS(E288-B288)</f>
        <v>0</v>
      </c>
      <c r="G288" s="67" t="n">
        <f aca="false">F288/$G$1</f>
        <v>0</v>
      </c>
      <c r="H288" s="1" t="n">
        <f aca="false">1*($G288&gt;=H$2)</f>
        <v>0</v>
      </c>
      <c r="I288" s="1" t="n">
        <f aca="false">1*($G288&gt;=I$2)</f>
        <v>0</v>
      </c>
      <c r="J288" s="1" t="n">
        <f aca="false">1*($G288&gt;=J$2)</f>
        <v>0</v>
      </c>
      <c r="K288" s="1" t="n">
        <f aca="false">1*($G288&gt;=K$2)</f>
        <v>0</v>
      </c>
      <c r="L288" s="1" t="n">
        <f aca="false">1*($G288&gt;=L$2)</f>
        <v>0</v>
      </c>
      <c r="V288" s="54" t="n">
        <f aca="false">ABS(E288-C288)</f>
        <v>3.61260167282123</v>
      </c>
      <c r="W288" s="54" t="n">
        <f aca="false">E288-C288</f>
        <v>-3.61260167282123</v>
      </c>
    </row>
    <row r="289" customFormat="false" ht="12.75" hidden="false" customHeight="false" outlineLevel="0" collapsed="false">
      <c r="A289" s="45" t="n">
        <f aca="false">A288+1</f>
        <v>287</v>
      </c>
      <c r="B289" s="54" t="n">
        <f aca="true">ABS(RAND())*4+1</f>
        <v>2.64239512837465</v>
      </c>
      <c r="C289" s="54" t="n">
        <f aca="true">ABS(RAND())*($P$13-$O$13)+$O$13</f>
        <v>4.14722917046841</v>
      </c>
      <c r="D289" s="54" t="n">
        <f aca="true">C289+(B289-C289)*(ABS(RAND())*($P$14-$O$14)+$O$14)*(ABS(RAND())*($P$15-$O$15)+$O$15)</f>
        <v>2.64239512837465</v>
      </c>
      <c r="E289" s="54" t="n">
        <f aca="false">D289*(D289&gt;=1)*(D289&lt;=5)+1*(D289&lt;1)+5*(D289&gt;5)</f>
        <v>2.64239512837465</v>
      </c>
      <c r="F289" s="54" t="n">
        <f aca="false">ABS(E289-B289)</f>
        <v>0</v>
      </c>
      <c r="G289" s="67" t="n">
        <f aca="false">F289/$G$1</f>
        <v>0</v>
      </c>
      <c r="H289" s="1" t="n">
        <f aca="false">1*($G289&gt;=H$2)</f>
        <v>0</v>
      </c>
      <c r="I289" s="1" t="n">
        <f aca="false">1*($G289&gt;=I$2)</f>
        <v>0</v>
      </c>
      <c r="J289" s="1" t="n">
        <f aca="false">1*($G289&gt;=J$2)</f>
        <v>0</v>
      </c>
      <c r="K289" s="1" t="n">
        <f aca="false">1*($G289&gt;=K$2)</f>
        <v>0</v>
      </c>
      <c r="L289" s="1" t="n">
        <f aca="false">1*($G289&gt;=L$2)</f>
        <v>0</v>
      </c>
      <c r="V289" s="54" t="n">
        <f aca="false">ABS(E289-C289)</f>
        <v>1.50483404209375</v>
      </c>
      <c r="W289" s="54" t="n">
        <f aca="false">E289-C289</f>
        <v>-1.50483404209375</v>
      </c>
    </row>
    <row r="290" customFormat="false" ht="12.75" hidden="false" customHeight="false" outlineLevel="0" collapsed="false">
      <c r="A290" s="45" t="n">
        <f aca="false">A289+1</f>
        <v>288</v>
      </c>
      <c r="B290" s="54" t="n">
        <f aca="true">ABS(RAND())*4+1</f>
        <v>2.50214351909719</v>
      </c>
      <c r="C290" s="54" t="n">
        <f aca="true">ABS(RAND())*($P$13-$O$13)+$O$13</f>
        <v>3.14437128521708</v>
      </c>
      <c r="D290" s="54" t="n">
        <f aca="true">C290+(B290-C290)*(ABS(RAND())*($P$14-$O$14)+$O$14)*(ABS(RAND())*($P$15-$O$15)+$O$15)</f>
        <v>2.50214351909719</v>
      </c>
      <c r="E290" s="54" t="n">
        <f aca="false">D290*(D290&gt;=1)*(D290&lt;=5)+1*(D290&lt;1)+5*(D290&gt;5)</f>
        <v>2.50214351909719</v>
      </c>
      <c r="F290" s="54" t="n">
        <f aca="false">ABS(E290-B290)</f>
        <v>0</v>
      </c>
      <c r="G290" s="67" t="n">
        <f aca="false">F290/$G$1</f>
        <v>0</v>
      </c>
      <c r="H290" s="1" t="n">
        <f aca="false">1*($G290&gt;=H$2)</f>
        <v>0</v>
      </c>
      <c r="I290" s="1" t="n">
        <f aca="false">1*($G290&gt;=I$2)</f>
        <v>0</v>
      </c>
      <c r="J290" s="1" t="n">
        <f aca="false">1*($G290&gt;=J$2)</f>
        <v>0</v>
      </c>
      <c r="K290" s="1" t="n">
        <f aca="false">1*($G290&gt;=K$2)</f>
        <v>0</v>
      </c>
      <c r="L290" s="1" t="n">
        <f aca="false">1*($G290&gt;=L$2)</f>
        <v>0</v>
      </c>
      <c r="V290" s="54" t="n">
        <f aca="false">ABS(E290-C290)</f>
        <v>0.64222776611989</v>
      </c>
      <c r="W290" s="54" t="n">
        <f aca="false">E290-C290</f>
        <v>-0.64222776611989</v>
      </c>
    </row>
    <row r="291" customFormat="false" ht="12.75" hidden="false" customHeight="false" outlineLevel="0" collapsed="false">
      <c r="A291" s="45" t="n">
        <f aca="false">A290+1</f>
        <v>289</v>
      </c>
      <c r="B291" s="54" t="n">
        <f aca="true">ABS(RAND())*4+1</f>
        <v>2.70787856818676</v>
      </c>
      <c r="C291" s="54" t="n">
        <f aca="true">ABS(RAND())*($P$13-$O$13)+$O$13</f>
        <v>3.97171972529378</v>
      </c>
      <c r="D291" s="54" t="n">
        <f aca="true">C291+(B291-C291)*(ABS(RAND())*($P$14-$O$14)+$O$14)*(ABS(RAND())*($P$15-$O$15)+$O$15)</f>
        <v>2.70787856818676</v>
      </c>
      <c r="E291" s="54" t="n">
        <f aca="false">D291*(D291&gt;=1)*(D291&lt;=5)+1*(D291&lt;1)+5*(D291&gt;5)</f>
        <v>2.70787856818676</v>
      </c>
      <c r="F291" s="54" t="n">
        <f aca="false">ABS(E291-B291)</f>
        <v>0</v>
      </c>
      <c r="G291" s="67" t="n">
        <f aca="false">F291/$G$1</f>
        <v>0</v>
      </c>
      <c r="H291" s="1" t="n">
        <f aca="false">1*($G291&gt;=H$2)</f>
        <v>0</v>
      </c>
      <c r="I291" s="1" t="n">
        <f aca="false">1*($G291&gt;=I$2)</f>
        <v>0</v>
      </c>
      <c r="J291" s="1" t="n">
        <f aca="false">1*($G291&gt;=J$2)</f>
        <v>0</v>
      </c>
      <c r="K291" s="1" t="n">
        <f aca="false">1*($G291&gt;=K$2)</f>
        <v>0</v>
      </c>
      <c r="L291" s="1" t="n">
        <f aca="false">1*($G291&gt;=L$2)</f>
        <v>0</v>
      </c>
      <c r="V291" s="54" t="n">
        <f aca="false">ABS(E291-C291)</f>
        <v>1.26384115710702</v>
      </c>
      <c r="W291" s="54" t="n">
        <f aca="false">E291-C291</f>
        <v>-1.26384115710702</v>
      </c>
    </row>
    <row r="292" customFormat="false" ht="12.75" hidden="false" customHeight="false" outlineLevel="0" collapsed="false">
      <c r="A292" s="45" t="n">
        <f aca="false">A291+1</f>
        <v>290</v>
      </c>
      <c r="B292" s="54" t="n">
        <f aca="true">ABS(RAND())*4+1</f>
        <v>4.6434887399651</v>
      </c>
      <c r="C292" s="54" t="n">
        <f aca="true">ABS(RAND())*($P$13-$O$13)+$O$13</f>
        <v>1.924713724269</v>
      </c>
      <c r="D292" s="54" t="n">
        <f aca="true">C292+(B292-C292)*(ABS(RAND())*($P$14-$O$14)+$O$14)*(ABS(RAND())*($P$15-$O$15)+$O$15)</f>
        <v>4.6434887399651</v>
      </c>
      <c r="E292" s="54" t="n">
        <f aca="false">D292*(D292&gt;=1)*(D292&lt;=5)+1*(D292&lt;1)+5*(D292&gt;5)</f>
        <v>4.6434887399651</v>
      </c>
      <c r="F292" s="54" t="n">
        <f aca="false">ABS(E292-B292)</f>
        <v>0</v>
      </c>
      <c r="G292" s="67" t="n">
        <f aca="false">F292/$G$1</f>
        <v>0</v>
      </c>
      <c r="H292" s="1" t="n">
        <f aca="false">1*($G292&gt;=H$2)</f>
        <v>0</v>
      </c>
      <c r="I292" s="1" t="n">
        <f aca="false">1*($G292&gt;=I$2)</f>
        <v>0</v>
      </c>
      <c r="J292" s="1" t="n">
        <f aca="false">1*($G292&gt;=J$2)</f>
        <v>0</v>
      </c>
      <c r="K292" s="1" t="n">
        <f aca="false">1*($G292&gt;=K$2)</f>
        <v>0</v>
      </c>
      <c r="L292" s="1" t="n">
        <f aca="false">1*($G292&gt;=L$2)</f>
        <v>0</v>
      </c>
      <c r="V292" s="54" t="n">
        <f aca="false">ABS(E292-C292)</f>
        <v>2.7187750156961</v>
      </c>
      <c r="W292" s="54" t="n">
        <f aca="false">E292-C292</f>
        <v>2.7187750156961</v>
      </c>
    </row>
    <row r="293" customFormat="false" ht="12.75" hidden="false" customHeight="false" outlineLevel="0" collapsed="false">
      <c r="A293" s="45" t="n">
        <f aca="false">A292+1</f>
        <v>291</v>
      </c>
      <c r="B293" s="54" t="n">
        <f aca="true">ABS(RAND())*4+1</f>
        <v>2.99932124336568</v>
      </c>
      <c r="C293" s="54" t="n">
        <f aca="true">ABS(RAND())*($P$13-$O$13)+$O$13</f>
        <v>1.47395463810153</v>
      </c>
      <c r="D293" s="54" t="n">
        <f aca="true">C293+(B293-C293)*(ABS(RAND())*($P$14-$O$14)+$O$14)*(ABS(RAND())*($P$15-$O$15)+$O$15)</f>
        <v>2.99932124336568</v>
      </c>
      <c r="E293" s="54" t="n">
        <f aca="false">D293*(D293&gt;=1)*(D293&lt;=5)+1*(D293&lt;1)+5*(D293&gt;5)</f>
        <v>2.99932124336568</v>
      </c>
      <c r="F293" s="54" t="n">
        <f aca="false">ABS(E293-B293)</f>
        <v>0</v>
      </c>
      <c r="G293" s="67" t="n">
        <f aca="false">F293/$G$1</f>
        <v>0</v>
      </c>
      <c r="H293" s="1" t="n">
        <f aca="false">1*($G293&gt;=H$2)</f>
        <v>0</v>
      </c>
      <c r="I293" s="1" t="n">
        <f aca="false">1*($G293&gt;=I$2)</f>
        <v>0</v>
      </c>
      <c r="J293" s="1" t="n">
        <f aca="false">1*($G293&gt;=J$2)</f>
        <v>0</v>
      </c>
      <c r="K293" s="1" t="n">
        <f aca="false">1*($G293&gt;=K$2)</f>
        <v>0</v>
      </c>
      <c r="L293" s="1" t="n">
        <f aca="false">1*($G293&gt;=L$2)</f>
        <v>0</v>
      </c>
      <c r="V293" s="54" t="n">
        <f aca="false">ABS(E293-C293)</f>
        <v>1.52536660526415</v>
      </c>
      <c r="W293" s="54" t="n">
        <f aca="false">E293-C293</f>
        <v>1.52536660526415</v>
      </c>
    </row>
    <row r="294" customFormat="false" ht="12.75" hidden="false" customHeight="false" outlineLevel="0" collapsed="false">
      <c r="A294" s="45" t="n">
        <f aca="false">A293+1</f>
        <v>292</v>
      </c>
      <c r="B294" s="54" t="n">
        <f aca="true">ABS(RAND())*4+1</f>
        <v>1.32592427389756</v>
      </c>
      <c r="C294" s="54" t="n">
        <f aca="true">ABS(RAND())*($P$13-$O$13)+$O$13</f>
        <v>3.47264845759593</v>
      </c>
      <c r="D294" s="54" t="n">
        <f aca="true">C294+(B294-C294)*(ABS(RAND())*($P$14-$O$14)+$O$14)*(ABS(RAND())*($P$15-$O$15)+$O$15)</f>
        <v>1.32592427389756</v>
      </c>
      <c r="E294" s="54" t="n">
        <f aca="false">D294*(D294&gt;=1)*(D294&lt;=5)+1*(D294&lt;1)+5*(D294&gt;5)</f>
        <v>1.32592427389756</v>
      </c>
      <c r="F294" s="54" t="n">
        <f aca="false">ABS(E294-B294)</f>
        <v>0</v>
      </c>
      <c r="G294" s="67" t="n">
        <f aca="false">F294/$G$1</f>
        <v>0</v>
      </c>
      <c r="H294" s="1" t="n">
        <f aca="false">1*($G294&gt;=H$2)</f>
        <v>0</v>
      </c>
      <c r="I294" s="1" t="n">
        <f aca="false">1*($G294&gt;=I$2)</f>
        <v>0</v>
      </c>
      <c r="J294" s="1" t="n">
        <f aca="false">1*($G294&gt;=J$2)</f>
        <v>0</v>
      </c>
      <c r="K294" s="1" t="n">
        <f aca="false">1*($G294&gt;=K$2)</f>
        <v>0</v>
      </c>
      <c r="L294" s="1" t="n">
        <f aca="false">1*($G294&gt;=L$2)</f>
        <v>0</v>
      </c>
      <c r="V294" s="54" t="n">
        <f aca="false">ABS(E294-C294)</f>
        <v>2.14672418369837</v>
      </c>
      <c r="W294" s="54" t="n">
        <f aca="false">E294-C294</f>
        <v>-2.14672418369837</v>
      </c>
    </row>
    <row r="295" customFormat="false" ht="12.75" hidden="false" customHeight="false" outlineLevel="0" collapsed="false">
      <c r="A295" s="45" t="n">
        <f aca="false">A294+1</f>
        <v>293</v>
      </c>
      <c r="B295" s="54" t="n">
        <f aca="true">ABS(RAND())*4+1</f>
        <v>4.51551699378555</v>
      </c>
      <c r="C295" s="54" t="n">
        <f aca="true">ABS(RAND())*($P$13-$O$13)+$O$13</f>
        <v>2.72567127451487</v>
      </c>
      <c r="D295" s="54" t="n">
        <f aca="true">C295+(B295-C295)*(ABS(RAND())*($P$14-$O$14)+$O$14)*(ABS(RAND())*($P$15-$O$15)+$O$15)</f>
        <v>4.51551699378555</v>
      </c>
      <c r="E295" s="54" t="n">
        <f aca="false">D295*(D295&gt;=1)*(D295&lt;=5)+1*(D295&lt;1)+5*(D295&gt;5)</f>
        <v>4.51551699378555</v>
      </c>
      <c r="F295" s="54" t="n">
        <f aca="false">ABS(E295-B295)</f>
        <v>0</v>
      </c>
      <c r="G295" s="67" t="n">
        <f aca="false">F295/$G$1</f>
        <v>0</v>
      </c>
      <c r="H295" s="1" t="n">
        <f aca="false">1*($G295&gt;=H$2)</f>
        <v>0</v>
      </c>
      <c r="I295" s="1" t="n">
        <f aca="false">1*($G295&gt;=I$2)</f>
        <v>0</v>
      </c>
      <c r="J295" s="1" t="n">
        <f aca="false">1*($G295&gt;=J$2)</f>
        <v>0</v>
      </c>
      <c r="K295" s="1" t="n">
        <f aca="false">1*($G295&gt;=K$2)</f>
        <v>0</v>
      </c>
      <c r="L295" s="1" t="n">
        <f aca="false">1*($G295&gt;=L$2)</f>
        <v>0</v>
      </c>
      <c r="V295" s="54" t="n">
        <f aca="false">ABS(E295-C295)</f>
        <v>1.78984571927068</v>
      </c>
      <c r="W295" s="54" t="n">
        <f aca="false">E295-C295</f>
        <v>1.78984571927068</v>
      </c>
    </row>
    <row r="296" customFormat="false" ht="12.75" hidden="false" customHeight="false" outlineLevel="0" collapsed="false">
      <c r="A296" s="45" t="n">
        <f aca="false">A295+1</f>
        <v>294</v>
      </c>
      <c r="B296" s="54" t="n">
        <f aca="true">ABS(RAND())*4+1</f>
        <v>1.70337186872881</v>
      </c>
      <c r="C296" s="54" t="n">
        <f aca="true">ABS(RAND())*($P$13-$O$13)+$O$13</f>
        <v>3.74955293034454</v>
      </c>
      <c r="D296" s="54" t="n">
        <f aca="true">C296+(B296-C296)*(ABS(RAND())*($P$14-$O$14)+$O$14)*(ABS(RAND())*($P$15-$O$15)+$O$15)</f>
        <v>1.70337186872881</v>
      </c>
      <c r="E296" s="54" t="n">
        <f aca="false">D296*(D296&gt;=1)*(D296&lt;=5)+1*(D296&lt;1)+5*(D296&gt;5)</f>
        <v>1.70337186872881</v>
      </c>
      <c r="F296" s="54" t="n">
        <f aca="false">ABS(E296-B296)</f>
        <v>0</v>
      </c>
      <c r="G296" s="67" t="n">
        <f aca="false">F296/$G$1</f>
        <v>0</v>
      </c>
      <c r="H296" s="1" t="n">
        <f aca="false">1*($G296&gt;=H$2)</f>
        <v>0</v>
      </c>
      <c r="I296" s="1" t="n">
        <f aca="false">1*($G296&gt;=I$2)</f>
        <v>0</v>
      </c>
      <c r="J296" s="1" t="n">
        <f aca="false">1*($G296&gt;=J$2)</f>
        <v>0</v>
      </c>
      <c r="K296" s="1" t="n">
        <f aca="false">1*($G296&gt;=K$2)</f>
        <v>0</v>
      </c>
      <c r="L296" s="1" t="n">
        <f aca="false">1*($G296&gt;=L$2)</f>
        <v>0</v>
      </c>
      <c r="V296" s="54" t="n">
        <f aca="false">ABS(E296-C296)</f>
        <v>2.04618106161574</v>
      </c>
      <c r="W296" s="54" t="n">
        <f aca="false">E296-C296</f>
        <v>-2.04618106161574</v>
      </c>
    </row>
    <row r="297" customFormat="false" ht="12.75" hidden="false" customHeight="false" outlineLevel="0" collapsed="false">
      <c r="A297" s="45" t="n">
        <f aca="false">A296+1</f>
        <v>295</v>
      </c>
      <c r="B297" s="54" t="n">
        <f aca="true">ABS(RAND())*4+1</f>
        <v>3.44179130966947</v>
      </c>
      <c r="C297" s="54" t="n">
        <f aca="true">ABS(RAND())*($P$13-$O$13)+$O$13</f>
        <v>4.09180610567892</v>
      </c>
      <c r="D297" s="54" t="n">
        <f aca="true">C297+(B297-C297)*(ABS(RAND())*($P$14-$O$14)+$O$14)*(ABS(RAND())*($P$15-$O$15)+$O$15)</f>
        <v>3.44179130966947</v>
      </c>
      <c r="E297" s="54" t="n">
        <f aca="false">D297*(D297&gt;=1)*(D297&lt;=5)+1*(D297&lt;1)+5*(D297&gt;5)</f>
        <v>3.44179130966947</v>
      </c>
      <c r="F297" s="54" t="n">
        <f aca="false">ABS(E297-B297)</f>
        <v>0</v>
      </c>
      <c r="G297" s="67" t="n">
        <f aca="false">F297/$G$1</f>
        <v>0</v>
      </c>
      <c r="H297" s="1" t="n">
        <f aca="false">1*($G297&gt;=H$2)</f>
        <v>0</v>
      </c>
      <c r="I297" s="1" t="n">
        <f aca="false">1*($G297&gt;=I$2)</f>
        <v>0</v>
      </c>
      <c r="J297" s="1" t="n">
        <f aca="false">1*($G297&gt;=J$2)</f>
        <v>0</v>
      </c>
      <c r="K297" s="1" t="n">
        <f aca="false">1*($G297&gt;=K$2)</f>
        <v>0</v>
      </c>
      <c r="L297" s="1" t="n">
        <f aca="false">1*($G297&gt;=L$2)</f>
        <v>0</v>
      </c>
      <c r="V297" s="54" t="n">
        <f aca="false">ABS(E297-C297)</f>
        <v>0.650014796009443</v>
      </c>
      <c r="W297" s="54" t="n">
        <f aca="false">E297-C297</f>
        <v>-0.650014796009443</v>
      </c>
    </row>
    <row r="298" customFormat="false" ht="12.75" hidden="false" customHeight="false" outlineLevel="0" collapsed="false">
      <c r="A298" s="45" t="n">
        <f aca="false">A297+1</f>
        <v>296</v>
      </c>
      <c r="B298" s="54" t="n">
        <f aca="true">ABS(RAND())*4+1</f>
        <v>2.21797286655222</v>
      </c>
      <c r="C298" s="54" t="n">
        <f aca="true">ABS(RAND())*($P$13-$O$13)+$O$13</f>
        <v>3.38117790605399</v>
      </c>
      <c r="D298" s="54" t="n">
        <f aca="true">C298+(B298-C298)*(ABS(RAND())*($P$14-$O$14)+$O$14)*(ABS(RAND())*($P$15-$O$15)+$O$15)</f>
        <v>2.21797286655222</v>
      </c>
      <c r="E298" s="54" t="n">
        <f aca="false">D298*(D298&gt;=1)*(D298&lt;=5)+1*(D298&lt;1)+5*(D298&gt;5)</f>
        <v>2.21797286655222</v>
      </c>
      <c r="F298" s="54" t="n">
        <f aca="false">ABS(E298-B298)</f>
        <v>0</v>
      </c>
      <c r="G298" s="67" t="n">
        <f aca="false">F298/$G$1</f>
        <v>0</v>
      </c>
      <c r="H298" s="1" t="n">
        <f aca="false">1*($G298&gt;=H$2)</f>
        <v>0</v>
      </c>
      <c r="I298" s="1" t="n">
        <f aca="false">1*($G298&gt;=I$2)</f>
        <v>0</v>
      </c>
      <c r="J298" s="1" t="n">
        <f aca="false">1*($G298&gt;=J$2)</f>
        <v>0</v>
      </c>
      <c r="K298" s="1" t="n">
        <f aca="false">1*($G298&gt;=K$2)</f>
        <v>0</v>
      </c>
      <c r="L298" s="1" t="n">
        <f aca="false">1*($G298&gt;=L$2)</f>
        <v>0</v>
      </c>
      <c r="V298" s="54" t="n">
        <f aca="false">ABS(E298-C298)</f>
        <v>1.16320503950177</v>
      </c>
      <c r="W298" s="54" t="n">
        <f aca="false">E298-C298</f>
        <v>-1.16320503950177</v>
      </c>
    </row>
    <row r="299" customFormat="false" ht="12.75" hidden="false" customHeight="false" outlineLevel="0" collapsed="false">
      <c r="A299" s="45" t="n">
        <f aca="false">A298+1</f>
        <v>297</v>
      </c>
      <c r="B299" s="54" t="n">
        <f aca="true">ABS(RAND())*4+1</f>
        <v>1.58669135450474</v>
      </c>
      <c r="C299" s="54" t="n">
        <f aca="true">ABS(RAND())*($P$13-$O$13)+$O$13</f>
        <v>4.91697196250396</v>
      </c>
      <c r="D299" s="54" t="n">
        <f aca="true">C299+(B299-C299)*(ABS(RAND())*($P$14-$O$14)+$O$14)*(ABS(RAND())*($P$15-$O$15)+$O$15)</f>
        <v>1.58669135450474</v>
      </c>
      <c r="E299" s="54" t="n">
        <f aca="false">D299*(D299&gt;=1)*(D299&lt;=5)+1*(D299&lt;1)+5*(D299&gt;5)</f>
        <v>1.58669135450474</v>
      </c>
      <c r="F299" s="54" t="n">
        <f aca="false">ABS(E299-B299)</f>
        <v>0</v>
      </c>
      <c r="G299" s="67" t="n">
        <f aca="false">F299/$G$1</f>
        <v>0</v>
      </c>
      <c r="H299" s="1" t="n">
        <f aca="false">1*($G299&gt;=H$2)</f>
        <v>0</v>
      </c>
      <c r="I299" s="1" t="n">
        <f aca="false">1*($G299&gt;=I$2)</f>
        <v>0</v>
      </c>
      <c r="J299" s="1" t="n">
        <f aca="false">1*($G299&gt;=J$2)</f>
        <v>0</v>
      </c>
      <c r="K299" s="1" t="n">
        <f aca="false">1*($G299&gt;=K$2)</f>
        <v>0</v>
      </c>
      <c r="L299" s="1" t="n">
        <f aca="false">1*($G299&gt;=L$2)</f>
        <v>0</v>
      </c>
      <c r="V299" s="54" t="n">
        <f aca="false">ABS(E299-C299)</f>
        <v>3.33028060799922</v>
      </c>
      <c r="W299" s="54" t="n">
        <f aca="false">E299-C299</f>
        <v>-3.33028060799922</v>
      </c>
    </row>
    <row r="300" customFormat="false" ht="12.75" hidden="false" customHeight="false" outlineLevel="0" collapsed="false">
      <c r="A300" s="45" t="n">
        <f aca="false">A299+1</f>
        <v>298</v>
      </c>
      <c r="B300" s="54" t="n">
        <f aca="true">ABS(RAND())*4+1</f>
        <v>3.82745539869497</v>
      </c>
      <c r="C300" s="54" t="n">
        <f aca="true">ABS(RAND())*($P$13-$O$13)+$O$13</f>
        <v>1.54476155839562</v>
      </c>
      <c r="D300" s="54" t="n">
        <f aca="true">C300+(B300-C300)*(ABS(RAND())*($P$14-$O$14)+$O$14)*(ABS(RAND())*($P$15-$O$15)+$O$15)</f>
        <v>3.82745539869497</v>
      </c>
      <c r="E300" s="54" t="n">
        <f aca="false">D300*(D300&gt;=1)*(D300&lt;=5)+1*(D300&lt;1)+5*(D300&gt;5)</f>
        <v>3.82745539869497</v>
      </c>
      <c r="F300" s="54" t="n">
        <f aca="false">ABS(E300-B300)</f>
        <v>0</v>
      </c>
      <c r="G300" s="67" t="n">
        <f aca="false">F300/$G$1</f>
        <v>0</v>
      </c>
      <c r="H300" s="1" t="n">
        <f aca="false">1*($G300&gt;=H$2)</f>
        <v>0</v>
      </c>
      <c r="I300" s="1" t="n">
        <f aca="false">1*($G300&gt;=I$2)</f>
        <v>0</v>
      </c>
      <c r="J300" s="1" t="n">
        <f aca="false">1*($G300&gt;=J$2)</f>
        <v>0</v>
      </c>
      <c r="K300" s="1" t="n">
        <f aca="false">1*($G300&gt;=K$2)</f>
        <v>0</v>
      </c>
      <c r="L300" s="1" t="n">
        <f aca="false">1*($G300&gt;=L$2)</f>
        <v>0</v>
      </c>
      <c r="V300" s="54" t="n">
        <f aca="false">ABS(E300-C300)</f>
        <v>2.28269384029935</v>
      </c>
      <c r="W300" s="54" t="n">
        <f aca="false">E300-C300</f>
        <v>2.28269384029935</v>
      </c>
    </row>
    <row r="301" customFormat="false" ht="12.75" hidden="false" customHeight="false" outlineLevel="0" collapsed="false">
      <c r="A301" s="45" t="n">
        <f aca="false">A300+1</f>
        <v>299</v>
      </c>
      <c r="B301" s="54" t="n">
        <f aca="true">ABS(RAND())*4+1</f>
        <v>4.93948290327578</v>
      </c>
      <c r="C301" s="54" t="n">
        <f aca="true">ABS(RAND())*($P$13-$O$13)+$O$13</f>
        <v>3.96788648434859</v>
      </c>
      <c r="D301" s="54" t="n">
        <f aca="true">C301+(B301-C301)*(ABS(RAND())*($P$14-$O$14)+$O$14)*(ABS(RAND())*($P$15-$O$15)+$O$15)</f>
        <v>4.93948290327578</v>
      </c>
      <c r="E301" s="54" t="n">
        <f aca="false">D301*(D301&gt;=1)*(D301&lt;=5)+1*(D301&lt;1)+5*(D301&gt;5)</f>
        <v>4.93948290327578</v>
      </c>
      <c r="F301" s="54" t="n">
        <f aca="false">ABS(E301-B301)</f>
        <v>0</v>
      </c>
      <c r="G301" s="67" t="n">
        <f aca="false">F301/$G$1</f>
        <v>0</v>
      </c>
      <c r="H301" s="1" t="n">
        <f aca="false">1*($G301&gt;=H$2)</f>
        <v>0</v>
      </c>
      <c r="I301" s="1" t="n">
        <f aca="false">1*($G301&gt;=I$2)</f>
        <v>0</v>
      </c>
      <c r="J301" s="1" t="n">
        <f aca="false">1*($G301&gt;=J$2)</f>
        <v>0</v>
      </c>
      <c r="K301" s="1" t="n">
        <f aca="false">1*($G301&gt;=K$2)</f>
        <v>0</v>
      </c>
      <c r="L301" s="1" t="n">
        <f aca="false">1*($G301&gt;=L$2)</f>
        <v>0</v>
      </c>
      <c r="V301" s="54" t="n">
        <f aca="false">ABS(E301-C301)</f>
        <v>0.971596418927184</v>
      </c>
      <c r="W301" s="54" t="n">
        <f aca="false">E301-C301</f>
        <v>0.971596418927184</v>
      </c>
    </row>
    <row r="302" customFormat="false" ht="12.75" hidden="false" customHeight="false" outlineLevel="0" collapsed="false">
      <c r="A302" s="45" t="n">
        <f aca="false">A301+1</f>
        <v>300</v>
      </c>
      <c r="B302" s="54" t="n">
        <f aca="true">ABS(RAND())*4+1</f>
        <v>2.10670098590583</v>
      </c>
      <c r="C302" s="54" t="n">
        <f aca="true">ABS(RAND())*($P$13-$O$13)+$O$13</f>
        <v>3.71596101446102</v>
      </c>
      <c r="D302" s="54" t="n">
        <f aca="true">C302+(B302-C302)*(ABS(RAND())*($P$14-$O$14)+$O$14)*(ABS(RAND())*($P$15-$O$15)+$O$15)</f>
        <v>2.10670098590583</v>
      </c>
      <c r="E302" s="54" t="n">
        <f aca="false">D302*(D302&gt;=1)*(D302&lt;=5)+1*(D302&lt;1)+5*(D302&gt;5)</f>
        <v>2.10670098590583</v>
      </c>
      <c r="F302" s="54" t="n">
        <f aca="false">ABS(E302-B302)</f>
        <v>0</v>
      </c>
      <c r="G302" s="67" t="n">
        <f aca="false">F302/$G$1</f>
        <v>0</v>
      </c>
      <c r="H302" s="1" t="n">
        <f aca="false">1*($G302&gt;=H$2)</f>
        <v>0</v>
      </c>
      <c r="I302" s="1" t="n">
        <f aca="false">1*($G302&gt;=I$2)</f>
        <v>0</v>
      </c>
      <c r="J302" s="1" t="n">
        <f aca="false">1*($G302&gt;=J$2)</f>
        <v>0</v>
      </c>
      <c r="K302" s="1" t="n">
        <f aca="false">1*($G302&gt;=K$2)</f>
        <v>0</v>
      </c>
      <c r="L302" s="1" t="n">
        <f aca="false">1*($G302&gt;=L$2)</f>
        <v>0</v>
      </c>
      <c r="V302" s="54" t="n">
        <f aca="false">ABS(E302-C302)</f>
        <v>1.60926002855519</v>
      </c>
      <c r="W302" s="54" t="n">
        <f aca="false">E302-C302</f>
        <v>-1.60926002855519</v>
      </c>
    </row>
    <row r="303" customFormat="false" ht="12.75" hidden="false" customHeight="false" outlineLevel="0" collapsed="false">
      <c r="A303" s="45" t="n">
        <f aca="false">A302+1</f>
        <v>301</v>
      </c>
      <c r="B303" s="54" t="n">
        <f aca="true">ABS(RAND())*4+1</f>
        <v>3.36232927684966</v>
      </c>
      <c r="C303" s="54" t="n">
        <f aca="true">ABS(RAND())*($P$13-$O$13)+$O$13</f>
        <v>3.17243475709686</v>
      </c>
      <c r="D303" s="54" t="n">
        <f aca="true">C303+(B303-C303)*(ABS(RAND())*($P$14-$O$14)+$O$14)*(ABS(RAND())*($P$15-$O$15)+$O$15)</f>
        <v>3.36232927684966</v>
      </c>
      <c r="E303" s="54" t="n">
        <f aca="false">D303*(D303&gt;=1)*(D303&lt;=5)+1*(D303&lt;1)+5*(D303&gt;5)</f>
        <v>3.36232927684966</v>
      </c>
      <c r="F303" s="54" t="n">
        <f aca="false">ABS(E303-B303)</f>
        <v>0</v>
      </c>
      <c r="G303" s="67" t="n">
        <f aca="false">F303/$G$1</f>
        <v>0</v>
      </c>
      <c r="H303" s="1" t="n">
        <f aca="false">1*($G303&gt;=H$2)</f>
        <v>0</v>
      </c>
      <c r="I303" s="1" t="n">
        <f aca="false">1*($G303&gt;=I$2)</f>
        <v>0</v>
      </c>
      <c r="J303" s="1" t="n">
        <f aca="false">1*($G303&gt;=J$2)</f>
        <v>0</v>
      </c>
      <c r="K303" s="1" t="n">
        <f aca="false">1*($G303&gt;=K$2)</f>
        <v>0</v>
      </c>
      <c r="L303" s="1" t="n">
        <f aca="false">1*($G303&gt;=L$2)</f>
        <v>0</v>
      </c>
      <c r="V303" s="54" t="n">
        <f aca="false">ABS(E303-C303)</f>
        <v>0.189894519752801</v>
      </c>
      <c r="W303" s="54" t="n">
        <f aca="false">E303-C303</f>
        <v>0.189894519752801</v>
      </c>
    </row>
    <row r="304" customFormat="false" ht="12.75" hidden="false" customHeight="false" outlineLevel="0" collapsed="false">
      <c r="A304" s="45" t="n">
        <f aca="false">A303+1</f>
        <v>302</v>
      </c>
      <c r="B304" s="54" t="n">
        <f aca="true">ABS(RAND())*4+1</f>
        <v>3.19932785525177</v>
      </c>
      <c r="C304" s="54" t="n">
        <f aca="true">ABS(RAND())*($P$13-$O$13)+$O$13</f>
        <v>1.96318227895014</v>
      </c>
      <c r="D304" s="54" t="n">
        <f aca="true">C304+(B304-C304)*(ABS(RAND())*($P$14-$O$14)+$O$14)*(ABS(RAND())*($P$15-$O$15)+$O$15)</f>
        <v>3.19932785525177</v>
      </c>
      <c r="E304" s="54" t="n">
        <f aca="false">D304*(D304&gt;=1)*(D304&lt;=5)+1*(D304&lt;1)+5*(D304&gt;5)</f>
        <v>3.19932785525177</v>
      </c>
      <c r="F304" s="54" t="n">
        <f aca="false">ABS(E304-B304)</f>
        <v>0</v>
      </c>
      <c r="G304" s="67" t="n">
        <f aca="false">F304/$G$1</f>
        <v>0</v>
      </c>
      <c r="H304" s="1" t="n">
        <f aca="false">1*($G304&gt;=H$2)</f>
        <v>0</v>
      </c>
      <c r="I304" s="1" t="n">
        <f aca="false">1*($G304&gt;=I$2)</f>
        <v>0</v>
      </c>
      <c r="J304" s="1" t="n">
        <f aca="false">1*($G304&gt;=J$2)</f>
        <v>0</v>
      </c>
      <c r="K304" s="1" t="n">
        <f aca="false">1*($G304&gt;=K$2)</f>
        <v>0</v>
      </c>
      <c r="L304" s="1" t="n">
        <f aca="false">1*($G304&gt;=L$2)</f>
        <v>0</v>
      </c>
      <c r="V304" s="54" t="n">
        <f aca="false">ABS(E304-C304)</f>
        <v>1.23614557630163</v>
      </c>
      <c r="W304" s="54" t="n">
        <f aca="false">E304-C304</f>
        <v>1.23614557630163</v>
      </c>
    </row>
    <row r="305" customFormat="false" ht="12.75" hidden="false" customHeight="false" outlineLevel="0" collapsed="false">
      <c r="A305" s="45" t="n">
        <f aca="false">A304+1</f>
        <v>303</v>
      </c>
      <c r="B305" s="54" t="n">
        <f aca="true">ABS(RAND())*4+1</f>
        <v>3.3144432968553</v>
      </c>
      <c r="C305" s="54" t="n">
        <f aca="true">ABS(RAND())*($P$13-$O$13)+$O$13</f>
        <v>3.20059790063559</v>
      </c>
      <c r="D305" s="54" t="n">
        <f aca="true">C305+(B305-C305)*(ABS(RAND())*($P$14-$O$14)+$O$14)*(ABS(RAND())*($P$15-$O$15)+$O$15)</f>
        <v>3.3144432968553</v>
      </c>
      <c r="E305" s="54" t="n">
        <f aca="false">D305*(D305&gt;=1)*(D305&lt;=5)+1*(D305&lt;1)+5*(D305&gt;5)</f>
        <v>3.3144432968553</v>
      </c>
      <c r="F305" s="54" t="n">
        <f aca="false">ABS(E305-B305)</f>
        <v>0</v>
      </c>
      <c r="G305" s="67" t="n">
        <f aca="false">F305/$G$1</f>
        <v>0</v>
      </c>
      <c r="H305" s="1" t="n">
        <f aca="false">1*($G305&gt;=H$2)</f>
        <v>0</v>
      </c>
      <c r="I305" s="1" t="n">
        <f aca="false">1*($G305&gt;=I$2)</f>
        <v>0</v>
      </c>
      <c r="J305" s="1" t="n">
        <f aca="false">1*($G305&gt;=J$2)</f>
        <v>0</v>
      </c>
      <c r="K305" s="1" t="n">
        <f aca="false">1*($G305&gt;=K$2)</f>
        <v>0</v>
      </c>
      <c r="L305" s="1" t="n">
        <f aca="false">1*($G305&gt;=L$2)</f>
        <v>0</v>
      </c>
      <c r="V305" s="54" t="n">
        <f aca="false">ABS(E305-C305)</f>
        <v>0.113845396219711</v>
      </c>
      <c r="W305" s="54" t="n">
        <f aca="false">E305-C305</f>
        <v>0.113845396219711</v>
      </c>
    </row>
    <row r="306" customFormat="false" ht="12.75" hidden="false" customHeight="false" outlineLevel="0" collapsed="false">
      <c r="A306" s="45" t="n">
        <f aca="false">A305+1</f>
        <v>304</v>
      </c>
      <c r="B306" s="54" t="n">
        <f aca="true">ABS(RAND())*4+1</f>
        <v>1.44607417333009</v>
      </c>
      <c r="C306" s="54" t="n">
        <f aca="true">ABS(RAND())*($P$13-$O$13)+$O$13</f>
        <v>3.55018523703754</v>
      </c>
      <c r="D306" s="54" t="n">
        <f aca="true">C306+(B306-C306)*(ABS(RAND())*($P$14-$O$14)+$O$14)*(ABS(RAND())*($P$15-$O$15)+$O$15)</f>
        <v>1.44607417333009</v>
      </c>
      <c r="E306" s="54" t="n">
        <f aca="false">D306*(D306&gt;=1)*(D306&lt;=5)+1*(D306&lt;1)+5*(D306&gt;5)</f>
        <v>1.44607417333009</v>
      </c>
      <c r="F306" s="54" t="n">
        <f aca="false">ABS(E306-B306)</f>
        <v>0</v>
      </c>
      <c r="G306" s="67" t="n">
        <f aca="false">F306/$G$1</f>
        <v>0</v>
      </c>
      <c r="H306" s="1" t="n">
        <f aca="false">1*($G306&gt;=H$2)</f>
        <v>0</v>
      </c>
      <c r="I306" s="1" t="n">
        <f aca="false">1*($G306&gt;=I$2)</f>
        <v>0</v>
      </c>
      <c r="J306" s="1" t="n">
        <f aca="false">1*($G306&gt;=J$2)</f>
        <v>0</v>
      </c>
      <c r="K306" s="1" t="n">
        <f aca="false">1*($G306&gt;=K$2)</f>
        <v>0</v>
      </c>
      <c r="L306" s="1" t="n">
        <f aca="false">1*($G306&gt;=L$2)</f>
        <v>0</v>
      </c>
      <c r="V306" s="54" t="n">
        <f aca="false">ABS(E306-C306)</f>
        <v>2.10411106370746</v>
      </c>
      <c r="W306" s="54" t="n">
        <f aca="false">E306-C306</f>
        <v>-2.10411106370746</v>
      </c>
    </row>
    <row r="307" customFormat="false" ht="12.75" hidden="false" customHeight="false" outlineLevel="0" collapsed="false">
      <c r="A307" s="45" t="n">
        <f aca="false">A306+1</f>
        <v>305</v>
      </c>
      <c r="B307" s="54" t="n">
        <f aca="true">ABS(RAND())*4+1</f>
        <v>4.57134233271918</v>
      </c>
      <c r="C307" s="54" t="n">
        <f aca="true">ABS(RAND())*($P$13-$O$13)+$O$13</f>
        <v>4.53265476453531</v>
      </c>
      <c r="D307" s="54" t="n">
        <f aca="true">C307+(B307-C307)*(ABS(RAND())*($P$14-$O$14)+$O$14)*(ABS(RAND())*($P$15-$O$15)+$O$15)</f>
        <v>4.57134233271918</v>
      </c>
      <c r="E307" s="54" t="n">
        <f aca="false">D307*(D307&gt;=1)*(D307&lt;=5)+1*(D307&lt;1)+5*(D307&gt;5)</f>
        <v>4.57134233271918</v>
      </c>
      <c r="F307" s="54" t="n">
        <f aca="false">ABS(E307-B307)</f>
        <v>0</v>
      </c>
      <c r="G307" s="67" t="n">
        <f aca="false">F307/$G$1</f>
        <v>0</v>
      </c>
      <c r="H307" s="1" t="n">
        <f aca="false">1*($G307&gt;=H$2)</f>
        <v>0</v>
      </c>
      <c r="I307" s="1" t="n">
        <f aca="false">1*($G307&gt;=I$2)</f>
        <v>0</v>
      </c>
      <c r="J307" s="1" t="n">
        <f aca="false">1*($G307&gt;=J$2)</f>
        <v>0</v>
      </c>
      <c r="K307" s="1" t="n">
        <f aca="false">1*($G307&gt;=K$2)</f>
        <v>0</v>
      </c>
      <c r="L307" s="1" t="n">
        <f aca="false">1*($G307&gt;=L$2)</f>
        <v>0</v>
      </c>
      <c r="V307" s="54" t="n">
        <f aca="false">ABS(E307-C307)</f>
        <v>0.0386875681838683</v>
      </c>
      <c r="W307" s="54" t="n">
        <f aca="false">E307-C307</f>
        <v>0.0386875681838683</v>
      </c>
    </row>
    <row r="308" customFormat="false" ht="12.75" hidden="false" customHeight="false" outlineLevel="0" collapsed="false">
      <c r="A308" s="45" t="n">
        <f aca="false">A307+1</f>
        <v>306</v>
      </c>
      <c r="B308" s="54" t="n">
        <f aca="true">ABS(RAND())*4+1</f>
        <v>4.51191672588226</v>
      </c>
      <c r="C308" s="54" t="n">
        <f aca="true">ABS(RAND())*($P$13-$O$13)+$O$13</f>
        <v>3.72700364359777</v>
      </c>
      <c r="D308" s="54" t="n">
        <f aca="true">C308+(B308-C308)*(ABS(RAND())*($P$14-$O$14)+$O$14)*(ABS(RAND())*($P$15-$O$15)+$O$15)</f>
        <v>4.51191672588226</v>
      </c>
      <c r="E308" s="54" t="n">
        <f aca="false">D308*(D308&gt;=1)*(D308&lt;=5)+1*(D308&lt;1)+5*(D308&gt;5)</f>
        <v>4.51191672588226</v>
      </c>
      <c r="F308" s="54" t="n">
        <f aca="false">ABS(E308-B308)</f>
        <v>0</v>
      </c>
      <c r="G308" s="67" t="n">
        <f aca="false">F308/$G$1</f>
        <v>0</v>
      </c>
      <c r="H308" s="1" t="n">
        <f aca="false">1*($G308&gt;=H$2)</f>
        <v>0</v>
      </c>
      <c r="I308" s="1" t="n">
        <f aca="false">1*($G308&gt;=I$2)</f>
        <v>0</v>
      </c>
      <c r="J308" s="1" t="n">
        <f aca="false">1*($G308&gt;=J$2)</f>
        <v>0</v>
      </c>
      <c r="K308" s="1" t="n">
        <f aca="false">1*($G308&gt;=K$2)</f>
        <v>0</v>
      </c>
      <c r="L308" s="1" t="n">
        <f aca="false">1*($G308&gt;=L$2)</f>
        <v>0</v>
      </c>
      <c r="V308" s="54" t="n">
        <f aca="false">ABS(E308-C308)</f>
        <v>0.784913082284492</v>
      </c>
      <c r="W308" s="54" t="n">
        <f aca="false">E308-C308</f>
        <v>0.784913082284492</v>
      </c>
    </row>
    <row r="309" customFormat="false" ht="12.75" hidden="false" customHeight="false" outlineLevel="0" collapsed="false">
      <c r="A309" s="45" t="n">
        <f aca="false">A308+1</f>
        <v>307</v>
      </c>
      <c r="B309" s="54" t="n">
        <f aca="true">ABS(RAND())*4+1</f>
        <v>4.96666647379616</v>
      </c>
      <c r="C309" s="54" t="n">
        <f aca="true">ABS(RAND())*($P$13-$O$13)+$O$13</f>
        <v>4.6145454448768</v>
      </c>
      <c r="D309" s="54" t="n">
        <f aca="true">C309+(B309-C309)*(ABS(RAND())*($P$14-$O$14)+$O$14)*(ABS(RAND())*($P$15-$O$15)+$O$15)</f>
        <v>4.96666647379616</v>
      </c>
      <c r="E309" s="54" t="n">
        <f aca="false">D309*(D309&gt;=1)*(D309&lt;=5)+1*(D309&lt;1)+5*(D309&gt;5)</f>
        <v>4.96666647379616</v>
      </c>
      <c r="F309" s="54" t="n">
        <f aca="false">ABS(E309-B309)</f>
        <v>0</v>
      </c>
      <c r="G309" s="67" t="n">
        <f aca="false">F309/$G$1</f>
        <v>0</v>
      </c>
      <c r="H309" s="1" t="n">
        <f aca="false">1*($G309&gt;=H$2)</f>
        <v>0</v>
      </c>
      <c r="I309" s="1" t="n">
        <f aca="false">1*($G309&gt;=I$2)</f>
        <v>0</v>
      </c>
      <c r="J309" s="1" t="n">
        <f aca="false">1*($G309&gt;=J$2)</f>
        <v>0</v>
      </c>
      <c r="K309" s="1" t="n">
        <f aca="false">1*($G309&gt;=K$2)</f>
        <v>0</v>
      </c>
      <c r="L309" s="1" t="n">
        <f aca="false">1*($G309&gt;=L$2)</f>
        <v>0</v>
      </c>
      <c r="V309" s="54" t="n">
        <f aca="false">ABS(E309-C309)</f>
        <v>0.352121028919361</v>
      </c>
      <c r="W309" s="54" t="n">
        <f aca="false">E309-C309</f>
        <v>0.352121028919361</v>
      </c>
    </row>
    <row r="310" customFormat="false" ht="12.75" hidden="false" customHeight="false" outlineLevel="0" collapsed="false">
      <c r="A310" s="45" t="n">
        <f aca="false">A309+1</f>
        <v>308</v>
      </c>
      <c r="B310" s="54" t="n">
        <f aca="true">ABS(RAND())*4+1</f>
        <v>3.86879676459735</v>
      </c>
      <c r="C310" s="54" t="n">
        <f aca="true">ABS(RAND())*($P$13-$O$13)+$O$13</f>
        <v>4.3436795512648</v>
      </c>
      <c r="D310" s="54" t="n">
        <f aca="true">C310+(B310-C310)*(ABS(RAND())*($P$14-$O$14)+$O$14)*(ABS(RAND())*($P$15-$O$15)+$O$15)</f>
        <v>3.86879676459735</v>
      </c>
      <c r="E310" s="54" t="n">
        <f aca="false">D310*(D310&gt;=1)*(D310&lt;=5)+1*(D310&lt;1)+5*(D310&gt;5)</f>
        <v>3.86879676459735</v>
      </c>
      <c r="F310" s="54" t="n">
        <f aca="false">ABS(E310-B310)</f>
        <v>0</v>
      </c>
      <c r="G310" s="67" t="n">
        <f aca="false">F310/$G$1</f>
        <v>0</v>
      </c>
      <c r="H310" s="1" t="n">
        <f aca="false">1*($G310&gt;=H$2)</f>
        <v>0</v>
      </c>
      <c r="I310" s="1" t="n">
        <f aca="false">1*($G310&gt;=I$2)</f>
        <v>0</v>
      </c>
      <c r="J310" s="1" t="n">
        <f aca="false">1*($G310&gt;=J$2)</f>
        <v>0</v>
      </c>
      <c r="K310" s="1" t="n">
        <f aca="false">1*($G310&gt;=K$2)</f>
        <v>0</v>
      </c>
      <c r="L310" s="1" t="n">
        <f aca="false">1*($G310&gt;=L$2)</f>
        <v>0</v>
      </c>
      <c r="V310" s="54" t="n">
        <f aca="false">ABS(E310-C310)</f>
        <v>0.474882786667452</v>
      </c>
      <c r="W310" s="54" t="n">
        <f aca="false">E310-C310</f>
        <v>-0.474882786667452</v>
      </c>
    </row>
    <row r="311" customFormat="false" ht="12.75" hidden="false" customHeight="false" outlineLevel="0" collapsed="false">
      <c r="A311" s="45" t="n">
        <f aca="false">A310+1</f>
        <v>309</v>
      </c>
      <c r="B311" s="54" t="n">
        <f aca="true">ABS(RAND())*4+1</f>
        <v>3.28240194574755</v>
      </c>
      <c r="C311" s="54" t="n">
        <f aca="true">ABS(RAND())*($P$13-$O$13)+$O$13</f>
        <v>4.13161894539697</v>
      </c>
      <c r="D311" s="54" t="n">
        <f aca="true">C311+(B311-C311)*(ABS(RAND())*($P$14-$O$14)+$O$14)*(ABS(RAND())*($P$15-$O$15)+$O$15)</f>
        <v>3.28240194574755</v>
      </c>
      <c r="E311" s="54" t="n">
        <f aca="false">D311*(D311&gt;=1)*(D311&lt;=5)+1*(D311&lt;1)+5*(D311&gt;5)</f>
        <v>3.28240194574755</v>
      </c>
      <c r="F311" s="54" t="n">
        <f aca="false">ABS(E311-B311)</f>
        <v>0</v>
      </c>
      <c r="G311" s="67" t="n">
        <f aca="false">F311/$G$1</f>
        <v>0</v>
      </c>
      <c r="H311" s="1" t="n">
        <f aca="false">1*($G311&gt;=H$2)</f>
        <v>0</v>
      </c>
      <c r="I311" s="1" t="n">
        <f aca="false">1*($G311&gt;=I$2)</f>
        <v>0</v>
      </c>
      <c r="J311" s="1" t="n">
        <f aca="false">1*($G311&gt;=J$2)</f>
        <v>0</v>
      </c>
      <c r="K311" s="1" t="n">
        <f aca="false">1*($G311&gt;=K$2)</f>
        <v>0</v>
      </c>
      <c r="L311" s="1" t="n">
        <f aca="false">1*($G311&gt;=L$2)</f>
        <v>0</v>
      </c>
      <c r="V311" s="54" t="n">
        <f aca="false">ABS(E311-C311)</f>
        <v>0.849216999649426</v>
      </c>
      <c r="W311" s="54" t="n">
        <f aca="false">E311-C311</f>
        <v>-0.849216999649426</v>
      </c>
    </row>
    <row r="312" customFormat="false" ht="12.75" hidden="false" customHeight="false" outlineLevel="0" collapsed="false">
      <c r="A312" s="45" t="n">
        <f aca="false">A311+1</f>
        <v>310</v>
      </c>
      <c r="B312" s="54" t="n">
        <f aca="true">ABS(RAND())*4+1</f>
        <v>3.2437920207238</v>
      </c>
      <c r="C312" s="54" t="n">
        <f aca="true">ABS(RAND())*($P$13-$O$13)+$O$13</f>
        <v>2.04259783443985</v>
      </c>
      <c r="D312" s="54" t="n">
        <f aca="true">C312+(B312-C312)*(ABS(RAND())*($P$14-$O$14)+$O$14)*(ABS(RAND())*($P$15-$O$15)+$O$15)</f>
        <v>3.2437920207238</v>
      </c>
      <c r="E312" s="54" t="n">
        <f aca="false">D312*(D312&gt;=1)*(D312&lt;=5)+1*(D312&lt;1)+5*(D312&gt;5)</f>
        <v>3.2437920207238</v>
      </c>
      <c r="F312" s="54" t="n">
        <f aca="false">ABS(E312-B312)</f>
        <v>0</v>
      </c>
      <c r="G312" s="67" t="n">
        <f aca="false">F312/$G$1</f>
        <v>0</v>
      </c>
      <c r="H312" s="1" t="n">
        <f aca="false">1*($G312&gt;=H$2)</f>
        <v>0</v>
      </c>
      <c r="I312" s="1" t="n">
        <f aca="false">1*($G312&gt;=I$2)</f>
        <v>0</v>
      </c>
      <c r="J312" s="1" t="n">
        <f aca="false">1*($G312&gt;=J$2)</f>
        <v>0</v>
      </c>
      <c r="K312" s="1" t="n">
        <f aca="false">1*($G312&gt;=K$2)</f>
        <v>0</v>
      </c>
      <c r="L312" s="1" t="n">
        <f aca="false">1*($G312&gt;=L$2)</f>
        <v>0</v>
      </c>
      <c r="V312" s="54" t="n">
        <f aca="false">ABS(E312-C312)</f>
        <v>1.20119418628395</v>
      </c>
      <c r="W312" s="54" t="n">
        <f aca="false">E312-C312</f>
        <v>1.20119418628395</v>
      </c>
    </row>
    <row r="313" customFormat="false" ht="12.75" hidden="false" customHeight="false" outlineLevel="0" collapsed="false">
      <c r="A313" s="45" t="n">
        <f aca="false">A312+1</f>
        <v>311</v>
      </c>
      <c r="B313" s="54" t="n">
        <f aca="true">ABS(RAND())*4+1</f>
        <v>2.36213076854749</v>
      </c>
      <c r="C313" s="54" t="n">
        <f aca="true">ABS(RAND())*($P$13-$O$13)+$O$13</f>
        <v>1.13131454866857</v>
      </c>
      <c r="D313" s="54" t="n">
        <f aca="true">C313+(B313-C313)*(ABS(RAND())*($P$14-$O$14)+$O$14)*(ABS(RAND())*($P$15-$O$15)+$O$15)</f>
        <v>2.36213076854749</v>
      </c>
      <c r="E313" s="54" t="n">
        <f aca="false">D313*(D313&gt;=1)*(D313&lt;=5)+1*(D313&lt;1)+5*(D313&gt;5)</f>
        <v>2.36213076854749</v>
      </c>
      <c r="F313" s="54" t="n">
        <f aca="false">ABS(E313-B313)</f>
        <v>0</v>
      </c>
      <c r="G313" s="67" t="n">
        <f aca="false">F313/$G$1</f>
        <v>0</v>
      </c>
      <c r="H313" s="1" t="n">
        <f aca="false">1*($G313&gt;=H$2)</f>
        <v>0</v>
      </c>
      <c r="I313" s="1" t="n">
        <f aca="false">1*($G313&gt;=I$2)</f>
        <v>0</v>
      </c>
      <c r="J313" s="1" t="n">
        <f aca="false">1*($G313&gt;=J$2)</f>
        <v>0</v>
      </c>
      <c r="K313" s="1" t="n">
        <f aca="false">1*($G313&gt;=K$2)</f>
        <v>0</v>
      </c>
      <c r="L313" s="1" t="n">
        <f aca="false">1*($G313&gt;=L$2)</f>
        <v>0</v>
      </c>
      <c r="V313" s="54" t="n">
        <f aca="false">ABS(E313-C313)</f>
        <v>1.23081621987892</v>
      </c>
      <c r="W313" s="54" t="n">
        <f aca="false">E313-C313</f>
        <v>1.23081621987892</v>
      </c>
    </row>
    <row r="314" customFormat="false" ht="12.75" hidden="false" customHeight="false" outlineLevel="0" collapsed="false">
      <c r="A314" s="45" t="n">
        <f aca="false">A313+1</f>
        <v>312</v>
      </c>
      <c r="B314" s="54" t="n">
        <f aca="true">ABS(RAND())*4+1</f>
        <v>4.98106118439108</v>
      </c>
      <c r="C314" s="54" t="n">
        <f aca="true">ABS(RAND())*($P$13-$O$13)+$O$13</f>
        <v>4.40805357070776</v>
      </c>
      <c r="D314" s="54" t="n">
        <f aca="true">C314+(B314-C314)*(ABS(RAND())*($P$14-$O$14)+$O$14)*(ABS(RAND())*($P$15-$O$15)+$O$15)</f>
        <v>4.98106118439108</v>
      </c>
      <c r="E314" s="54" t="n">
        <f aca="false">D314*(D314&gt;=1)*(D314&lt;=5)+1*(D314&lt;1)+5*(D314&gt;5)</f>
        <v>4.98106118439108</v>
      </c>
      <c r="F314" s="54" t="n">
        <f aca="false">ABS(E314-B314)</f>
        <v>0</v>
      </c>
      <c r="G314" s="67" t="n">
        <f aca="false">F314/$G$1</f>
        <v>0</v>
      </c>
      <c r="H314" s="1" t="n">
        <f aca="false">1*($G314&gt;=H$2)</f>
        <v>0</v>
      </c>
      <c r="I314" s="1" t="n">
        <f aca="false">1*($G314&gt;=I$2)</f>
        <v>0</v>
      </c>
      <c r="J314" s="1" t="n">
        <f aca="false">1*($G314&gt;=J$2)</f>
        <v>0</v>
      </c>
      <c r="K314" s="1" t="n">
        <f aca="false">1*($G314&gt;=K$2)</f>
        <v>0</v>
      </c>
      <c r="L314" s="1" t="n">
        <f aca="false">1*($G314&gt;=L$2)</f>
        <v>0</v>
      </c>
      <c r="V314" s="54" t="n">
        <f aca="false">ABS(E314-C314)</f>
        <v>0.573007613683316</v>
      </c>
      <c r="W314" s="54" t="n">
        <f aca="false">E314-C314</f>
        <v>0.573007613683316</v>
      </c>
    </row>
    <row r="315" customFormat="false" ht="12.75" hidden="false" customHeight="false" outlineLevel="0" collapsed="false">
      <c r="A315" s="45" t="n">
        <f aca="false">A314+1</f>
        <v>313</v>
      </c>
      <c r="B315" s="54" t="n">
        <f aca="true">ABS(RAND())*4+1</f>
        <v>2.7276062036188</v>
      </c>
      <c r="C315" s="54" t="n">
        <f aca="true">ABS(RAND())*($P$13-$O$13)+$O$13</f>
        <v>3.25983354218158</v>
      </c>
      <c r="D315" s="54" t="n">
        <f aca="true">C315+(B315-C315)*(ABS(RAND())*($P$14-$O$14)+$O$14)*(ABS(RAND())*($P$15-$O$15)+$O$15)</f>
        <v>2.7276062036188</v>
      </c>
      <c r="E315" s="54" t="n">
        <f aca="false">D315*(D315&gt;=1)*(D315&lt;=5)+1*(D315&lt;1)+5*(D315&gt;5)</f>
        <v>2.7276062036188</v>
      </c>
      <c r="F315" s="54" t="n">
        <f aca="false">ABS(E315-B315)</f>
        <v>0</v>
      </c>
      <c r="G315" s="67" t="n">
        <f aca="false">F315/$G$1</f>
        <v>0</v>
      </c>
      <c r="H315" s="1" t="n">
        <f aca="false">1*($G315&gt;=H$2)</f>
        <v>0</v>
      </c>
      <c r="I315" s="1" t="n">
        <f aca="false">1*($G315&gt;=I$2)</f>
        <v>0</v>
      </c>
      <c r="J315" s="1" t="n">
        <f aca="false">1*($G315&gt;=J$2)</f>
        <v>0</v>
      </c>
      <c r="K315" s="1" t="n">
        <f aca="false">1*($G315&gt;=K$2)</f>
        <v>0</v>
      </c>
      <c r="L315" s="1" t="n">
        <f aca="false">1*($G315&gt;=L$2)</f>
        <v>0</v>
      </c>
      <c r="V315" s="54" t="n">
        <f aca="false">ABS(E315-C315)</f>
        <v>0.532227338562787</v>
      </c>
      <c r="W315" s="54" t="n">
        <f aca="false">E315-C315</f>
        <v>-0.532227338562787</v>
      </c>
    </row>
    <row r="316" customFormat="false" ht="12.75" hidden="false" customHeight="false" outlineLevel="0" collapsed="false">
      <c r="A316" s="45" t="n">
        <f aca="false">A315+1</f>
        <v>314</v>
      </c>
      <c r="B316" s="54" t="n">
        <f aca="true">ABS(RAND())*4+1</f>
        <v>1.74343770820586</v>
      </c>
      <c r="C316" s="54" t="n">
        <f aca="true">ABS(RAND())*($P$13-$O$13)+$O$13</f>
        <v>2.25203418873583</v>
      </c>
      <c r="D316" s="54" t="n">
        <f aca="true">C316+(B316-C316)*(ABS(RAND())*($P$14-$O$14)+$O$14)*(ABS(RAND())*($P$15-$O$15)+$O$15)</f>
        <v>1.74343770820586</v>
      </c>
      <c r="E316" s="54" t="n">
        <f aca="false">D316*(D316&gt;=1)*(D316&lt;=5)+1*(D316&lt;1)+5*(D316&gt;5)</f>
        <v>1.74343770820586</v>
      </c>
      <c r="F316" s="54" t="n">
        <f aca="false">ABS(E316-B316)</f>
        <v>0</v>
      </c>
      <c r="G316" s="67" t="n">
        <f aca="false">F316/$G$1</f>
        <v>0</v>
      </c>
      <c r="H316" s="1" t="n">
        <f aca="false">1*($G316&gt;=H$2)</f>
        <v>0</v>
      </c>
      <c r="I316" s="1" t="n">
        <f aca="false">1*($G316&gt;=I$2)</f>
        <v>0</v>
      </c>
      <c r="J316" s="1" t="n">
        <f aca="false">1*($G316&gt;=J$2)</f>
        <v>0</v>
      </c>
      <c r="K316" s="1" t="n">
        <f aca="false">1*($G316&gt;=K$2)</f>
        <v>0</v>
      </c>
      <c r="L316" s="1" t="n">
        <f aca="false">1*($G316&gt;=L$2)</f>
        <v>0</v>
      </c>
      <c r="V316" s="54" t="n">
        <f aca="false">ABS(E316-C316)</f>
        <v>0.508596480529971</v>
      </c>
      <c r="W316" s="54" t="n">
        <f aca="false">E316-C316</f>
        <v>-0.508596480529971</v>
      </c>
    </row>
    <row r="317" customFormat="false" ht="12.75" hidden="false" customHeight="false" outlineLevel="0" collapsed="false">
      <c r="A317" s="45" t="n">
        <f aca="false">A316+1</f>
        <v>315</v>
      </c>
      <c r="B317" s="54" t="n">
        <f aca="true">ABS(RAND())*4+1</f>
        <v>4.46556390671533</v>
      </c>
      <c r="C317" s="54" t="n">
        <f aca="true">ABS(RAND())*($P$13-$O$13)+$O$13</f>
        <v>1.28436766255685</v>
      </c>
      <c r="D317" s="54" t="n">
        <f aca="true">C317+(B317-C317)*(ABS(RAND())*($P$14-$O$14)+$O$14)*(ABS(RAND())*($P$15-$O$15)+$O$15)</f>
        <v>4.46556390671533</v>
      </c>
      <c r="E317" s="54" t="n">
        <f aca="false">D317*(D317&gt;=1)*(D317&lt;=5)+1*(D317&lt;1)+5*(D317&gt;5)</f>
        <v>4.46556390671533</v>
      </c>
      <c r="F317" s="54" t="n">
        <f aca="false">ABS(E317-B317)</f>
        <v>0</v>
      </c>
      <c r="G317" s="67" t="n">
        <f aca="false">F317/$G$1</f>
        <v>0</v>
      </c>
      <c r="H317" s="1" t="n">
        <f aca="false">1*($G317&gt;=H$2)</f>
        <v>0</v>
      </c>
      <c r="I317" s="1" t="n">
        <f aca="false">1*($G317&gt;=I$2)</f>
        <v>0</v>
      </c>
      <c r="J317" s="1" t="n">
        <f aca="false">1*($G317&gt;=J$2)</f>
        <v>0</v>
      </c>
      <c r="K317" s="1" t="n">
        <f aca="false">1*($G317&gt;=K$2)</f>
        <v>0</v>
      </c>
      <c r="L317" s="1" t="n">
        <f aca="false">1*($G317&gt;=L$2)</f>
        <v>0</v>
      </c>
      <c r="V317" s="54" t="n">
        <f aca="false">ABS(E317-C317)</f>
        <v>3.18119624415848</v>
      </c>
      <c r="W317" s="54" t="n">
        <f aca="false">E317-C317</f>
        <v>3.18119624415848</v>
      </c>
    </row>
    <row r="318" customFormat="false" ht="12.75" hidden="false" customHeight="false" outlineLevel="0" collapsed="false">
      <c r="A318" s="45" t="n">
        <f aca="false">A317+1</f>
        <v>316</v>
      </c>
      <c r="B318" s="54" t="n">
        <f aca="true">ABS(RAND())*4+1</f>
        <v>1.19567729534771</v>
      </c>
      <c r="C318" s="54" t="n">
        <f aca="true">ABS(RAND())*($P$13-$O$13)+$O$13</f>
        <v>4.54215413651722</v>
      </c>
      <c r="D318" s="54" t="n">
        <f aca="true">C318+(B318-C318)*(ABS(RAND())*($P$14-$O$14)+$O$14)*(ABS(RAND())*($P$15-$O$15)+$O$15)</f>
        <v>1.19567729534771</v>
      </c>
      <c r="E318" s="54" t="n">
        <f aca="false">D318*(D318&gt;=1)*(D318&lt;=5)+1*(D318&lt;1)+5*(D318&gt;5)</f>
        <v>1.19567729534771</v>
      </c>
      <c r="F318" s="54" t="n">
        <f aca="false">ABS(E318-B318)</f>
        <v>0</v>
      </c>
      <c r="G318" s="67" t="n">
        <f aca="false">F318/$G$1</f>
        <v>0</v>
      </c>
      <c r="H318" s="1" t="n">
        <f aca="false">1*($G318&gt;=H$2)</f>
        <v>0</v>
      </c>
      <c r="I318" s="1" t="n">
        <f aca="false">1*($G318&gt;=I$2)</f>
        <v>0</v>
      </c>
      <c r="J318" s="1" t="n">
        <f aca="false">1*($G318&gt;=J$2)</f>
        <v>0</v>
      </c>
      <c r="K318" s="1" t="n">
        <f aca="false">1*($G318&gt;=K$2)</f>
        <v>0</v>
      </c>
      <c r="L318" s="1" t="n">
        <f aca="false">1*($G318&gt;=L$2)</f>
        <v>0</v>
      </c>
      <c r="V318" s="54" t="n">
        <f aca="false">ABS(E318-C318)</f>
        <v>3.34647684116951</v>
      </c>
      <c r="W318" s="54" t="n">
        <f aca="false">E318-C318</f>
        <v>-3.34647684116951</v>
      </c>
    </row>
    <row r="319" customFormat="false" ht="12.75" hidden="false" customHeight="false" outlineLevel="0" collapsed="false">
      <c r="A319" s="45" t="n">
        <f aca="false">A318+1</f>
        <v>317</v>
      </c>
      <c r="B319" s="54" t="n">
        <f aca="true">ABS(RAND())*4+1</f>
        <v>2.88683159205518</v>
      </c>
      <c r="C319" s="54" t="n">
        <f aca="true">ABS(RAND())*($P$13-$O$13)+$O$13</f>
        <v>4.10180125177324</v>
      </c>
      <c r="D319" s="54" t="n">
        <f aca="true">C319+(B319-C319)*(ABS(RAND())*($P$14-$O$14)+$O$14)*(ABS(RAND())*($P$15-$O$15)+$O$15)</f>
        <v>2.88683159205518</v>
      </c>
      <c r="E319" s="54" t="n">
        <f aca="false">D319*(D319&gt;=1)*(D319&lt;=5)+1*(D319&lt;1)+5*(D319&gt;5)</f>
        <v>2.88683159205518</v>
      </c>
      <c r="F319" s="54" t="n">
        <f aca="false">ABS(E319-B319)</f>
        <v>0</v>
      </c>
      <c r="G319" s="67" t="n">
        <f aca="false">F319/$G$1</f>
        <v>0</v>
      </c>
      <c r="H319" s="1" t="n">
        <f aca="false">1*($G319&gt;=H$2)</f>
        <v>0</v>
      </c>
      <c r="I319" s="1" t="n">
        <f aca="false">1*($G319&gt;=I$2)</f>
        <v>0</v>
      </c>
      <c r="J319" s="1" t="n">
        <f aca="false">1*($G319&gt;=J$2)</f>
        <v>0</v>
      </c>
      <c r="K319" s="1" t="n">
        <f aca="false">1*($G319&gt;=K$2)</f>
        <v>0</v>
      </c>
      <c r="L319" s="1" t="n">
        <f aca="false">1*($G319&gt;=L$2)</f>
        <v>0</v>
      </c>
      <c r="V319" s="54" t="n">
        <f aca="false">ABS(E319-C319)</f>
        <v>1.21496965971806</v>
      </c>
      <c r="W319" s="54" t="n">
        <f aca="false">E319-C319</f>
        <v>-1.21496965971806</v>
      </c>
    </row>
    <row r="320" customFormat="false" ht="12.75" hidden="false" customHeight="false" outlineLevel="0" collapsed="false">
      <c r="A320" s="45" t="n">
        <f aca="false">A319+1</f>
        <v>318</v>
      </c>
      <c r="B320" s="54" t="n">
        <f aca="true">ABS(RAND())*4+1</f>
        <v>4.78024077331211</v>
      </c>
      <c r="C320" s="54" t="n">
        <f aca="true">ABS(RAND())*($P$13-$O$13)+$O$13</f>
        <v>4.532606737831</v>
      </c>
      <c r="D320" s="54" t="n">
        <f aca="true">C320+(B320-C320)*(ABS(RAND())*($P$14-$O$14)+$O$14)*(ABS(RAND())*($P$15-$O$15)+$O$15)</f>
        <v>4.78024077331211</v>
      </c>
      <c r="E320" s="54" t="n">
        <f aca="false">D320*(D320&gt;=1)*(D320&lt;=5)+1*(D320&lt;1)+5*(D320&gt;5)</f>
        <v>4.78024077331211</v>
      </c>
      <c r="F320" s="54" t="n">
        <f aca="false">ABS(E320-B320)</f>
        <v>0</v>
      </c>
      <c r="G320" s="67" t="n">
        <f aca="false">F320/$G$1</f>
        <v>0</v>
      </c>
      <c r="H320" s="1" t="n">
        <f aca="false">1*($G320&gt;=H$2)</f>
        <v>0</v>
      </c>
      <c r="I320" s="1" t="n">
        <f aca="false">1*($G320&gt;=I$2)</f>
        <v>0</v>
      </c>
      <c r="J320" s="1" t="n">
        <f aca="false">1*($G320&gt;=J$2)</f>
        <v>0</v>
      </c>
      <c r="K320" s="1" t="n">
        <f aca="false">1*($G320&gt;=K$2)</f>
        <v>0</v>
      </c>
      <c r="L320" s="1" t="n">
        <f aca="false">1*($G320&gt;=L$2)</f>
        <v>0</v>
      </c>
      <c r="V320" s="54" t="n">
        <f aca="false">ABS(E320-C320)</f>
        <v>0.24763403548111</v>
      </c>
      <c r="W320" s="54" t="n">
        <f aca="false">E320-C320</f>
        <v>0.24763403548111</v>
      </c>
    </row>
    <row r="321" customFormat="false" ht="12.75" hidden="false" customHeight="false" outlineLevel="0" collapsed="false">
      <c r="A321" s="45" t="n">
        <f aca="false">A320+1</f>
        <v>319</v>
      </c>
      <c r="B321" s="54" t="n">
        <f aca="true">ABS(RAND())*4+1</f>
        <v>3.5521197110621</v>
      </c>
      <c r="C321" s="54" t="n">
        <f aca="true">ABS(RAND())*($P$13-$O$13)+$O$13</f>
        <v>3.45631027713596</v>
      </c>
      <c r="D321" s="54" t="n">
        <f aca="true">C321+(B321-C321)*(ABS(RAND())*($P$14-$O$14)+$O$14)*(ABS(RAND())*($P$15-$O$15)+$O$15)</f>
        <v>3.5521197110621</v>
      </c>
      <c r="E321" s="54" t="n">
        <f aca="false">D321*(D321&gt;=1)*(D321&lt;=5)+1*(D321&lt;1)+5*(D321&gt;5)</f>
        <v>3.5521197110621</v>
      </c>
      <c r="F321" s="54" t="n">
        <f aca="false">ABS(E321-B321)</f>
        <v>0</v>
      </c>
      <c r="G321" s="67" t="n">
        <f aca="false">F321/$G$1</f>
        <v>0</v>
      </c>
      <c r="H321" s="1" t="n">
        <f aca="false">1*($G321&gt;=H$2)</f>
        <v>0</v>
      </c>
      <c r="I321" s="1" t="n">
        <f aca="false">1*($G321&gt;=I$2)</f>
        <v>0</v>
      </c>
      <c r="J321" s="1" t="n">
        <f aca="false">1*($G321&gt;=J$2)</f>
        <v>0</v>
      </c>
      <c r="K321" s="1" t="n">
        <f aca="false">1*($G321&gt;=K$2)</f>
        <v>0</v>
      </c>
      <c r="L321" s="1" t="n">
        <f aca="false">1*($G321&gt;=L$2)</f>
        <v>0</v>
      </c>
      <c r="V321" s="54" t="n">
        <f aca="false">ABS(E321-C321)</f>
        <v>0.0958094339261417</v>
      </c>
      <c r="W321" s="54" t="n">
        <f aca="false">E321-C321</f>
        <v>0.0958094339261417</v>
      </c>
    </row>
    <row r="322" customFormat="false" ht="12.75" hidden="false" customHeight="false" outlineLevel="0" collapsed="false">
      <c r="A322" s="45" t="n">
        <f aca="false">A321+1</f>
        <v>320</v>
      </c>
      <c r="B322" s="54" t="n">
        <f aca="true">ABS(RAND())*4+1</f>
        <v>4.80570797814032</v>
      </c>
      <c r="C322" s="54" t="n">
        <f aca="true">ABS(RAND())*($P$13-$O$13)+$O$13</f>
        <v>2.00089636758872</v>
      </c>
      <c r="D322" s="54" t="n">
        <f aca="true">C322+(B322-C322)*(ABS(RAND())*($P$14-$O$14)+$O$14)*(ABS(RAND())*($P$15-$O$15)+$O$15)</f>
        <v>4.80570797814032</v>
      </c>
      <c r="E322" s="54" t="n">
        <f aca="false">D322*(D322&gt;=1)*(D322&lt;=5)+1*(D322&lt;1)+5*(D322&gt;5)</f>
        <v>4.80570797814032</v>
      </c>
      <c r="F322" s="54" t="n">
        <f aca="false">ABS(E322-B322)</f>
        <v>0</v>
      </c>
      <c r="G322" s="67" t="n">
        <f aca="false">F322/$G$1</f>
        <v>0</v>
      </c>
      <c r="H322" s="1" t="n">
        <f aca="false">1*($G322&gt;=H$2)</f>
        <v>0</v>
      </c>
      <c r="I322" s="1" t="n">
        <f aca="false">1*($G322&gt;=I$2)</f>
        <v>0</v>
      </c>
      <c r="J322" s="1" t="n">
        <f aca="false">1*($G322&gt;=J$2)</f>
        <v>0</v>
      </c>
      <c r="K322" s="1" t="n">
        <f aca="false">1*($G322&gt;=K$2)</f>
        <v>0</v>
      </c>
      <c r="L322" s="1" t="n">
        <f aca="false">1*($G322&gt;=L$2)</f>
        <v>0</v>
      </c>
      <c r="V322" s="54" t="n">
        <f aca="false">ABS(E322-C322)</f>
        <v>2.80481161055159</v>
      </c>
      <c r="W322" s="54" t="n">
        <f aca="false">E322-C322</f>
        <v>2.80481161055159</v>
      </c>
    </row>
    <row r="323" customFormat="false" ht="12.75" hidden="false" customHeight="false" outlineLevel="0" collapsed="false">
      <c r="A323" s="45" t="n">
        <f aca="false">A322+1</f>
        <v>321</v>
      </c>
      <c r="B323" s="54" t="n">
        <f aca="true">ABS(RAND())*4+1</f>
        <v>1.86826883957417</v>
      </c>
      <c r="C323" s="54" t="n">
        <f aca="true">ABS(RAND())*($P$13-$O$13)+$O$13</f>
        <v>1.57015840183347</v>
      </c>
      <c r="D323" s="54" t="n">
        <f aca="true">C323+(B323-C323)*(ABS(RAND())*($P$14-$O$14)+$O$14)*(ABS(RAND())*($P$15-$O$15)+$O$15)</f>
        <v>1.86826883957417</v>
      </c>
      <c r="E323" s="54" t="n">
        <f aca="false">D323*(D323&gt;=1)*(D323&lt;=5)+1*(D323&lt;1)+5*(D323&gt;5)</f>
        <v>1.86826883957417</v>
      </c>
      <c r="F323" s="54" t="n">
        <f aca="false">ABS(E323-B323)</f>
        <v>0</v>
      </c>
      <c r="G323" s="67" t="n">
        <f aca="false">F323/$G$1</f>
        <v>0</v>
      </c>
      <c r="H323" s="1" t="n">
        <f aca="false">1*($G323&gt;=H$2)</f>
        <v>0</v>
      </c>
      <c r="I323" s="1" t="n">
        <f aca="false">1*($G323&gt;=I$2)</f>
        <v>0</v>
      </c>
      <c r="J323" s="1" t="n">
        <f aca="false">1*($G323&gt;=J$2)</f>
        <v>0</v>
      </c>
      <c r="K323" s="1" t="n">
        <f aca="false">1*($G323&gt;=K$2)</f>
        <v>0</v>
      </c>
      <c r="L323" s="1" t="n">
        <f aca="false">1*($G323&gt;=L$2)</f>
        <v>0</v>
      </c>
      <c r="V323" s="54" t="n">
        <f aca="false">ABS(E323-C323)</f>
        <v>0.298110437740694</v>
      </c>
      <c r="W323" s="54" t="n">
        <f aca="false">E323-C323</f>
        <v>0.298110437740694</v>
      </c>
    </row>
    <row r="324" customFormat="false" ht="12.75" hidden="false" customHeight="false" outlineLevel="0" collapsed="false">
      <c r="A324" s="45" t="n">
        <f aca="false">A323+1</f>
        <v>322</v>
      </c>
      <c r="B324" s="54" t="n">
        <f aca="true">ABS(RAND())*4+1</f>
        <v>4.74985440284829</v>
      </c>
      <c r="C324" s="54" t="n">
        <f aca="true">ABS(RAND())*($P$13-$O$13)+$O$13</f>
        <v>2.12301510428933</v>
      </c>
      <c r="D324" s="54" t="n">
        <f aca="true">C324+(B324-C324)*(ABS(RAND())*($P$14-$O$14)+$O$14)*(ABS(RAND())*($P$15-$O$15)+$O$15)</f>
        <v>4.74985440284829</v>
      </c>
      <c r="E324" s="54" t="n">
        <f aca="false">D324*(D324&gt;=1)*(D324&lt;=5)+1*(D324&lt;1)+5*(D324&gt;5)</f>
        <v>4.74985440284829</v>
      </c>
      <c r="F324" s="54" t="n">
        <f aca="false">ABS(E324-B324)</f>
        <v>0</v>
      </c>
      <c r="G324" s="67" t="n">
        <f aca="false">F324/$G$1</f>
        <v>0</v>
      </c>
      <c r="H324" s="1" t="n">
        <f aca="false">1*($G324&gt;=H$2)</f>
        <v>0</v>
      </c>
      <c r="I324" s="1" t="n">
        <f aca="false">1*($G324&gt;=I$2)</f>
        <v>0</v>
      </c>
      <c r="J324" s="1" t="n">
        <f aca="false">1*($G324&gt;=J$2)</f>
        <v>0</v>
      </c>
      <c r="K324" s="1" t="n">
        <f aca="false">1*($G324&gt;=K$2)</f>
        <v>0</v>
      </c>
      <c r="L324" s="1" t="n">
        <f aca="false">1*($G324&gt;=L$2)</f>
        <v>0</v>
      </c>
      <c r="V324" s="54" t="n">
        <f aca="false">ABS(E324-C324)</f>
        <v>2.62683929855895</v>
      </c>
      <c r="W324" s="54" t="n">
        <f aca="false">E324-C324</f>
        <v>2.62683929855895</v>
      </c>
    </row>
    <row r="325" customFormat="false" ht="12.75" hidden="false" customHeight="false" outlineLevel="0" collapsed="false">
      <c r="A325" s="45" t="n">
        <f aca="false">A324+1</f>
        <v>323</v>
      </c>
      <c r="B325" s="54" t="n">
        <f aca="true">ABS(RAND())*4+1</f>
        <v>1.12706986782798</v>
      </c>
      <c r="C325" s="54" t="n">
        <f aca="true">ABS(RAND())*($P$13-$O$13)+$O$13</f>
        <v>3.95893815633036</v>
      </c>
      <c r="D325" s="54" t="n">
        <f aca="true">C325+(B325-C325)*(ABS(RAND())*($P$14-$O$14)+$O$14)*(ABS(RAND())*($P$15-$O$15)+$O$15)</f>
        <v>1.12706986782798</v>
      </c>
      <c r="E325" s="54" t="n">
        <f aca="false">D325*(D325&gt;=1)*(D325&lt;=5)+1*(D325&lt;1)+5*(D325&gt;5)</f>
        <v>1.12706986782798</v>
      </c>
      <c r="F325" s="54" t="n">
        <f aca="false">ABS(E325-B325)</f>
        <v>0</v>
      </c>
      <c r="G325" s="67" t="n">
        <f aca="false">F325/$G$1</f>
        <v>0</v>
      </c>
      <c r="H325" s="1" t="n">
        <f aca="false">1*($G325&gt;=H$2)</f>
        <v>0</v>
      </c>
      <c r="I325" s="1" t="n">
        <f aca="false">1*($G325&gt;=I$2)</f>
        <v>0</v>
      </c>
      <c r="J325" s="1" t="n">
        <f aca="false">1*($G325&gt;=J$2)</f>
        <v>0</v>
      </c>
      <c r="K325" s="1" t="n">
        <f aca="false">1*($G325&gt;=K$2)</f>
        <v>0</v>
      </c>
      <c r="L325" s="1" t="n">
        <f aca="false">1*($G325&gt;=L$2)</f>
        <v>0</v>
      </c>
      <c r="V325" s="54" t="n">
        <f aca="false">ABS(E325-C325)</f>
        <v>2.83186828850238</v>
      </c>
      <c r="W325" s="54" t="n">
        <f aca="false">E325-C325</f>
        <v>-2.83186828850238</v>
      </c>
    </row>
    <row r="326" customFormat="false" ht="12.75" hidden="false" customHeight="false" outlineLevel="0" collapsed="false">
      <c r="A326" s="45" t="n">
        <f aca="false">A325+1</f>
        <v>324</v>
      </c>
      <c r="B326" s="54" t="n">
        <f aca="true">ABS(RAND())*4+1</f>
        <v>3.03861823152686</v>
      </c>
      <c r="C326" s="54" t="n">
        <f aca="true">ABS(RAND())*($P$13-$O$13)+$O$13</f>
        <v>1.79778698736579</v>
      </c>
      <c r="D326" s="54" t="n">
        <f aca="true">C326+(B326-C326)*(ABS(RAND())*($P$14-$O$14)+$O$14)*(ABS(RAND())*($P$15-$O$15)+$O$15)</f>
        <v>3.03861823152686</v>
      </c>
      <c r="E326" s="54" t="n">
        <f aca="false">D326*(D326&gt;=1)*(D326&lt;=5)+1*(D326&lt;1)+5*(D326&gt;5)</f>
        <v>3.03861823152686</v>
      </c>
      <c r="F326" s="54" t="n">
        <f aca="false">ABS(E326-B326)</f>
        <v>0</v>
      </c>
      <c r="G326" s="67" t="n">
        <f aca="false">F326/$G$1</f>
        <v>0</v>
      </c>
      <c r="H326" s="1" t="n">
        <f aca="false">1*($G326&gt;=H$2)</f>
        <v>0</v>
      </c>
      <c r="I326" s="1" t="n">
        <f aca="false">1*($G326&gt;=I$2)</f>
        <v>0</v>
      </c>
      <c r="J326" s="1" t="n">
        <f aca="false">1*($G326&gt;=J$2)</f>
        <v>0</v>
      </c>
      <c r="K326" s="1" t="n">
        <f aca="false">1*($G326&gt;=K$2)</f>
        <v>0</v>
      </c>
      <c r="L326" s="1" t="n">
        <f aca="false">1*($G326&gt;=L$2)</f>
        <v>0</v>
      </c>
      <c r="V326" s="54" t="n">
        <f aca="false">ABS(E326-C326)</f>
        <v>1.24083124416107</v>
      </c>
      <c r="W326" s="54" t="n">
        <f aca="false">E326-C326</f>
        <v>1.24083124416107</v>
      </c>
    </row>
    <row r="327" customFormat="false" ht="12.75" hidden="false" customHeight="false" outlineLevel="0" collapsed="false">
      <c r="A327" s="45" t="n">
        <f aca="false">A326+1</f>
        <v>325</v>
      </c>
      <c r="B327" s="54" t="n">
        <f aca="true">ABS(RAND())*4+1</f>
        <v>2.72189841844025</v>
      </c>
      <c r="C327" s="54" t="n">
        <f aca="true">ABS(RAND())*($P$13-$O$13)+$O$13</f>
        <v>3.25561159095419</v>
      </c>
      <c r="D327" s="54" t="n">
        <f aca="true">C327+(B327-C327)*(ABS(RAND())*($P$14-$O$14)+$O$14)*(ABS(RAND())*($P$15-$O$15)+$O$15)</f>
        <v>2.72189841844025</v>
      </c>
      <c r="E327" s="54" t="n">
        <f aca="false">D327*(D327&gt;=1)*(D327&lt;=5)+1*(D327&lt;1)+5*(D327&gt;5)</f>
        <v>2.72189841844025</v>
      </c>
      <c r="F327" s="54" t="n">
        <f aca="false">ABS(E327-B327)</f>
        <v>0</v>
      </c>
      <c r="G327" s="67" t="n">
        <f aca="false">F327/$G$1</f>
        <v>0</v>
      </c>
      <c r="H327" s="1" t="n">
        <f aca="false">1*($G327&gt;=H$2)</f>
        <v>0</v>
      </c>
      <c r="I327" s="1" t="n">
        <f aca="false">1*($G327&gt;=I$2)</f>
        <v>0</v>
      </c>
      <c r="J327" s="1" t="n">
        <f aca="false">1*($G327&gt;=J$2)</f>
        <v>0</v>
      </c>
      <c r="K327" s="1" t="n">
        <f aca="false">1*($G327&gt;=K$2)</f>
        <v>0</v>
      </c>
      <c r="L327" s="1" t="n">
        <f aca="false">1*($G327&gt;=L$2)</f>
        <v>0</v>
      </c>
      <c r="V327" s="54" t="n">
        <f aca="false">ABS(E327-C327)</f>
        <v>0.533713172513942</v>
      </c>
      <c r="W327" s="54" t="n">
        <f aca="false">E327-C327</f>
        <v>-0.533713172513942</v>
      </c>
    </row>
    <row r="328" customFormat="false" ht="12.75" hidden="false" customHeight="false" outlineLevel="0" collapsed="false">
      <c r="A328" s="45" t="n">
        <f aca="false">A327+1</f>
        <v>326</v>
      </c>
      <c r="B328" s="54" t="n">
        <f aca="true">ABS(RAND())*4+1</f>
        <v>1.8744890716264</v>
      </c>
      <c r="C328" s="54" t="n">
        <f aca="true">ABS(RAND())*($P$13-$O$13)+$O$13</f>
        <v>3.25206609080597</v>
      </c>
      <c r="D328" s="54" t="n">
        <f aca="true">C328+(B328-C328)*(ABS(RAND())*($P$14-$O$14)+$O$14)*(ABS(RAND())*($P$15-$O$15)+$O$15)</f>
        <v>1.8744890716264</v>
      </c>
      <c r="E328" s="54" t="n">
        <f aca="false">D328*(D328&gt;=1)*(D328&lt;=5)+1*(D328&lt;1)+5*(D328&gt;5)</f>
        <v>1.8744890716264</v>
      </c>
      <c r="F328" s="54" t="n">
        <f aca="false">ABS(E328-B328)</f>
        <v>0</v>
      </c>
      <c r="G328" s="67" t="n">
        <f aca="false">F328/$G$1</f>
        <v>0</v>
      </c>
      <c r="H328" s="1" t="n">
        <f aca="false">1*($G328&gt;=H$2)</f>
        <v>0</v>
      </c>
      <c r="I328" s="1" t="n">
        <f aca="false">1*($G328&gt;=I$2)</f>
        <v>0</v>
      </c>
      <c r="J328" s="1" t="n">
        <f aca="false">1*($G328&gt;=J$2)</f>
        <v>0</v>
      </c>
      <c r="K328" s="1" t="n">
        <f aca="false">1*($G328&gt;=K$2)</f>
        <v>0</v>
      </c>
      <c r="L328" s="1" t="n">
        <f aca="false">1*($G328&gt;=L$2)</f>
        <v>0</v>
      </c>
      <c r="V328" s="54" t="n">
        <f aca="false">ABS(E328-C328)</f>
        <v>1.37757701917957</v>
      </c>
      <c r="W328" s="54" t="n">
        <f aca="false">E328-C328</f>
        <v>-1.37757701917957</v>
      </c>
    </row>
    <row r="329" customFormat="false" ht="12.75" hidden="false" customHeight="false" outlineLevel="0" collapsed="false">
      <c r="A329" s="45" t="n">
        <f aca="false">A328+1</f>
        <v>327</v>
      </c>
      <c r="B329" s="54" t="n">
        <f aca="true">ABS(RAND())*4+1</f>
        <v>2.66266509633484</v>
      </c>
      <c r="C329" s="54" t="n">
        <f aca="true">ABS(RAND())*($P$13-$O$13)+$O$13</f>
        <v>3.96370651230301</v>
      </c>
      <c r="D329" s="54" t="n">
        <f aca="true">C329+(B329-C329)*(ABS(RAND())*($P$14-$O$14)+$O$14)*(ABS(RAND())*($P$15-$O$15)+$O$15)</f>
        <v>2.66266509633484</v>
      </c>
      <c r="E329" s="54" t="n">
        <f aca="false">D329*(D329&gt;=1)*(D329&lt;=5)+1*(D329&lt;1)+5*(D329&gt;5)</f>
        <v>2.66266509633484</v>
      </c>
      <c r="F329" s="54" t="n">
        <f aca="false">ABS(E329-B329)</f>
        <v>0</v>
      </c>
      <c r="G329" s="67" t="n">
        <f aca="false">F329/$G$1</f>
        <v>0</v>
      </c>
      <c r="H329" s="1" t="n">
        <f aca="false">1*($G329&gt;=H$2)</f>
        <v>0</v>
      </c>
      <c r="I329" s="1" t="n">
        <f aca="false">1*($G329&gt;=I$2)</f>
        <v>0</v>
      </c>
      <c r="J329" s="1" t="n">
        <f aca="false">1*($G329&gt;=J$2)</f>
        <v>0</v>
      </c>
      <c r="K329" s="1" t="n">
        <f aca="false">1*($G329&gt;=K$2)</f>
        <v>0</v>
      </c>
      <c r="L329" s="1" t="n">
        <f aca="false">1*($G329&gt;=L$2)</f>
        <v>0</v>
      </c>
      <c r="V329" s="54" t="n">
        <f aca="false">ABS(E329-C329)</f>
        <v>1.30104141596817</v>
      </c>
      <c r="W329" s="54" t="n">
        <f aca="false">E329-C329</f>
        <v>-1.30104141596817</v>
      </c>
    </row>
    <row r="330" customFormat="false" ht="12.75" hidden="false" customHeight="false" outlineLevel="0" collapsed="false">
      <c r="A330" s="45" t="n">
        <f aca="false">A329+1</f>
        <v>328</v>
      </c>
      <c r="B330" s="54" t="n">
        <f aca="true">ABS(RAND())*4+1</f>
        <v>2.60291044008237</v>
      </c>
      <c r="C330" s="54" t="n">
        <f aca="true">ABS(RAND())*($P$13-$O$13)+$O$13</f>
        <v>3.30233443431668</v>
      </c>
      <c r="D330" s="54" t="n">
        <f aca="true">C330+(B330-C330)*(ABS(RAND())*($P$14-$O$14)+$O$14)*(ABS(RAND())*($P$15-$O$15)+$O$15)</f>
        <v>2.60291044008237</v>
      </c>
      <c r="E330" s="54" t="n">
        <f aca="false">D330*(D330&gt;=1)*(D330&lt;=5)+1*(D330&lt;1)+5*(D330&gt;5)</f>
        <v>2.60291044008237</v>
      </c>
      <c r="F330" s="54" t="n">
        <f aca="false">ABS(E330-B330)</f>
        <v>0</v>
      </c>
      <c r="G330" s="67" t="n">
        <f aca="false">F330/$G$1</f>
        <v>0</v>
      </c>
      <c r="H330" s="1" t="n">
        <f aca="false">1*($G330&gt;=H$2)</f>
        <v>0</v>
      </c>
      <c r="I330" s="1" t="n">
        <f aca="false">1*($G330&gt;=I$2)</f>
        <v>0</v>
      </c>
      <c r="J330" s="1" t="n">
        <f aca="false">1*($G330&gt;=J$2)</f>
        <v>0</v>
      </c>
      <c r="K330" s="1" t="n">
        <f aca="false">1*($G330&gt;=K$2)</f>
        <v>0</v>
      </c>
      <c r="L330" s="1" t="n">
        <f aca="false">1*($G330&gt;=L$2)</f>
        <v>0</v>
      </c>
      <c r="V330" s="54" t="n">
        <f aca="false">ABS(E330-C330)</f>
        <v>0.699423994234308</v>
      </c>
      <c r="W330" s="54" t="n">
        <f aca="false">E330-C330</f>
        <v>-0.699423994234308</v>
      </c>
    </row>
    <row r="331" customFormat="false" ht="12.75" hidden="false" customHeight="false" outlineLevel="0" collapsed="false">
      <c r="A331" s="45" t="n">
        <f aca="false">A330+1</f>
        <v>329</v>
      </c>
      <c r="B331" s="54" t="n">
        <f aca="true">ABS(RAND())*4+1</f>
        <v>2.52292109065852</v>
      </c>
      <c r="C331" s="54" t="n">
        <f aca="true">ABS(RAND())*($P$13-$O$13)+$O$13</f>
        <v>3.50973088200468</v>
      </c>
      <c r="D331" s="54" t="n">
        <f aca="true">C331+(B331-C331)*(ABS(RAND())*($P$14-$O$14)+$O$14)*(ABS(RAND())*($P$15-$O$15)+$O$15)</f>
        <v>2.52292109065852</v>
      </c>
      <c r="E331" s="54" t="n">
        <f aca="false">D331*(D331&gt;=1)*(D331&lt;=5)+1*(D331&lt;1)+5*(D331&gt;5)</f>
        <v>2.52292109065852</v>
      </c>
      <c r="F331" s="54" t="n">
        <f aca="false">ABS(E331-B331)</f>
        <v>0</v>
      </c>
      <c r="G331" s="67" t="n">
        <f aca="false">F331/$G$1</f>
        <v>0</v>
      </c>
      <c r="H331" s="1" t="n">
        <f aca="false">1*($G331&gt;=H$2)</f>
        <v>0</v>
      </c>
      <c r="I331" s="1" t="n">
        <f aca="false">1*($G331&gt;=I$2)</f>
        <v>0</v>
      </c>
      <c r="J331" s="1" t="n">
        <f aca="false">1*($G331&gt;=J$2)</f>
        <v>0</v>
      </c>
      <c r="K331" s="1" t="n">
        <f aca="false">1*($G331&gt;=K$2)</f>
        <v>0</v>
      </c>
      <c r="L331" s="1" t="n">
        <f aca="false">1*($G331&gt;=L$2)</f>
        <v>0</v>
      </c>
      <c r="V331" s="54" t="n">
        <f aca="false">ABS(E331-C331)</f>
        <v>0.986809791346154</v>
      </c>
      <c r="W331" s="54" t="n">
        <f aca="false">E331-C331</f>
        <v>-0.986809791346154</v>
      </c>
    </row>
    <row r="332" customFormat="false" ht="12.75" hidden="false" customHeight="false" outlineLevel="0" collapsed="false">
      <c r="A332" s="45" t="n">
        <f aca="false">A331+1</f>
        <v>330</v>
      </c>
      <c r="B332" s="54" t="n">
        <f aca="true">ABS(RAND())*4+1</f>
        <v>4.50786142280454</v>
      </c>
      <c r="C332" s="54" t="n">
        <f aca="true">ABS(RAND())*($P$13-$O$13)+$O$13</f>
        <v>3.1013110466152</v>
      </c>
      <c r="D332" s="54" t="n">
        <f aca="true">C332+(B332-C332)*(ABS(RAND())*($P$14-$O$14)+$O$14)*(ABS(RAND())*($P$15-$O$15)+$O$15)</f>
        <v>4.50786142280454</v>
      </c>
      <c r="E332" s="54" t="n">
        <f aca="false">D332*(D332&gt;=1)*(D332&lt;=5)+1*(D332&lt;1)+5*(D332&gt;5)</f>
        <v>4.50786142280454</v>
      </c>
      <c r="F332" s="54" t="n">
        <f aca="false">ABS(E332-B332)</f>
        <v>0</v>
      </c>
      <c r="G332" s="67" t="n">
        <f aca="false">F332/$G$1</f>
        <v>0</v>
      </c>
      <c r="H332" s="1" t="n">
        <f aca="false">1*($G332&gt;=H$2)</f>
        <v>0</v>
      </c>
      <c r="I332" s="1" t="n">
        <f aca="false">1*($G332&gt;=I$2)</f>
        <v>0</v>
      </c>
      <c r="J332" s="1" t="n">
        <f aca="false">1*($G332&gt;=J$2)</f>
        <v>0</v>
      </c>
      <c r="K332" s="1" t="n">
        <f aca="false">1*($G332&gt;=K$2)</f>
        <v>0</v>
      </c>
      <c r="L332" s="1" t="n">
        <f aca="false">1*($G332&gt;=L$2)</f>
        <v>0</v>
      </c>
      <c r="V332" s="54" t="n">
        <f aca="false">ABS(E332-C332)</f>
        <v>1.40655037618934</v>
      </c>
      <c r="W332" s="54" t="n">
        <f aca="false">E332-C332</f>
        <v>1.40655037618934</v>
      </c>
    </row>
    <row r="333" customFormat="false" ht="12.75" hidden="false" customHeight="false" outlineLevel="0" collapsed="false">
      <c r="A333" s="45" t="n">
        <f aca="false">A332+1</f>
        <v>331</v>
      </c>
      <c r="B333" s="54" t="n">
        <f aca="true">ABS(RAND())*4+1</f>
        <v>1.84576507626884</v>
      </c>
      <c r="C333" s="54" t="n">
        <f aca="true">ABS(RAND())*($P$13-$O$13)+$O$13</f>
        <v>2.93554843425757</v>
      </c>
      <c r="D333" s="54" t="n">
        <f aca="true">C333+(B333-C333)*(ABS(RAND())*($P$14-$O$14)+$O$14)*(ABS(RAND())*($P$15-$O$15)+$O$15)</f>
        <v>1.84576507626884</v>
      </c>
      <c r="E333" s="54" t="n">
        <f aca="false">D333*(D333&gt;=1)*(D333&lt;=5)+1*(D333&lt;1)+5*(D333&gt;5)</f>
        <v>1.84576507626884</v>
      </c>
      <c r="F333" s="54" t="n">
        <f aca="false">ABS(E333-B333)</f>
        <v>0</v>
      </c>
      <c r="G333" s="67" t="n">
        <f aca="false">F333/$G$1</f>
        <v>0</v>
      </c>
      <c r="H333" s="1" t="n">
        <f aca="false">1*($G333&gt;=H$2)</f>
        <v>0</v>
      </c>
      <c r="I333" s="1" t="n">
        <f aca="false">1*($G333&gt;=I$2)</f>
        <v>0</v>
      </c>
      <c r="J333" s="1" t="n">
        <f aca="false">1*($G333&gt;=J$2)</f>
        <v>0</v>
      </c>
      <c r="K333" s="1" t="n">
        <f aca="false">1*($G333&gt;=K$2)</f>
        <v>0</v>
      </c>
      <c r="L333" s="1" t="n">
        <f aca="false">1*($G333&gt;=L$2)</f>
        <v>0</v>
      </c>
      <c r="V333" s="54" t="n">
        <f aca="false">ABS(E333-C333)</f>
        <v>1.08978335798872</v>
      </c>
      <c r="W333" s="54" t="n">
        <f aca="false">E333-C333</f>
        <v>-1.08978335798872</v>
      </c>
    </row>
    <row r="334" customFormat="false" ht="12.75" hidden="false" customHeight="false" outlineLevel="0" collapsed="false">
      <c r="A334" s="45" t="n">
        <f aca="false">A333+1</f>
        <v>332</v>
      </c>
      <c r="B334" s="54" t="n">
        <f aca="true">ABS(RAND())*4+1</f>
        <v>3.25407141377423</v>
      </c>
      <c r="C334" s="54" t="n">
        <f aca="true">ABS(RAND())*($P$13-$O$13)+$O$13</f>
        <v>4.31239513025044</v>
      </c>
      <c r="D334" s="54" t="n">
        <f aca="true">C334+(B334-C334)*(ABS(RAND())*($P$14-$O$14)+$O$14)*(ABS(RAND())*($P$15-$O$15)+$O$15)</f>
        <v>3.25407141377423</v>
      </c>
      <c r="E334" s="54" t="n">
        <f aca="false">D334*(D334&gt;=1)*(D334&lt;=5)+1*(D334&lt;1)+5*(D334&gt;5)</f>
        <v>3.25407141377423</v>
      </c>
      <c r="F334" s="54" t="n">
        <f aca="false">ABS(E334-B334)</f>
        <v>0</v>
      </c>
      <c r="G334" s="67" t="n">
        <f aca="false">F334/$G$1</f>
        <v>0</v>
      </c>
      <c r="H334" s="1" t="n">
        <f aca="false">1*($G334&gt;=H$2)</f>
        <v>0</v>
      </c>
      <c r="I334" s="1" t="n">
        <f aca="false">1*($G334&gt;=I$2)</f>
        <v>0</v>
      </c>
      <c r="J334" s="1" t="n">
        <f aca="false">1*($G334&gt;=J$2)</f>
        <v>0</v>
      </c>
      <c r="K334" s="1" t="n">
        <f aca="false">1*($G334&gt;=K$2)</f>
        <v>0</v>
      </c>
      <c r="L334" s="1" t="n">
        <f aca="false">1*($G334&gt;=L$2)</f>
        <v>0</v>
      </c>
      <c r="V334" s="54" t="n">
        <f aca="false">ABS(E334-C334)</f>
        <v>1.05832371647621</v>
      </c>
      <c r="W334" s="54" t="n">
        <f aca="false">E334-C334</f>
        <v>-1.05832371647621</v>
      </c>
    </row>
    <row r="335" customFormat="false" ht="12.75" hidden="false" customHeight="false" outlineLevel="0" collapsed="false">
      <c r="A335" s="45" t="n">
        <f aca="false">A334+1</f>
        <v>333</v>
      </c>
      <c r="B335" s="54" t="n">
        <f aca="true">ABS(RAND())*4+1</f>
        <v>2.69417449535421</v>
      </c>
      <c r="C335" s="54" t="n">
        <f aca="true">ABS(RAND())*($P$13-$O$13)+$O$13</f>
        <v>3.90054627437429</v>
      </c>
      <c r="D335" s="54" t="n">
        <f aca="true">C335+(B335-C335)*(ABS(RAND())*($P$14-$O$14)+$O$14)*(ABS(RAND())*($P$15-$O$15)+$O$15)</f>
        <v>2.69417449535421</v>
      </c>
      <c r="E335" s="54" t="n">
        <f aca="false">D335*(D335&gt;=1)*(D335&lt;=5)+1*(D335&lt;1)+5*(D335&gt;5)</f>
        <v>2.69417449535421</v>
      </c>
      <c r="F335" s="54" t="n">
        <f aca="false">ABS(E335-B335)</f>
        <v>0</v>
      </c>
      <c r="G335" s="67" t="n">
        <f aca="false">F335/$G$1</f>
        <v>0</v>
      </c>
      <c r="H335" s="1" t="n">
        <f aca="false">1*($G335&gt;=H$2)</f>
        <v>0</v>
      </c>
      <c r="I335" s="1" t="n">
        <f aca="false">1*($G335&gt;=I$2)</f>
        <v>0</v>
      </c>
      <c r="J335" s="1" t="n">
        <f aca="false">1*($G335&gt;=J$2)</f>
        <v>0</v>
      </c>
      <c r="K335" s="1" t="n">
        <f aca="false">1*($G335&gt;=K$2)</f>
        <v>0</v>
      </c>
      <c r="L335" s="1" t="n">
        <f aca="false">1*($G335&gt;=L$2)</f>
        <v>0</v>
      </c>
      <c r="V335" s="54" t="n">
        <f aca="false">ABS(E335-C335)</f>
        <v>1.20637177902008</v>
      </c>
      <c r="W335" s="54" t="n">
        <f aca="false">E335-C335</f>
        <v>-1.20637177902008</v>
      </c>
    </row>
    <row r="336" customFormat="false" ht="12.75" hidden="false" customHeight="false" outlineLevel="0" collapsed="false">
      <c r="A336" s="45" t="n">
        <f aca="false">A335+1</f>
        <v>334</v>
      </c>
      <c r="B336" s="54" t="n">
        <f aca="true">ABS(RAND())*4+1</f>
        <v>2.40331211806883</v>
      </c>
      <c r="C336" s="54" t="n">
        <f aca="true">ABS(RAND())*($P$13-$O$13)+$O$13</f>
        <v>4.24318973056832</v>
      </c>
      <c r="D336" s="54" t="n">
        <f aca="true">C336+(B336-C336)*(ABS(RAND())*($P$14-$O$14)+$O$14)*(ABS(RAND())*($P$15-$O$15)+$O$15)</f>
        <v>2.40331211806883</v>
      </c>
      <c r="E336" s="54" t="n">
        <f aca="false">D336*(D336&gt;=1)*(D336&lt;=5)+1*(D336&lt;1)+5*(D336&gt;5)</f>
        <v>2.40331211806883</v>
      </c>
      <c r="F336" s="54" t="n">
        <f aca="false">ABS(E336-B336)</f>
        <v>0</v>
      </c>
      <c r="G336" s="67" t="n">
        <f aca="false">F336/$G$1</f>
        <v>0</v>
      </c>
      <c r="H336" s="1" t="n">
        <f aca="false">1*($G336&gt;=H$2)</f>
        <v>0</v>
      </c>
      <c r="I336" s="1" t="n">
        <f aca="false">1*($G336&gt;=I$2)</f>
        <v>0</v>
      </c>
      <c r="J336" s="1" t="n">
        <f aca="false">1*($G336&gt;=J$2)</f>
        <v>0</v>
      </c>
      <c r="K336" s="1" t="n">
        <f aca="false">1*($G336&gt;=K$2)</f>
        <v>0</v>
      </c>
      <c r="L336" s="1" t="n">
        <f aca="false">1*($G336&gt;=L$2)</f>
        <v>0</v>
      </c>
      <c r="V336" s="54" t="n">
        <f aca="false">ABS(E336-C336)</f>
        <v>1.83987761249949</v>
      </c>
      <c r="W336" s="54" t="n">
        <f aca="false">E336-C336</f>
        <v>-1.83987761249949</v>
      </c>
    </row>
    <row r="337" customFormat="false" ht="12.75" hidden="false" customHeight="false" outlineLevel="0" collapsed="false">
      <c r="A337" s="45" t="n">
        <f aca="false">A336+1</f>
        <v>335</v>
      </c>
      <c r="B337" s="54" t="n">
        <f aca="true">ABS(RAND())*4+1</f>
        <v>3.96149961273971</v>
      </c>
      <c r="C337" s="54" t="n">
        <f aca="true">ABS(RAND())*($P$13-$O$13)+$O$13</f>
        <v>4.96907828007981</v>
      </c>
      <c r="D337" s="54" t="n">
        <f aca="true">C337+(B337-C337)*(ABS(RAND())*($P$14-$O$14)+$O$14)*(ABS(RAND())*($P$15-$O$15)+$O$15)</f>
        <v>3.96149961273971</v>
      </c>
      <c r="E337" s="54" t="n">
        <f aca="false">D337*(D337&gt;=1)*(D337&lt;=5)+1*(D337&lt;1)+5*(D337&gt;5)</f>
        <v>3.96149961273971</v>
      </c>
      <c r="F337" s="54" t="n">
        <f aca="false">ABS(E337-B337)</f>
        <v>0</v>
      </c>
      <c r="G337" s="67" t="n">
        <f aca="false">F337/$G$1</f>
        <v>0</v>
      </c>
      <c r="H337" s="1" t="n">
        <f aca="false">1*($G337&gt;=H$2)</f>
        <v>0</v>
      </c>
      <c r="I337" s="1" t="n">
        <f aca="false">1*($G337&gt;=I$2)</f>
        <v>0</v>
      </c>
      <c r="J337" s="1" t="n">
        <f aca="false">1*($G337&gt;=J$2)</f>
        <v>0</v>
      </c>
      <c r="K337" s="1" t="n">
        <f aca="false">1*($G337&gt;=K$2)</f>
        <v>0</v>
      </c>
      <c r="L337" s="1" t="n">
        <f aca="false">1*($G337&gt;=L$2)</f>
        <v>0</v>
      </c>
      <c r="V337" s="54" t="n">
        <f aca="false">ABS(E337-C337)</f>
        <v>1.0075786673401</v>
      </c>
      <c r="W337" s="54" t="n">
        <f aca="false">E337-C337</f>
        <v>-1.0075786673401</v>
      </c>
    </row>
    <row r="338" customFormat="false" ht="12.75" hidden="false" customHeight="false" outlineLevel="0" collapsed="false">
      <c r="A338" s="45" t="n">
        <f aca="false">A337+1</f>
        <v>336</v>
      </c>
      <c r="B338" s="54" t="n">
        <f aca="true">ABS(RAND())*4+1</f>
        <v>3.77239961942132</v>
      </c>
      <c r="C338" s="54" t="n">
        <f aca="true">ABS(RAND())*($P$13-$O$13)+$O$13</f>
        <v>3.14326978012544</v>
      </c>
      <c r="D338" s="54" t="n">
        <f aca="true">C338+(B338-C338)*(ABS(RAND())*($P$14-$O$14)+$O$14)*(ABS(RAND())*($P$15-$O$15)+$O$15)</f>
        <v>3.77239961942132</v>
      </c>
      <c r="E338" s="54" t="n">
        <f aca="false">D338*(D338&gt;=1)*(D338&lt;=5)+1*(D338&lt;1)+5*(D338&gt;5)</f>
        <v>3.77239961942132</v>
      </c>
      <c r="F338" s="54" t="n">
        <f aca="false">ABS(E338-B338)</f>
        <v>0</v>
      </c>
      <c r="G338" s="67" t="n">
        <f aca="false">F338/$G$1</f>
        <v>0</v>
      </c>
      <c r="H338" s="1" t="n">
        <f aca="false">1*($G338&gt;=H$2)</f>
        <v>0</v>
      </c>
      <c r="I338" s="1" t="n">
        <f aca="false">1*($G338&gt;=I$2)</f>
        <v>0</v>
      </c>
      <c r="J338" s="1" t="n">
        <f aca="false">1*($G338&gt;=J$2)</f>
        <v>0</v>
      </c>
      <c r="K338" s="1" t="n">
        <f aca="false">1*($G338&gt;=K$2)</f>
        <v>0</v>
      </c>
      <c r="L338" s="1" t="n">
        <f aca="false">1*($G338&gt;=L$2)</f>
        <v>0</v>
      </c>
      <c r="V338" s="54" t="n">
        <f aca="false">ABS(E338-C338)</f>
        <v>0.629129839295881</v>
      </c>
      <c r="W338" s="54" t="n">
        <f aca="false">E338-C338</f>
        <v>0.629129839295881</v>
      </c>
    </row>
    <row r="339" customFormat="false" ht="12.75" hidden="false" customHeight="false" outlineLevel="0" collapsed="false">
      <c r="A339" s="45" t="n">
        <f aca="false">A338+1</f>
        <v>337</v>
      </c>
      <c r="B339" s="54" t="n">
        <f aca="true">ABS(RAND())*4+1</f>
        <v>3.33739150092786</v>
      </c>
      <c r="C339" s="54" t="n">
        <f aca="true">ABS(RAND())*($P$13-$O$13)+$O$13</f>
        <v>2.10664492172447</v>
      </c>
      <c r="D339" s="54" t="n">
        <f aca="true">C339+(B339-C339)*(ABS(RAND())*($P$14-$O$14)+$O$14)*(ABS(RAND())*($P$15-$O$15)+$O$15)</f>
        <v>3.33739150092786</v>
      </c>
      <c r="E339" s="54" t="n">
        <f aca="false">D339*(D339&gt;=1)*(D339&lt;=5)+1*(D339&lt;1)+5*(D339&gt;5)</f>
        <v>3.33739150092786</v>
      </c>
      <c r="F339" s="54" t="n">
        <f aca="false">ABS(E339-B339)</f>
        <v>0</v>
      </c>
      <c r="G339" s="67" t="n">
        <f aca="false">F339/$G$1</f>
        <v>0</v>
      </c>
      <c r="H339" s="1" t="n">
        <f aca="false">1*($G339&gt;=H$2)</f>
        <v>0</v>
      </c>
      <c r="I339" s="1" t="n">
        <f aca="false">1*($G339&gt;=I$2)</f>
        <v>0</v>
      </c>
      <c r="J339" s="1" t="n">
        <f aca="false">1*($G339&gt;=J$2)</f>
        <v>0</v>
      </c>
      <c r="K339" s="1" t="n">
        <f aca="false">1*($G339&gt;=K$2)</f>
        <v>0</v>
      </c>
      <c r="L339" s="1" t="n">
        <f aca="false">1*($G339&gt;=L$2)</f>
        <v>0</v>
      </c>
      <c r="V339" s="54" t="n">
        <f aca="false">ABS(E339-C339)</f>
        <v>1.23074657920339</v>
      </c>
      <c r="W339" s="54" t="n">
        <f aca="false">E339-C339</f>
        <v>1.23074657920339</v>
      </c>
    </row>
    <row r="340" customFormat="false" ht="12.75" hidden="false" customHeight="false" outlineLevel="0" collapsed="false">
      <c r="A340" s="45" t="n">
        <f aca="false">A339+1</f>
        <v>338</v>
      </c>
      <c r="B340" s="54" t="n">
        <f aca="true">ABS(RAND())*4+1</f>
        <v>4.78051075409253</v>
      </c>
      <c r="C340" s="54" t="n">
        <f aca="true">ABS(RAND())*($P$13-$O$13)+$O$13</f>
        <v>2.45661582841273</v>
      </c>
      <c r="D340" s="54" t="n">
        <f aca="true">C340+(B340-C340)*(ABS(RAND())*($P$14-$O$14)+$O$14)*(ABS(RAND())*($P$15-$O$15)+$O$15)</f>
        <v>4.78051075409253</v>
      </c>
      <c r="E340" s="54" t="n">
        <f aca="false">D340*(D340&gt;=1)*(D340&lt;=5)+1*(D340&lt;1)+5*(D340&gt;5)</f>
        <v>4.78051075409253</v>
      </c>
      <c r="F340" s="54" t="n">
        <f aca="false">ABS(E340-B340)</f>
        <v>0</v>
      </c>
      <c r="G340" s="67" t="n">
        <f aca="false">F340/$G$1</f>
        <v>0</v>
      </c>
      <c r="H340" s="1" t="n">
        <f aca="false">1*($G340&gt;=H$2)</f>
        <v>0</v>
      </c>
      <c r="I340" s="1" t="n">
        <f aca="false">1*($G340&gt;=I$2)</f>
        <v>0</v>
      </c>
      <c r="J340" s="1" t="n">
        <f aca="false">1*($G340&gt;=J$2)</f>
        <v>0</v>
      </c>
      <c r="K340" s="1" t="n">
        <f aca="false">1*($G340&gt;=K$2)</f>
        <v>0</v>
      </c>
      <c r="L340" s="1" t="n">
        <f aca="false">1*($G340&gt;=L$2)</f>
        <v>0</v>
      </c>
      <c r="V340" s="54" t="n">
        <f aca="false">ABS(E340-C340)</f>
        <v>2.3238949256798</v>
      </c>
      <c r="W340" s="54" t="n">
        <f aca="false">E340-C340</f>
        <v>2.3238949256798</v>
      </c>
    </row>
    <row r="341" customFormat="false" ht="12.75" hidden="false" customHeight="false" outlineLevel="0" collapsed="false">
      <c r="A341" s="45" t="n">
        <f aca="false">A340+1</f>
        <v>339</v>
      </c>
      <c r="B341" s="54" t="n">
        <f aca="true">ABS(RAND())*4+1</f>
        <v>3.70700283618219</v>
      </c>
      <c r="C341" s="54" t="n">
        <f aca="true">ABS(RAND())*($P$13-$O$13)+$O$13</f>
        <v>4.45034482524252</v>
      </c>
      <c r="D341" s="54" t="n">
        <f aca="true">C341+(B341-C341)*(ABS(RAND())*($P$14-$O$14)+$O$14)*(ABS(RAND())*($P$15-$O$15)+$O$15)</f>
        <v>3.70700283618219</v>
      </c>
      <c r="E341" s="54" t="n">
        <f aca="false">D341*(D341&gt;=1)*(D341&lt;=5)+1*(D341&lt;1)+5*(D341&gt;5)</f>
        <v>3.70700283618219</v>
      </c>
      <c r="F341" s="54" t="n">
        <f aca="false">ABS(E341-B341)</f>
        <v>0</v>
      </c>
      <c r="G341" s="67" t="n">
        <f aca="false">F341/$G$1</f>
        <v>0</v>
      </c>
      <c r="H341" s="1" t="n">
        <f aca="false">1*($G341&gt;=H$2)</f>
        <v>0</v>
      </c>
      <c r="I341" s="1" t="n">
        <f aca="false">1*($G341&gt;=I$2)</f>
        <v>0</v>
      </c>
      <c r="J341" s="1" t="n">
        <f aca="false">1*($G341&gt;=J$2)</f>
        <v>0</v>
      </c>
      <c r="K341" s="1" t="n">
        <f aca="false">1*($G341&gt;=K$2)</f>
        <v>0</v>
      </c>
      <c r="L341" s="1" t="n">
        <f aca="false">1*($G341&gt;=L$2)</f>
        <v>0</v>
      </c>
      <c r="V341" s="54" t="n">
        <f aca="false">ABS(E341-C341)</f>
        <v>0.743341989060324</v>
      </c>
      <c r="W341" s="54" t="n">
        <f aca="false">E341-C341</f>
        <v>-0.743341989060324</v>
      </c>
    </row>
    <row r="342" customFormat="false" ht="12.75" hidden="false" customHeight="false" outlineLevel="0" collapsed="false">
      <c r="A342" s="45" t="n">
        <f aca="false">A341+1</f>
        <v>340</v>
      </c>
      <c r="B342" s="54" t="n">
        <f aca="true">ABS(RAND())*4+1</f>
        <v>1.96671848757081</v>
      </c>
      <c r="C342" s="54" t="n">
        <f aca="true">ABS(RAND())*($P$13-$O$13)+$O$13</f>
        <v>2.60234993653086</v>
      </c>
      <c r="D342" s="54" t="n">
        <f aca="true">C342+(B342-C342)*(ABS(RAND())*($P$14-$O$14)+$O$14)*(ABS(RAND())*($P$15-$O$15)+$O$15)</f>
        <v>1.96671848757081</v>
      </c>
      <c r="E342" s="54" t="n">
        <f aca="false">D342*(D342&gt;=1)*(D342&lt;=5)+1*(D342&lt;1)+5*(D342&gt;5)</f>
        <v>1.96671848757081</v>
      </c>
      <c r="F342" s="54" t="n">
        <f aca="false">ABS(E342-B342)</f>
        <v>0</v>
      </c>
      <c r="G342" s="67" t="n">
        <f aca="false">F342/$G$1</f>
        <v>0</v>
      </c>
      <c r="H342" s="1" t="n">
        <f aca="false">1*($G342&gt;=H$2)</f>
        <v>0</v>
      </c>
      <c r="I342" s="1" t="n">
        <f aca="false">1*($G342&gt;=I$2)</f>
        <v>0</v>
      </c>
      <c r="J342" s="1" t="n">
        <f aca="false">1*($G342&gt;=J$2)</f>
        <v>0</v>
      </c>
      <c r="K342" s="1" t="n">
        <f aca="false">1*($G342&gt;=K$2)</f>
        <v>0</v>
      </c>
      <c r="L342" s="1" t="n">
        <f aca="false">1*($G342&gt;=L$2)</f>
        <v>0</v>
      </c>
      <c r="V342" s="54" t="n">
        <f aca="false">ABS(E342-C342)</f>
        <v>0.635631448960051</v>
      </c>
      <c r="W342" s="54" t="n">
        <f aca="false">E342-C342</f>
        <v>-0.635631448960051</v>
      </c>
    </row>
    <row r="343" customFormat="false" ht="12.75" hidden="false" customHeight="false" outlineLevel="0" collapsed="false">
      <c r="A343" s="45" t="n">
        <f aca="false">A342+1</f>
        <v>341</v>
      </c>
      <c r="B343" s="54" t="n">
        <f aca="true">ABS(RAND())*4+1</f>
        <v>4.20866577162611</v>
      </c>
      <c r="C343" s="54" t="n">
        <f aca="true">ABS(RAND())*($P$13-$O$13)+$O$13</f>
        <v>2.83000003955369</v>
      </c>
      <c r="D343" s="54" t="n">
        <f aca="true">C343+(B343-C343)*(ABS(RAND())*($P$14-$O$14)+$O$14)*(ABS(RAND())*($P$15-$O$15)+$O$15)</f>
        <v>4.20866577162611</v>
      </c>
      <c r="E343" s="54" t="n">
        <f aca="false">D343*(D343&gt;=1)*(D343&lt;=5)+1*(D343&lt;1)+5*(D343&gt;5)</f>
        <v>4.20866577162611</v>
      </c>
      <c r="F343" s="54" t="n">
        <f aca="false">ABS(E343-B343)</f>
        <v>0</v>
      </c>
      <c r="G343" s="67" t="n">
        <f aca="false">F343/$G$1</f>
        <v>0</v>
      </c>
      <c r="H343" s="1" t="n">
        <f aca="false">1*($G343&gt;=H$2)</f>
        <v>0</v>
      </c>
      <c r="I343" s="1" t="n">
        <f aca="false">1*($G343&gt;=I$2)</f>
        <v>0</v>
      </c>
      <c r="J343" s="1" t="n">
        <f aca="false">1*($G343&gt;=J$2)</f>
        <v>0</v>
      </c>
      <c r="K343" s="1" t="n">
        <f aca="false">1*($G343&gt;=K$2)</f>
        <v>0</v>
      </c>
      <c r="L343" s="1" t="n">
        <f aca="false">1*($G343&gt;=L$2)</f>
        <v>0</v>
      </c>
      <c r="V343" s="54" t="n">
        <f aca="false">ABS(E343-C343)</f>
        <v>1.37866573207242</v>
      </c>
      <c r="W343" s="54" t="n">
        <f aca="false">E343-C343</f>
        <v>1.37866573207242</v>
      </c>
    </row>
    <row r="344" customFormat="false" ht="12.75" hidden="false" customHeight="false" outlineLevel="0" collapsed="false">
      <c r="A344" s="45" t="n">
        <f aca="false">A343+1</f>
        <v>342</v>
      </c>
      <c r="B344" s="54" t="n">
        <f aca="true">ABS(RAND())*4+1</f>
        <v>1.56441398653281</v>
      </c>
      <c r="C344" s="54" t="n">
        <f aca="true">ABS(RAND())*($P$13-$O$13)+$O$13</f>
        <v>2.99630306161038</v>
      </c>
      <c r="D344" s="54" t="n">
        <f aca="true">C344+(B344-C344)*(ABS(RAND())*($P$14-$O$14)+$O$14)*(ABS(RAND())*($P$15-$O$15)+$O$15)</f>
        <v>1.56441398653281</v>
      </c>
      <c r="E344" s="54" t="n">
        <f aca="false">D344*(D344&gt;=1)*(D344&lt;=5)+1*(D344&lt;1)+5*(D344&gt;5)</f>
        <v>1.56441398653281</v>
      </c>
      <c r="F344" s="54" t="n">
        <f aca="false">ABS(E344-B344)</f>
        <v>0</v>
      </c>
      <c r="G344" s="67" t="n">
        <f aca="false">F344/$G$1</f>
        <v>0</v>
      </c>
      <c r="H344" s="1" t="n">
        <f aca="false">1*($G344&gt;=H$2)</f>
        <v>0</v>
      </c>
      <c r="I344" s="1" t="n">
        <f aca="false">1*($G344&gt;=I$2)</f>
        <v>0</v>
      </c>
      <c r="J344" s="1" t="n">
        <f aca="false">1*($G344&gt;=J$2)</f>
        <v>0</v>
      </c>
      <c r="K344" s="1" t="n">
        <f aca="false">1*($G344&gt;=K$2)</f>
        <v>0</v>
      </c>
      <c r="L344" s="1" t="n">
        <f aca="false">1*($G344&gt;=L$2)</f>
        <v>0</v>
      </c>
      <c r="V344" s="54" t="n">
        <f aca="false">ABS(E344-C344)</f>
        <v>1.43188907507757</v>
      </c>
      <c r="W344" s="54" t="n">
        <f aca="false">E344-C344</f>
        <v>-1.43188907507757</v>
      </c>
    </row>
    <row r="345" customFormat="false" ht="12.75" hidden="false" customHeight="false" outlineLevel="0" collapsed="false">
      <c r="A345" s="45" t="n">
        <f aca="false">A344+1</f>
        <v>343</v>
      </c>
      <c r="B345" s="54" t="n">
        <f aca="true">ABS(RAND())*4+1</f>
        <v>1.93372678585358</v>
      </c>
      <c r="C345" s="54" t="n">
        <f aca="true">ABS(RAND())*($P$13-$O$13)+$O$13</f>
        <v>4.97815659267436</v>
      </c>
      <c r="D345" s="54" t="n">
        <f aca="true">C345+(B345-C345)*(ABS(RAND())*($P$14-$O$14)+$O$14)*(ABS(RAND())*($P$15-$O$15)+$O$15)</f>
        <v>1.93372678585358</v>
      </c>
      <c r="E345" s="54" t="n">
        <f aca="false">D345*(D345&gt;=1)*(D345&lt;=5)+1*(D345&lt;1)+5*(D345&gt;5)</f>
        <v>1.93372678585358</v>
      </c>
      <c r="F345" s="54" t="n">
        <f aca="false">ABS(E345-B345)</f>
        <v>0</v>
      </c>
      <c r="G345" s="67" t="n">
        <f aca="false">F345/$G$1</f>
        <v>0</v>
      </c>
      <c r="H345" s="1" t="n">
        <f aca="false">1*($G345&gt;=H$2)</f>
        <v>0</v>
      </c>
      <c r="I345" s="1" t="n">
        <f aca="false">1*($G345&gt;=I$2)</f>
        <v>0</v>
      </c>
      <c r="J345" s="1" t="n">
        <f aca="false">1*($G345&gt;=J$2)</f>
        <v>0</v>
      </c>
      <c r="K345" s="1" t="n">
        <f aca="false">1*($G345&gt;=K$2)</f>
        <v>0</v>
      </c>
      <c r="L345" s="1" t="n">
        <f aca="false">1*($G345&gt;=L$2)</f>
        <v>0</v>
      </c>
      <c r="V345" s="54" t="n">
        <f aca="false">ABS(E345-C345)</f>
        <v>3.04442980682078</v>
      </c>
      <c r="W345" s="54" t="n">
        <f aca="false">E345-C345</f>
        <v>-3.04442980682078</v>
      </c>
    </row>
    <row r="346" customFormat="false" ht="12.75" hidden="false" customHeight="false" outlineLevel="0" collapsed="false">
      <c r="A346" s="45" t="n">
        <f aca="false">A345+1</f>
        <v>344</v>
      </c>
      <c r="B346" s="54" t="n">
        <f aca="true">ABS(RAND())*4+1</f>
        <v>4.62252421364706</v>
      </c>
      <c r="C346" s="54" t="n">
        <f aca="true">ABS(RAND())*($P$13-$O$13)+$O$13</f>
        <v>2.39768824152656</v>
      </c>
      <c r="D346" s="54" t="n">
        <f aca="true">C346+(B346-C346)*(ABS(RAND())*($P$14-$O$14)+$O$14)*(ABS(RAND())*($P$15-$O$15)+$O$15)</f>
        <v>4.62252421364706</v>
      </c>
      <c r="E346" s="54" t="n">
        <f aca="false">D346*(D346&gt;=1)*(D346&lt;=5)+1*(D346&lt;1)+5*(D346&gt;5)</f>
        <v>4.62252421364706</v>
      </c>
      <c r="F346" s="54" t="n">
        <f aca="false">ABS(E346-B346)</f>
        <v>0</v>
      </c>
      <c r="G346" s="67" t="n">
        <f aca="false">F346/$G$1</f>
        <v>0</v>
      </c>
      <c r="H346" s="1" t="n">
        <f aca="false">1*($G346&gt;=H$2)</f>
        <v>0</v>
      </c>
      <c r="I346" s="1" t="n">
        <f aca="false">1*($G346&gt;=I$2)</f>
        <v>0</v>
      </c>
      <c r="J346" s="1" t="n">
        <f aca="false">1*($G346&gt;=J$2)</f>
        <v>0</v>
      </c>
      <c r="K346" s="1" t="n">
        <f aca="false">1*($G346&gt;=K$2)</f>
        <v>0</v>
      </c>
      <c r="L346" s="1" t="n">
        <f aca="false">1*($G346&gt;=L$2)</f>
        <v>0</v>
      </c>
      <c r="V346" s="54" t="n">
        <f aca="false">ABS(E346-C346)</f>
        <v>2.2248359721205</v>
      </c>
      <c r="W346" s="54" t="n">
        <f aca="false">E346-C346</f>
        <v>2.2248359721205</v>
      </c>
    </row>
    <row r="347" customFormat="false" ht="12.75" hidden="false" customHeight="false" outlineLevel="0" collapsed="false">
      <c r="A347" s="45" t="n">
        <f aca="false">A346+1</f>
        <v>345</v>
      </c>
      <c r="B347" s="54" t="n">
        <f aca="true">ABS(RAND())*4+1</f>
        <v>2.41987912677706</v>
      </c>
      <c r="C347" s="54" t="n">
        <f aca="true">ABS(RAND())*($P$13-$O$13)+$O$13</f>
        <v>1.23600336496643</v>
      </c>
      <c r="D347" s="54" t="n">
        <f aca="true">C347+(B347-C347)*(ABS(RAND())*($P$14-$O$14)+$O$14)*(ABS(RAND())*($P$15-$O$15)+$O$15)</f>
        <v>2.41987912677706</v>
      </c>
      <c r="E347" s="54" t="n">
        <f aca="false">D347*(D347&gt;=1)*(D347&lt;=5)+1*(D347&lt;1)+5*(D347&gt;5)</f>
        <v>2.41987912677706</v>
      </c>
      <c r="F347" s="54" t="n">
        <f aca="false">ABS(E347-B347)</f>
        <v>0</v>
      </c>
      <c r="G347" s="67" t="n">
        <f aca="false">F347/$G$1</f>
        <v>0</v>
      </c>
      <c r="H347" s="1" t="n">
        <f aca="false">1*($G347&gt;=H$2)</f>
        <v>0</v>
      </c>
      <c r="I347" s="1" t="n">
        <f aca="false">1*($G347&gt;=I$2)</f>
        <v>0</v>
      </c>
      <c r="J347" s="1" t="n">
        <f aca="false">1*($G347&gt;=J$2)</f>
        <v>0</v>
      </c>
      <c r="K347" s="1" t="n">
        <f aca="false">1*($G347&gt;=K$2)</f>
        <v>0</v>
      </c>
      <c r="L347" s="1" t="n">
        <f aca="false">1*($G347&gt;=L$2)</f>
        <v>0</v>
      </c>
      <c r="V347" s="54" t="n">
        <f aca="false">ABS(E347-C347)</f>
        <v>1.18387576181063</v>
      </c>
      <c r="W347" s="54" t="n">
        <f aca="false">E347-C347</f>
        <v>1.18387576181063</v>
      </c>
    </row>
    <row r="348" customFormat="false" ht="12.75" hidden="false" customHeight="false" outlineLevel="0" collapsed="false">
      <c r="A348" s="45" t="n">
        <f aca="false">A347+1</f>
        <v>346</v>
      </c>
      <c r="B348" s="54" t="n">
        <f aca="true">ABS(RAND())*4+1</f>
        <v>2.94577593936907</v>
      </c>
      <c r="C348" s="54" t="n">
        <f aca="true">ABS(RAND())*($P$13-$O$13)+$O$13</f>
        <v>1.35486184216796</v>
      </c>
      <c r="D348" s="54" t="n">
        <f aca="true">C348+(B348-C348)*(ABS(RAND())*($P$14-$O$14)+$O$14)*(ABS(RAND())*($P$15-$O$15)+$O$15)</f>
        <v>2.94577593936907</v>
      </c>
      <c r="E348" s="54" t="n">
        <f aca="false">D348*(D348&gt;=1)*(D348&lt;=5)+1*(D348&lt;1)+5*(D348&gt;5)</f>
        <v>2.94577593936907</v>
      </c>
      <c r="F348" s="54" t="n">
        <f aca="false">ABS(E348-B348)</f>
        <v>0</v>
      </c>
      <c r="G348" s="67" t="n">
        <f aca="false">F348/$G$1</f>
        <v>0</v>
      </c>
      <c r="H348" s="1" t="n">
        <f aca="false">1*($G348&gt;=H$2)</f>
        <v>0</v>
      </c>
      <c r="I348" s="1" t="n">
        <f aca="false">1*($G348&gt;=I$2)</f>
        <v>0</v>
      </c>
      <c r="J348" s="1" t="n">
        <f aca="false">1*($G348&gt;=J$2)</f>
        <v>0</v>
      </c>
      <c r="K348" s="1" t="n">
        <f aca="false">1*($G348&gt;=K$2)</f>
        <v>0</v>
      </c>
      <c r="L348" s="1" t="n">
        <f aca="false">1*($G348&gt;=L$2)</f>
        <v>0</v>
      </c>
      <c r="V348" s="54" t="n">
        <f aca="false">ABS(E348-C348)</f>
        <v>1.59091409720111</v>
      </c>
      <c r="W348" s="54" t="n">
        <f aca="false">E348-C348</f>
        <v>1.59091409720111</v>
      </c>
    </row>
    <row r="349" customFormat="false" ht="12.75" hidden="false" customHeight="false" outlineLevel="0" collapsed="false">
      <c r="A349" s="45" t="n">
        <f aca="false">A348+1</f>
        <v>347</v>
      </c>
      <c r="B349" s="54" t="n">
        <f aca="true">ABS(RAND())*4+1</f>
        <v>4.62655671939296</v>
      </c>
      <c r="C349" s="54" t="n">
        <f aca="true">ABS(RAND())*($P$13-$O$13)+$O$13</f>
        <v>4.645389672869</v>
      </c>
      <c r="D349" s="54" t="n">
        <f aca="true">C349+(B349-C349)*(ABS(RAND())*($P$14-$O$14)+$O$14)*(ABS(RAND())*($P$15-$O$15)+$O$15)</f>
        <v>4.62655671939296</v>
      </c>
      <c r="E349" s="54" t="n">
        <f aca="false">D349*(D349&gt;=1)*(D349&lt;=5)+1*(D349&lt;1)+5*(D349&gt;5)</f>
        <v>4.62655671939296</v>
      </c>
      <c r="F349" s="54" t="n">
        <f aca="false">ABS(E349-B349)</f>
        <v>0</v>
      </c>
      <c r="G349" s="67" t="n">
        <f aca="false">F349/$G$1</f>
        <v>0</v>
      </c>
      <c r="H349" s="1" t="n">
        <f aca="false">1*($G349&gt;=H$2)</f>
        <v>0</v>
      </c>
      <c r="I349" s="1" t="n">
        <f aca="false">1*($G349&gt;=I$2)</f>
        <v>0</v>
      </c>
      <c r="J349" s="1" t="n">
        <f aca="false">1*($G349&gt;=J$2)</f>
        <v>0</v>
      </c>
      <c r="K349" s="1" t="n">
        <f aca="false">1*($G349&gt;=K$2)</f>
        <v>0</v>
      </c>
      <c r="L349" s="1" t="n">
        <f aca="false">1*($G349&gt;=L$2)</f>
        <v>0</v>
      </c>
      <c r="V349" s="54" t="n">
        <f aca="false">ABS(E349-C349)</f>
        <v>0.0188329534760445</v>
      </c>
      <c r="W349" s="54" t="n">
        <f aca="false">E349-C349</f>
        <v>-0.0188329534760445</v>
      </c>
    </row>
    <row r="350" customFormat="false" ht="12.75" hidden="false" customHeight="false" outlineLevel="0" collapsed="false">
      <c r="A350" s="45" t="n">
        <f aca="false">A349+1</f>
        <v>348</v>
      </c>
      <c r="B350" s="54" t="n">
        <f aca="true">ABS(RAND())*4+1</f>
        <v>3.42337025008262</v>
      </c>
      <c r="C350" s="54" t="n">
        <f aca="true">ABS(RAND())*($P$13-$O$13)+$O$13</f>
        <v>3.43191481292184</v>
      </c>
      <c r="D350" s="54" t="n">
        <f aca="true">C350+(B350-C350)*(ABS(RAND())*($P$14-$O$14)+$O$14)*(ABS(RAND())*($P$15-$O$15)+$O$15)</f>
        <v>3.42337025008262</v>
      </c>
      <c r="E350" s="54" t="n">
        <f aca="false">D350*(D350&gt;=1)*(D350&lt;=5)+1*(D350&lt;1)+5*(D350&gt;5)</f>
        <v>3.42337025008262</v>
      </c>
      <c r="F350" s="54" t="n">
        <f aca="false">ABS(E350-B350)</f>
        <v>0</v>
      </c>
      <c r="G350" s="67" t="n">
        <f aca="false">F350/$G$1</f>
        <v>0</v>
      </c>
      <c r="H350" s="1" t="n">
        <f aca="false">1*($G350&gt;=H$2)</f>
        <v>0</v>
      </c>
      <c r="I350" s="1" t="n">
        <f aca="false">1*($G350&gt;=I$2)</f>
        <v>0</v>
      </c>
      <c r="J350" s="1" t="n">
        <f aca="false">1*($G350&gt;=J$2)</f>
        <v>0</v>
      </c>
      <c r="K350" s="1" t="n">
        <f aca="false">1*($G350&gt;=K$2)</f>
        <v>0</v>
      </c>
      <c r="L350" s="1" t="n">
        <f aca="false">1*($G350&gt;=L$2)</f>
        <v>0</v>
      </c>
      <c r="V350" s="54" t="n">
        <f aca="false">ABS(E350-C350)</f>
        <v>0.00854456283922689</v>
      </c>
      <c r="W350" s="54" t="n">
        <f aca="false">E350-C350</f>
        <v>-0.00854456283922689</v>
      </c>
    </row>
    <row r="351" customFormat="false" ht="12.75" hidden="false" customHeight="false" outlineLevel="0" collapsed="false">
      <c r="A351" s="45" t="n">
        <f aca="false">A350+1</f>
        <v>349</v>
      </c>
      <c r="B351" s="54" t="n">
        <f aca="true">ABS(RAND())*4+1</f>
        <v>4.88897891362321</v>
      </c>
      <c r="C351" s="54" t="n">
        <f aca="true">ABS(RAND())*($P$13-$O$13)+$O$13</f>
        <v>1.1028600453618</v>
      </c>
      <c r="D351" s="54" t="n">
        <f aca="true">C351+(B351-C351)*(ABS(RAND())*($P$14-$O$14)+$O$14)*(ABS(RAND())*($P$15-$O$15)+$O$15)</f>
        <v>4.88897891362321</v>
      </c>
      <c r="E351" s="54" t="n">
        <f aca="false">D351*(D351&gt;=1)*(D351&lt;=5)+1*(D351&lt;1)+5*(D351&gt;5)</f>
        <v>4.88897891362321</v>
      </c>
      <c r="F351" s="54" t="n">
        <f aca="false">ABS(E351-B351)</f>
        <v>0</v>
      </c>
      <c r="G351" s="67" t="n">
        <f aca="false">F351/$G$1</f>
        <v>0</v>
      </c>
      <c r="H351" s="1" t="n">
        <f aca="false">1*($G351&gt;=H$2)</f>
        <v>0</v>
      </c>
      <c r="I351" s="1" t="n">
        <f aca="false">1*($G351&gt;=I$2)</f>
        <v>0</v>
      </c>
      <c r="J351" s="1" t="n">
        <f aca="false">1*($G351&gt;=J$2)</f>
        <v>0</v>
      </c>
      <c r="K351" s="1" t="n">
        <f aca="false">1*($G351&gt;=K$2)</f>
        <v>0</v>
      </c>
      <c r="L351" s="1" t="n">
        <f aca="false">1*($G351&gt;=L$2)</f>
        <v>0</v>
      </c>
      <c r="V351" s="54" t="n">
        <f aca="false">ABS(E351-C351)</f>
        <v>3.78611886826141</v>
      </c>
      <c r="W351" s="54" t="n">
        <f aca="false">E351-C351</f>
        <v>3.78611886826141</v>
      </c>
    </row>
    <row r="352" customFormat="false" ht="12.75" hidden="false" customHeight="false" outlineLevel="0" collapsed="false">
      <c r="A352" s="45" t="n">
        <f aca="false">A351+1</f>
        <v>350</v>
      </c>
      <c r="B352" s="54" t="n">
        <f aca="true">ABS(RAND())*4+1</f>
        <v>3.39984530895009</v>
      </c>
      <c r="C352" s="54" t="n">
        <f aca="true">ABS(RAND())*($P$13-$O$13)+$O$13</f>
        <v>3.94769671736676</v>
      </c>
      <c r="D352" s="54" t="n">
        <f aca="true">C352+(B352-C352)*(ABS(RAND())*($P$14-$O$14)+$O$14)*(ABS(RAND())*($P$15-$O$15)+$O$15)</f>
        <v>3.39984530895009</v>
      </c>
      <c r="E352" s="54" t="n">
        <f aca="false">D352*(D352&gt;=1)*(D352&lt;=5)+1*(D352&lt;1)+5*(D352&gt;5)</f>
        <v>3.39984530895009</v>
      </c>
      <c r="F352" s="54" t="n">
        <f aca="false">ABS(E352-B352)</f>
        <v>0</v>
      </c>
      <c r="G352" s="67" t="n">
        <f aca="false">F352/$G$1</f>
        <v>0</v>
      </c>
      <c r="H352" s="1" t="n">
        <f aca="false">1*($G352&gt;=H$2)</f>
        <v>0</v>
      </c>
      <c r="I352" s="1" t="n">
        <f aca="false">1*($G352&gt;=I$2)</f>
        <v>0</v>
      </c>
      <c r="J352" s="1" t="n">
        <f aca="false">1*($G352&gt;=J$2)</f>
        <v>0</v>
      </c>
      <c r="K352" s="1" t="n">
        <f aca="false">1*($G352&gt;=K$2)</f>
        <v>0</v>
      </c>
      <c r="L352" s="1" t="n">
        <f aca="false">1*($G352&gt;=L$2)</f>
        <v>0</v>
      </c>
      <c r="V352" s="54" t="n">
        <f aca="false">ABS(E352-C352)</f>
        <v>0.54785140841667</v>
      </c>
      <c r="W352" s="54" t="n">
        <f aca="false">E352-C352</f>
        <v>-0.54785140841667</v>
      </c>
    </row>
    <row r="353" customFormat="false" ht="12.75" hidden="false" customHeight="false" outlineLevel="0" collapsed="false">
      <c r="A353" s="45" t="n">
        <f aca="false">A352+1</f>
        <v>351</v>
      </c>
      <c r="B353" s="54" t="n">
        <f aca="true">ABS(RAND())*4+1</f>
        <v>4.42680386765271</v>
      </c>
      <c r="C353" s="54" t="n">
        <f aca="true">ABS(RAND())*($P$13-$O$13)+$O$13</f>
        <v>2.2210279754321</v>
      </c>
      <c r="D353" s="54" t="n">
        <f aca="true">C353+(B353-C353)*(ABS(RAND())*($P$14-$O$14)+$O$14)*(ABS(RAND())*($P$15-$O$15)+$O$15)</f>
        <v>4.42680386765271</v>
      </c>
      <c r="E353" s="54" t="n">
        <f aca="false">D353*(D353&gt;=1)*(D353&lt;=5)+1*(D353&lt;1)+5*(D353&gt;5)</f>
        <v>4.42680386765271</v>
      </c>
      <c r="F353" s="54" t="n">
        <f aca="false">ABS(E353-B353)</f>
        <v>0</v>
      </c>
      <c r="G353" s="67" t="n">
        <f aca="false">F353/$G$1</f>
        <v>0</v>
      </c>
      <c r="H353" s="1" t="n">
        <f aca="false">1*($G353&gt;=H$2)</f>
        <v>0</v>
      </c>
      <c r="I353" s="1" t="n">
        <f aca="false">1*($G353&gt;=I$2)</f>
        <v>0</v>
      </c>
      <c r="J353" s="1" t="n">
        <f aca="false">1*($G353&gt;=J$2)</f>
        <v>0</v>
      </c>
      <c r="K353" s="1" t="n">
        <f aca="false">1*($G353&gt;=K$2)</f>
        <v>0</v>
      </c>
      <c r="L353" s="1" t="n">
        <f aca="false">1*($G353&gt;=L$2)</f>
        <v>0</v>
      </c>
      <c r="V353" s="54" t="n">
        <f aca="false">ABS(E353-C353)</f>
        <v>2.20577589222061</v>
      </c>
      <c r="W353" s="54" t="n">
        <f aca="false">E353-C353</f>
        <v>2.20577589222061</v>
      </c>
    </row>
    <row r="354" customFormat="false" ht="12.75" hidden="false" customHeight="false" outlineLevel="0" collapsed="false">
      <c r="A354" s="45" t="n">
        <f aca="false">A353+1</f>
        <v>352</v>
      </c>
      <c r="B354" s="54" t="n">
        <f aca="true">ABS(RAND())*4+1</f>
        <v>4.39131974839126</v>
      </c>
      <c r="C354" s="54" t="n">
        <f aca="true">ABS(RAND())*($P$13-$O$13)+$O$13</f>
        <v>3.83955001913423</v>
      </c>
      <c r="D354" s="54" t="n">
        <f aca="true">C354+(B354-C354)*(ABS(RAND())*($P$14-$O$14)+$O$14)*(ABS(RAND())*($P$15-$O$15)+$O$15)</f>
        <v>4.39131974839126</v>
      </c>
      <c r="E354" s="54" t="n">
        <f aca="false">D354*(D354&gt;=1)*(D354&lt;=5)+1*(D354&lt;1)+5*(D354&gt;5)</f>
        <v>4.39131974839126</v>
      </c>
      <c r="F354" s="54" t="n">
        <f aca="false">ABS(E354-B354)</f>
        <v>0</v>
      </c>
      <c r="G354" s="67" t="n">
        <f aca="false">F354/$G$1</f>
        <v>0</v>
      </c>
      <c r="H354" s="1" t="n">
        <f aca="false">1*($G354&gt;=H$2)</f>
        <v>0</v>
      </c>
      <c r="I354" s="1" t="n">
        <f aca="false">1*($G354&gt;=I$2)</f>
        <v>0</v>
      </c>
      <c r="J354" s="1" t="n">
        <f aca="false">1*($G354&gt;=J$2)</f>
        <v>0</v>
      </c>
      <c r="K354" s="1" t="n">
        <f aca="false">1*($G354&gt;=K$2)</f>
        <v>0</v>
      </c>
      <c r="L354" s="1" t="n">
        <f aca="false">1*($G354&gt;=L$2)</f>
        <v>0</v>
      </c>
      <c r="V354" s="54" t="n">
        <f aca="false">ABS(E354-C354)</f>
        <v>0.551769729257031</v>
      </c>
      <c r="W354" s="54" t="n">
        <f aca="false">E354-C354</f>
        <v>0.551769729257031</v>
      </c>
    </row>
    <row r="355" customFormat="false" ht="12.75" hidden="false" customHeight="false" outlineLevel="0" collapsed="false">
      <c r="A355" s="45" t="n">
        <f aca="false">A354+1</f>
        <v>353</v>
      </c>
      <c r="B355" s="54" t="n">
        <f aca="true">ABS(RAND())*4+1</f>
        <v>3.88591213572391</v>
      </c>
      <c r="C355" s="54" t="n">
        <f aca="true">ABS(RAND())*($P$13-$O$13)+$O$13</f>
        <v>1.00517601440188</v>
      </c>
      <c r="D355" s="54" t="n">
        <f aca="true">C355+(B355-C355)*(ABS(RAND())*($P$14-$O$14)+$O$14)*(ABS(RAND())*($P$15-$O$15)+$O$15)</f>
        <v>3.88591213572391</v>
      </c>
      <c r="E355" s="54" t="n">
        <f aca="false">D355*(D355&gt;=1)*(D355&lt;=5)+1*(D355&lt;1)+5*(D355&gt;5)</f>
        <v>3.88591213572391</v>
      </c>
      <c r="F355" s="54" t="n">
        <f aca="false">ABS(E355-B355)</f>
        <v>0</v>
      </c>
      <c r="G355" s="67" t="n">
        <f aca="false">F355/$G$1</f>
        <v>0</v>
      </c>
      <c r="H355" s="1" t="n">
        <f aca="false">1*($G355&gt;=H$2)</f>
        <v>0</v>
      </c>
      <c r="I355" s="1" t="n">
        <f aca="false">1*($G355&gt;=I$2)</f>
        <v>0</v>
      </c>
      <c r="J355" s="1" t="n">
        <f aca="false">1*($G355&gt;=J$2)</f>
        <v>0</v>
      </c>
      <c r="K355" s="1" t="n">
        <f aca="false">1*($G355&gt;=K$2)</f>
        <v>0</v>
      </c>
      <c r="L355" s="1" t="n">
        <f aca="false">1*($G355&gt;=L$2)</f>
        <v>0</v>
      </c>
      <c r="V355" s="54" t="n">
        <f aca="false">ABS(E355-C355)</f>
        <v>2.88073612132203</v>
      </c>
      <c r="W355" s="54" t="n">
        <f aca="false">E355-C355</f>
        <v>2.88073612132203</v>
      </c>
    </row>
    <row r="356" customFormat="false" ht="12.75" hidden="false" customHeight="false" outlineLevel="0" collapsed="false">
      <c r="A356" s="45" t="n">
        <f aca="false">A355+1</f>
        <v>354</v>
      </c>
      <c r="B356" s="54" t="n">
        <f aca="true">ABS(RAND())*4+1</f>
        <v>4.07715348107575</v>
      </c>
      <c r="C356" s="54" t="n">
        <f aca="true">ABS(RAND())*($P$13-$O$13)+$O$13</f>
        <v>1.89202047053691</v>
      </c>
      <c r="D356" s="54" t="n">
        <f aca="true">C356+(B356-C356)*(ABS(RAND())*($P$14-$O$14)+$O$14)*(ABS(RAND())*($P$15-$O$15)+$O$15)</f>
        <v>4.07715348107575</v>
      </c>
      <c r="E356" s="54" t="n">
        <f aca="false">D356*(D356&gt;=1)*(D356&lt;=5)+1*(D356&lt;1)+5*(D356&gt;5)</f>
        <v>4.07715348107575</v>
      </c>
      <c r="F356" s="54" t="n">
        <f aca="false">ABS(E356-B356)</f>
        <v>0</v>
      </c>
      <c r="G356" s="67" t="n">
        <f aca="false">F356/$G$1</f>
        <v>0</v>
      </c>
      <c r="H356" s="1" t="n">
        <f aca="false">1*($G356&gt;=H$2)</f>
        <v>0</v>
      </c>
      <c r="I356" s="1" t="n">
        <f aca="false">1*($G356&gt;=I$2)</f>
        <v>0</v>
      </c>
      <c r="J356" s="1" t="n">
        <f aca="false">1*($G356&gt;=J$2)</f>
        <v>0</v>
      </c>
      <c r="K356" s="1" t="n">
        <f aca="false">1*($G356&gt;=K$2)</f>
        <v>0</v>
      </c>
      <c r="L356" s="1" t="n">
        <f aca="false">1*($G356&gt;=L$2)</f>
        <v>0</v>
      </c>
      <c r="V356" s="54" t="n">
        <f aca="false">ABS(E356-C356)</f>
        <v>2.18513301053885</v>
      </c>
      <c r="W356" s="54" t="n">
        <f aca="false">E356-C356</f>
        <v>2.18513301053885</v>
      </c>
    </row>
    <row r="357" customFormat="false" ht="12.75" hidden="false" customHeight="false" outlineLevel="0" collapsed="false">
      <c r="A357" s="45" t="n">
        <f aca="false">A356+1</f>
        <v>355</v>
      </c>
      <c r="B357" s="54" t="n">
        <f aca="true">ABS(RAND())*4+1</f>
        <v>2.17035243931923</v>
      </c>
      <c r="C357" s="54" t="n">
        <f aca="true">ABS(RAND())*($P$13-$O$13)+$O$13</f>
        <v>1.29829172303356</v>
      </c>
      <c r="D357" s="54" t="n">
        <f aca="true">C357+(B357-C357)*(ABS(RAND())*($P$14-$O$14)+$O$14)*(ABS(RAND())*($P$15-$O$15)+$O$15)</f>
        <v>2.17035243931923</v>
      </c>
      <c r="E357" s="54" t="n">
        <f aca="false">D357*(D357&gt;=1)*(D357&lt;=5)+1*(D357&lt;1)+5*(D357&gt;5)</f>
        <v>2.17035243931923</v>
      </c>
      <c r="F357" s="54" t="n">
        <f aca="false">ABS(E357-B357)</f>
        <v>0</v>
      </c>
      <c r="G357" s="67" t="n">
        <f aca="false">F357/$G$1</f>
        <v>0</v>
      </c>
      <c r="H357" s="1" t="n">
        <f aca="false">1*($G357&gt;=H$2)</f>
        <v>0</v>
      </c>
      <c r="I357" s="1" t="n">
        <f aca="false">1*($G357&gt;=I$2)</f>
        <v>0</v>
      </c>
      <c r="J357" s="1" t="n">
        <f aca="false">1*($G357&gt;=J$2)</f>
        <v>0</v>
      </c>
      <c r="K357" s="1" t="n">
        <f aca="false">1*($G357&gt;=K$2)</f>
        <v>0</v>
      </c>
      <c r="L357" s="1" t="n">
        <f aca="false">1*($G357&gt;=L$2)</f>
        <v>0</v>
      </c>
      <c r="V357" s="54" t="n">
        <f aca="false">ABS(E357-C357)</f>
        <v>0.872060716285677</v>
      </c>
      <c r="W357" s="54" t="n">
        <f aca="false">E357-C357</f>
        <v>0.872060716285677</v>
      </c>
    </row>
    <row r="358" customFormat="false" ht="12.75" hidden="false" customHeight="false" outlineLevel="0" collapsed="false">
      <c r="A358" s="45" t="n">
        <f aca="false">A357+1</f>
        <v>356</v>
      </c>
      <c r="B358" s="54" t="n">
        <f aca="true">ABS(RAND())*4+1</f>
        <v>4.7133522048779</v>
      </c>
      <c r="C358" s="54" t="n">
        <f aca="true">ABS(RAND())*($P$13-$O$13)+$O$13</f>
        <v>4.72740030539677</v>
      </c>
      <c r="D358" s="54" t="n">
        <f aca="true">C358+(B358-C358)*(ABS(RAND())*($P$14-$O$14)+$O$14)*(ABS(RAND())*($P$15-$O$15)+$O$15)</f>
        <v>4.7133522048779</v>
      </c>
      <c r="E358" s="54" t="n">
        <f aca="false">D358*(D358&gt;=1)*(D358&lt;=5)+1*(D358&lt;1)+5*(D358&gt;5)</f>
        <v>4.7133522048779</v>
      </c>
      <c r="F358" s="54" t="n">
        <f aca="false">ABS(E358-B358)</f>
        <v>0</v>
      </c>
      <c r="G358" s="67" t="n">
        <f aca="false">F358/$G$1</f>
        <v>0</v>
      </c>
      <c r="H358" s="1" t="n">
        <f aca="false">1*($G358&gt;=H$2)</f>
        <v>0</v>
      </c>
      <c r="I358" s="1" t="n">
        <f aca="false">1*($G358&gt;=I$2)</f>
        <v>0</v>
      </c>
      <c r="J358" s="1" t="n">
        <f aca="false">1*($G358&gt;=J$2)</f>
        <v>0</v>
      </c>
      <c r="K358" s="1" t="n">
        <f aca="false">1*($G358&gt;=K$2)</f>
        <v>0</v>
      </c>
      <c r="L358" s="1" t="n">
        <f aca="false">1*($G358&gt;=L$2)</f>
        <v>0</v>
      </c>
      <c r="V358" s="54" t="n">
        <f aca="false">ABS(E358-C358)</f>
        <v>0.0140481005188651</v>
      </c>
      <c r="W358" s="54" t="n">
        <f aca="false">E358-C358</f>
        <v>-0.0140481005188651</v>
      </c>
    </row>
    <row r="359" customFormat="false" ht="12.75" hidden="false" customHeight="false" outlineLevel="0" collapsed="false">
      <c r="A359" s="45" t="n">
        <f aca="false">A358+1</f>
        <v>357</v>
      </c>
      <c r="B359" s="54" t="n">
        <f aca="true">ABS(RAND())*4+1</f>
        <v>1.81099672889036</v>
      </c>
      <c r="C359" s="54" t="n">
        <f aca="true">ABS(RAND())*($P$13-$O$13)+$O$13</f>
        <v>4.50238870140925</v>
      </c>
      <c r="D359" s="54" t="n">
        <f aca="true">C359+(B359-C359)*(ABS(RAND())*($P$14-$O$14)+$O$14)*(ABS(RAND())*($P$15-$O$15)+$O$15)</f>
        <v>1.81099672889036</v>
      </c>
      <c r="E359" s="54" t="n">
        <f aca="false">D359*(D359&gt;=1)*(D359&lt;=5)+1*(D359&lt;1)+5*(D359&gt;5)</f>
        <v>1.81099672889036</v>
      </c>
      <c r="F359" s="54" t="n">
        <f aca="false">ABS(E359-B359)</f>
        <v>0</v>
      </c>
      <c r="G359" s="67" t="n">
        <f aca="false">F359/$G$1</f>
        <v>0</v>
      </c>
      <c r="H359" s="1" t="n">
        <f aca="false">1*($G359&gt;=H$2)</f>
        <v>0</v>
      </c>
      <c r="I359" s="1" t="n">
        <f aca="false">1*($G359&gt;=I$2)</f>
        <v>0</v>
      </c>
      <c r="J359" s="1" t="n">
        <f aca="false">1*($G359&gt;=J$2)</f>
        <v>0</v>
      </c>
      <c r="K359" s="1" t="n">
        <f aca="false">1*($G359&gt;=K$2)</f>
        <v>0</v>
      </c>
      <c r="L359" s="1" t="n">
        <f aca="false">1*($G359&gt;=L$2)</f>
        <v>0</v>
      </c>
      <c r="V359" s="54" t="n">
        <f aca="false">ABS(E359-C359)</f>
        <v>2.69139197251889</v>
      </c>
      <c r="W359" s="54" t="n">
        <f aca="false">E359-C359</f>
        <v>-2.69139197251889</v>
      </c>
    </row>
    <row r="360" customFormat="false" ht="12.75" hidden="false" customHeight="false" outlineLevel="0" collapsed="false">
      <c r="A360" s="45" t="n">
        <f aca="false">A359+1</f>
        <v>358</v>
      </c>
      <c r="B360" s="54" t="n">
        <f aca="true">ABS(RAND())*4+1</f>
        <v>1.29855224030604</v>
      </c>
      <c r="C360" s="54" t="n">
        <f aca="true">ABS(RAND())*($P$13-$O$13)+$O$13</f>
        <v>1.83887522302394</v>
      </c>
      <c r="D360" s="54" t="n">
        <f aca="true">C360+(B360-C360)*(ABS(RAND())*($P$14-$O$14)+$O$14)*(ABS(RAND())*($P$15-$O$15)+$O$15)</f>
        <v>1.29855224030604</v>
      </c>
      <c r="E360" s="54" t="n">
        <f aca="false">D360*(D360&gt;=1)*(D360&lt;=5)+1*(D360&lt;1)+5*(D360&gt;5)</f>
        <v>1.29855224030604</v>
      </c>
      <c r="F360" s="54" t="n">
        <f aca="false">ABS(E360-B360)</f>
        <v>0</v>
      </c>
      <c r="G360" s="67" t="n">
        <f aca="false">F360/$G$1</f>
        <v>0</v>
      </c>
      <c r="H360" s="1" t="n">
        <f aca="false">1*($G360&gt;=H$2)</f>
        <v>0</v>
      </c>
      <c r="I360" s="1" t="n">
        <f aca="false">1*($G360&gt;=I$2)</f>
        <v>0</v>
      </c>
      <c r="J360" s="1" t="n">
        <f aca="false">1*($G360&gt;=J$2)</f>
        <v>0</v>
      </c>
      <c r="K360" s="1" t="n">
        <f aca="false">1*($G360&gt;=K$2)</f>
        <v>0</v>
      </c>
      <c r="L360" s="1" t="n">
        <f aca="false">1*($G360&gt;=L$2)</f>
        <v>0</v>
      </c>
      <c r="V360" s="54" t="n">
        <f aca="false">ABS(E360-C360)</f>
        <v>0.540322982717898</v>
      </c>
      <c r="W360" s="54" t="n">
        <f aca="false">E360-C360</f>
        <v>-0.540322982717898</v>
      </c>
    </row>
    <row r="361" customFormat="false" ht="12.75" hidden="false" customHeight="false" outlineLevel="0" collapsed="false">
      <c r="A361" s="45" t="n">
        <f aca="false">A360+1</f>
        <v>359</v>
      </c>
      <c r="B361" s="54" t="n">
        <f aca="true">ABS(RAND())*4+1</f>
        <v>4.15432474013478</v>
      </c>
      <c r="C361" s="54" t="n">
        <f aca="true">ABS(RAND())*($P$13-$O$13)+$O$13</f>
        <v>2.6318580810672</v>
      </c>
      <c r="D361" s="54" t="n">
        <f aca="true">C361+(B361-C361)*(ABS(RAND())*($P$14-$O$14)+$O$14)*(ABS(RAND())*($P$15-$O$15)+$O$15)</f>
        <v>4.15432474013478</v>
      </c>
      <c r="E361" s="54" t="n">
        <f aca="false">D361*(D361&gt;=1)*(D361&lt;=5)+1*(D361&lt;1)+5*(D361&gt;5)</f>
        <v>4.15432474013478</v>
      </c>
      <c r="F361" s="54" t="n">
        <f aca="false">ABS(E361-B361)</f>
        <v>0</v>
      </c>
      <c r="G361" s="67" t="n">
        <f aca="false">F361/$G$1</f>
        <v>0</v>
      </c>
      <c r="H361" s="1" t="n">
        <f aca="false">1*($G361&gt;=H$2)</f>
        <v>0</v>
      </c>
      <c r="I361" s="1" t="n">
        <f aca="false">1*($G361&gt;=I$2)</f>
        <v>0</v>
      </c>
      <c r="J361" s="1" t="n">
        <f aca="false">1*($G361&gt;=J$2)</f>
        <v>0</v>
      </c>
      <c r="K361" s="1" t="n">
        <f aca="false">1*($G361&gt;=K$2)</f>
        <v>0</v>
      </c>
      <c r="L361" s="1" t="n">
        <f aca="false">1*($G361&gt;=L$2)</f>
        <v>0</v>
      </c>
      <c r="V361" s="54" t="n">
        <f aca="false">ABS(E361-C361)</f>
        <v>1.52246665906759</v>
      </c>
      <c r="W361" s="54" t="n">
        <f aca="false">E361-C361</f>
        <v>1.52246665906759</v>
      </c>
    </row>
    <row r="362" customFormat="false" ht="12.75" hidden="false" customHeight="false" outlineLevel="0" collapsed="false">
      <c r="A362" s="45" t="n">
        <f aca="false">A361+1</f>
        <v>360</v>
      </c>
      <c r="B362" s="54" t="n">
        <f aca="true">ABS(RAND())*4+1</f>
        <v>1.06499095474905</v>
      </c>
      <c r="C362" s="54" t="n">
        <f aca="true">ABS(RAND())*($P$13-$O$13)+$O$13</f>
        <v>3.33122447585314</v>
      </c>
      <c r="D362" s="54" t="n">
        <f aca="true">C362+(B362-C362)*(ABS(RAND())*($P$14-$O$14)+$O$14)*(ABS(RAND())*($P$15-$O$15)+$O$15)</f>
        <v>1.06499095474905</v>
      </c>
      <c r="E362" s="54" t="n">
        <f aca="false">D362*(D362&gt;=1)*(D362&lt;=5)+1*(D362&lt;1)+5*(D362&gt;5)</f>
        <v>1.06499095474905</v>
      </c>
      <c r="F362" s="54" t="n">
        <f aca="false">ABS(E362-B362)</f>
        <v>0</v>
      </c>
      <c r="G362" s="67" t="n">
        <f aca="false">F362/$G$1</f>
        <v>0</v>
      </c>
      <c r="H362" s="1" t="n">
        <f aca="false">1*($G362&gt;=H$2)</f>
        <v>0</v>
      </c>
      <c r="I362" s="1" t="n">
        <f aca="false">1*($G362&gt;=I$2)</f>
        <v>0</v>
      </c>
      <c r="J362" s="1" t="n">
        <f aca="false">1*($G362&gt;=J$2)</f>
        <v>0</v>
      </c>
      <c r="K362" s="1" t="n">
        <f aca="false">1*($G362&gt;=K$2)</f>
        <v>0</v>
      </c>
      <c r="L362" s="1" t="n">
        <f aca="false">1*($G362&gt;=L$2)</f>
        <v>0</v>
      </c>
      <c r="V362" s="54" t="n">
        <f aca="false">ABS(E362-C362)</f>
        <v>2.26623352110408</v>
      </c>
      <c r="W362" s="54" t="n">
        <f aca="false">E362-C362</f>
        <v>-2.26623352110408</v>
      </c>
    </row>
    <row r="363" customFormat="false" ht="12.75" hidden="false" customHeight="false" outlineLevel="0" collapsed="false">
      <c r="A363" s="45" t="n">
        <f aca="false">A362+1</f>
        <v>361</v>
      </c>
      <c r="B363" s="54" t="n">
        <f aca="true">ABS(RAND())*4+1</f>
        <v>1.81224639886169</v>
      </c>
      <c r="C363" s="54" t="n">
        <f aca="true">ABS(RAND())*($P$13-$O$13)+$O$13</f>
        <v>1.69513839814242</v>
      </c>
      <c r="D363" s="54" t="n">
        <f aca="true">C363+(B363-C363)*(ABS(RAND())*($P$14-$O$14)+$O$14)*(ABS(RAND())*($P$15-$O$15)+$O$15)</f>
        <v>1.81224639886169</v>
      </c>
      <c r="E363" s="54" t="n">
        <f aca="false">D363*(D363&gt;=1)*(D363&lt;=5)+1*(D363&lt;1)+5*(D363&gt;5)</f>
        <v>1.81224639886169</v>
      </c>
      <c r="F363" s="54" t="n">
        <f aca="false">ABS(E363-B363)</f>
        <v>0</v>
      </c>
      <c r="G363" s="67" t="n">
        <f aca="false">F363/$G$1</f>
        <v>0</v>
      </c>
      <c r="H363" s="1" t="n">
        <f aca="false">1*($G363&gt;=H$2)</f>
        <v>0</v>
      </c>
      <c r="I363" s="1" t="n">
        <f aca="false">1*($G363&gt;=I$2)</f>
        <v>0</v>
      </c>
      <c r="J363" s="1" t="n">
        <f aca="false">1*($G363&gt;=J$2)</f>
        <v>0</v>
      </c>
      <c r="K363" s="1" t="n">
        <f aca="false">1*($G363&gt;=K$2)</f>
        <v>0</v>
      </c>
      <c r="L363" s="1" t="n">
        <f aca="false">1*($G363&gt;=L$2)</f>
        <v>0</v>
      </c>
      <c r="V363" s="54" t="n">
        <f aca="false">ABS(E363-C363)</f>
        <v>0.117108000719272</v>
      </c>
      <c r="W363" s="54" t="n">
        <f aca="false">E363-C363</f>
        <v>0.117108000719272</v>
      </c>
    </row>
    <row r="364" customFormat="false" ht="12.75" hidden="false" customHeight="false" outlineLevel="0" collapsed="false">
      <c r="A364" s="45" t="n">
        <f aca="false">A363+1</f>
        <v>362</v>
      </c>
      <c r="B364" s="54" t="n">
        <f aca="true">ABS(RAND())*4+1</f>
        <v>1.10896307122377</v>
      </c>
      <c r="C364" s="54" t="n">
        <f aca="true">ABS(RAND())*($P$13-$O$13)+$O$13</f>
        <v>2.3625473772188</v>
      </c>
      <c r="D364" s="54" t="n">
        <f aca="true">C364+(B364-C364)*(ABS(RAND())*($P$14-$O$14)+$O$14)*(ABS(RAND())*($P$15-$O$15)+$O$15)</f>
        <v>1.10896307122377</v>
      </c>
      <c r="E364" s="54" t="n">
        <f aca="false">D364*(D364&gt;=1)*(D364&lt;=5)+1*(D364&lt;1)+5*(D364&gt;5)</f>
        <v>1.10896307122377</v>
      </c>
      <c r="F364" s="54" t="n">
        <f aca="false">ABS(E364-B364)</f>
        <v>0</v>
      </c>
      <c r="G364" s="67" t="n">
        <f aca="false">F364/$G$1</f>
        <v>0</v>
      </c>
      <c r="H364" s="1" t="n">
        <f aca="false">1*($G364&gt;=H$2)</f>
        <v>0</v>
      </c>
      <c r="I364" s="1" t="n">
        <f aca="false">1*($G364&gt;=I$2)</f>
        <v>0</v>
      </c>
      <c r="J364" s="1" t="n">
        <f aca="false">1*($G364&gt;=J$2)</f>
        <v>0</v>
      </c>
      <c r="K364" s="1" t="n">
        <f aca="false">1*($G364&gt;=K$2)</f>
        <v>0</v>
      </c>
      <c r="L364" s="1" t="n">
        <f aca="false">1*($G364&gt;=L$2)</f>
        <v>0</v>
      </c>
      <c r="V364" s="54" t="n">
        <f aca="false">ABS(E364-C364)</f>
        <v>1.25358430599503</v>
      </c>
      <c r="W364" s="54" t="n">
        <f aca="false">E364-C364</f>
        <v>-1.25358430599503</v>
      </c>
    </row>
    <row r="365" customFormat="false" ht="12.75" hidden="false" customHeight="false" outlineLevel="0" collapsed="false">
      <c r="A365" s="45" t="n">
        <f aca="false">A364+1</f>
        <v>363</v>
      </c>
      <c r="B365" s="54" t="n">
        <f aca="true">ABS(RAND())*4+1</f>
        <v>1.40353066436522</v>
      </c>
      <c r="C365" s="54" t="n">
        <f aca="true">ABS(RAND())*($P$13-$O$13)+$O$13</f>
        <v>1.19609343262624</v>
      </c>
      <c r="D365" s="54" t="n">
        <f aca="true">C365+(B365-C365)*(ABS(RAND())*($P$14-$O$14)+$O$14)*(ABS(RAND())*($P$15-$O$15)+$O$15)</f>
        <v>1.40353066436522</v>
      </c>
      <c r="E365" s="54" t="n">
        <f aca="false">D365*(D365&gt;=1)*(D365&lt;=5)+1*(D365&lt;1)+5*(D365&gt;5)</f>
        <v>1.40353066436522</v>
      </c>
      <c r="F365" s="54" t="n">
        <f aca="false">ABS(E365-B365)</f>
        <v>0</v>
      </c>
      <c r="G365" s="67" t="n">
        <f aca="false">F365/$G$1</f>
        <v>0</v>
      </c>
      <c r="H365" s="1" t="n">
        <f aca="false">1*($G365&gt;=H$2)</f>
        <v>0</v>
      </c>
      <c r="I365" s="1" t="n">
        <f aca="false">1*($G365&gt;=I$2)</f>
        <v>0</v>
      </c>
      <c r="J365" s="1" t="n">
        <f aca="false">1*($G365&gt;=J$2)</f>
        <v>0</v>
      </c>
      <c r="K365" s="1" t="n">
        <f aca="false">1*($G365&gt;=K$2)</f>
        <v>0</v>
      </c>
      <c r="L365" s="1" t="n">
        <f aca="false">1*($G365&gt;=L$2)</f>
        <v>0</v>
      </c>
      <c r="V365" s="54" t="n">
        <f aca="false">ABS(E365-C365)</f>
        <v>0.207437231738983</v>
      </c>
      <c r="W365" s="54" t="n">
        <f aca="false">E365-C365</f>
        <v>0.207437231738983</v>
      </c>
    </row>
    <row r="366" customFormat="false" ht="12.75" hidden="false" customHeight="false" outlineLevel="0" collapsed="false">
      <c r="A366" s="45" t="n">
        <f aca="false">A365+1</f>
        <v>364</v>
      </c>
      <c r="B366" s="54" t="n">
        <f aca="true">ABS(RAND())*4+1</f>
        <v>2.84560711079785</v>
      </c>
      <c r="C366" s="54" t="n">
        <f aca="true">ABS(RAND())*($P$13-$O$13)+$O$13</f>
        <v>2.61743688960195</v>
      </c>
      <c r="D366" s="54" t="n">
        <f aca="true">C366+(B366-C366)*(ABS(RAND())*($P$14-$O$14)+$O$14)*(ABS(RAND())*($P$15-$O$15)+$O$15)</f>
        <v>2.84560711079785</v>
      </c>
      <c r="E366" s="54" t="n">
        <f aca="false">D366*(D366&gt;=1)*(D366&lt;=5)+1*(D366&lt;1)+5*(D366&gt;5)</f>
        <v>2.84560711079785</v>
      </c>
      <c r="F366" s="54" t="n">
        <f aca="false">ABS(E366-B366)</f>
        <v>0</v>
      </c>
      <c r="G366" s="67" t="n">
        <f aca="false">F366/$G$1</f>
        <v>0</v>
      </c>
      <c r="H366" s="1" t="n">
        <f aca="false">1*($G366&gt;=H$2)</f>
        <v>0</v>
      </c>
      <c r="I366" s="1" t="n">
        <f aca="false">1*($G366&gt;=I$2)</f>
        <v>0</v>
      </c>
      <c r="J366" s="1" t="n">
        <f aca="false">1*($G366&gt;=J$2)</f>
        <v>0</v>
      </c>
      <c r="K366" s="1" t="n">
        <f aca="false">1*($G366&gt;=K$2)</f>
        <v>0</v>
      </c>
      <c r="L366" s="1" t="n">
        <f aca="false">1*($G366&gt;=L$2)</f>
        <v>0</v>
      </c>
      <c r="V366" s="54" t="n">
        <f aca="false">ABS(E366-C366)</f>
        <v>0.228170221195891</v>
      </c>
      <c r="W366" s="54" t="n">
        <f aca="false">E366-C366</f>
        <v>0.228170221195891</v>
      </c>
    </row>
    <row r="367" customFormat="false" ht="12.75" hidden="false" customHeight="false" outlineLevel="0" collapsed="false">
      <c r="A367" s="45" t="n">
        <f aca="false">A366+1</f>
        <v>365</v>
      </c>
      <c r="B367" s="54" t="n">
        <f aca="true">ABS(RAND())*4+1</f>
        <v>3.39792379015217</v>
      </c>
      <c r="C367" s="54" t="n">
        <f aca="true">ABS(RAND())*($P$13-$O$13)+$O$13</f>
        <v>2.79530452779104</v>
      </c>
      <c r="D367" s="54" t="n">
        <f aca="true">C367+(B367-C367)*(ABS(RAND())*($P$14-$O$14)+$O$14)*(ABS(RAND())*($P$15-$O$15)+$O$15)</f>
        <v>3.39792379015217</v>
      </c>
      <c r="E367" s="54" t="n">
        <f aca="false">D367*(D367&gt;=1)*(D367&lt;=5)+1*(D367&lt;1)+5*(D367&gt;5)</f>
        <v>3.39792379015217</v>
      </c>
      <c r="F367" s="54" t="n">
        <f aca="false">ABS(E367-B367)</f>
        <v>0</v>
      </c>
      <c r="G367" s="67" t="n">
        <f aca="false">F367/$G$1</f>
        <v>0</v>
      </c>
      <c r="H367" s="1" t="n">
        <f aca="false">1*($G367&gt;=H$2)</f>
        <v>0</v>
      </c>
      <c r="I367" s="1" t="n">
        <f aca="false">1*($G367&gt;=I$2)</f>
        <v>0</v>
      </c>
      <c r="J367" s="1" t="n">
        <f aca="false">1*($G367&gt;=J$2)</f>
        <v>0</v>
      </c>
      <c r="K367" s="1" t="n">
        <f aca="false">1*($G367&gt;=K$2)</f>
        <v>0</v>
      </c>
      <c r="L367" s="1" t="n">
        <f aca="false">1*($G367&gt;=L$2)</f>
        <v>0</v>
      </c>
      <c r="V367" s="54" t="n">
        <f aca="false">ABS(E367-C367)</f>
        <v>0.602619262361131</v>
      </c>
      <c r="W367" s="54" t="n">
        <f aca="false">E367-C367</f>
        <v>0.602619262361131</v>
      </c>
    </row>
    <row r="368" customFormat="false" ht="12.75" hidden="false" customHeight="false" outlineLevel="0" collapsed="false">
      <c r="A368" s="45" t="n">
        <f aca="false">A367+1</f>
        <v>366</v>
      </c>
      <c r="B368" s="54" t="n">
        <f aca="true">ABS(RAND())*4+1</f>
        <v>4.97586955234918</v>
      </c>
      <c r="C368" s="54" t="n">
        <f aca="true">ABS(RAND())*($P$13-$O$13)+$O$13</f>
        <v>4.96075934568999</v>
      </c>
      <c r="D368" s="54" t="n">
        <f aca="true">C368+(B368-C368)*(ABS(RAND())*($P$14-$O$14)+$O$14)*(ABS(RAND())*($P$15-$O$15)+$O$15)</f>
        <v>4.97586955234918</v>
      </c>
      <c r="E368" s="54" t="n">
        <f aca="false">D368*(D368&gt;=1)*(D368&lt;=5)+1*(D368&lt;1)+5*(D368&gt;5)</f>
        <v>4.97586955234918</v>
      </c>
      <c r="F368" s="54" t="n">
        <f aca="false">ABS(E368-B368)</f>
        <v>0</v>
      </c>
      <c r="G368" s="67" t="n">
        <f aca="false">F368/$G$1</f>
        <v>0</v>
      </c>
      <c r="H368" s="1" t="n">
        <f aca="false">1*($G368&gt;=H$2)</f>
        <v>0</v>
      </c>
      <c r="I368" s="1" t="n">
        <f aca="false">1*($G368&gt;=I$2)</f>
        <v>0</v>
      </c>
      <c r="J368" s="1" t="n">
        <f aca="false">1*($G368&gt;=J$2)</f>
        <v>0</v>
      </c>
      <c r="K368" s="1" t="n">
        <f aca="false">1*($G368&gt;=K$2)</f>
        <v>0</v>
      </c>
      <c r="L368" s="1" t="n">
        <f aca="false">1*($G368&gt;=L$2)</f>
        <v>0</v>
      </c>
      <c r="V368" s="54" t="n">
        <f aca="false">ABS(E368-C368)</f>
        <v>0.0151102066591911</v>
      </c>
      <c r="W368" s="54" t="n">
        <f aca="false">E368-C368</f>
        <v>0.0151102066591911</v>
      </c>
    </row>
    <row r="369" customFormat="false" ht="12.75" hidden="false" customHeight="false" outlineLevel="0" collapsed="false">
      <c r="A369" s="45" t="n">
        <f aca="false">A368+1</f>
        <v>367</v>
      </c>
      <c r="B369" s="54" t="n">
        <f aca="true">ABS(RAND())*4+1</f>
        <v>1.18273300207424</v>
      </c>
      <c r="C369" s="54" t="n">
        <f aca="true">ABS(RAND())*($P$13-$O$13)+$O$13</f>
        <v>2.29039470614793</v>
      </c>
      <c r="D369" s="54" t="n">
        <f aca="true">C369+(B369-C369)*(ABS(RAND())*($P$14-$O$14)+$O$14)*(ABS(RAND())*($P$15-$O$15)+$O$15)</f>
        <v>1.18273300207424</v>
      </c>
      <c r="E369" s="54" t="n">
        <f aca="false">D369*(D369&gt;=1)*(D369&lt;=5)+1*(D369&lt;1)+5*(D369&gt;5)</f>
        <v>1.18273300207424</v>
      </c>
      <c r="F369" s="54" t="n">
        <f aca="false">ABS(E369-B369)</f>
        <v>0</v>
      </c>
      <c r="G369" s="67" t="n">
        <f aca="false">F369/$G$1</f>
        <v>0</v>
      </c>
      <c r="H369" s="1" t="n">
        <f aca="false">1*($G369&gt;=H$2)</f>
        <v>0</v>
      </c>
      <c r="I369" s="1" t="n">
        <f aca="false">1*($G369&gt;=I$2)</f>
        <v>0</v>
      </c>
      <c r="J369" s="1" t="n">
        <f aca="false">1*($G369&gt;=J$2)</f>
        <v>0</v>
      </c>
      <c r="K369" s="1" t="n">
        <f aca="false">1*($G369&gt;=K$2)</f>
        <v>0</v>
      </c>
      <c r="L369" s="1" t="n">
        <f aca="false">1*($G369&gt;=L$2)</f>
        <v>0</v>
      </c>
      <c r="V369" s="54" t="n">
        <f aca="false">ABS(E369-C369)</f>
        <v>1.10766170407369</v>
      </c>
      <c r="W369" s="54" t="n">
        <f aca="false">E369-C369</f>
        <v>-1.10766170407369</v>
      </c>
    </row>
    <row r="370" customFormat="false" ht="12.75" hidden="false" customHeight="false" outlineLevel="0" collapsed="false">
      <c r="A370" s="45" t="n">
        <f aca="false">A369+1</f>
        <v>368</v>
      </c>
      <c r="B370" s="54" t="n">
        <f aca="true">ABS(RAND())*4+1</f>
        <v>4.15675963468078</v>
      </c>
      <c r="C370" s="54" t="n">
        <f aca="true">ABS(RAND())*($P$13-$O$13)+$O$13</f>
        <v>1.08587913534729</v>
      </c>
      <c r="D370" s="54" t="n">
        <f aca="true">C370+(B370-C370)*(ABS(RAND())*($P$14-$O$14)+$O$14)*(ABS(RAND())*($P$15-$O$15)+$O$15)</f>
        <v>4.15675963468078</v>
      </c>
      <c r="E370" s="54" t="n">
        <f aca="false">D370*(D370&gt;=1)*(D370&lt;=5)+1*(D370&lt;1)+5*(D370&gt;5)</f>
        <v>4.15675963468078</v>
      </c>
      <c r="F370" s="54" t="n">
        <f aca="false">ABS(E370-B370)</f>
        <v>0</v>
      </c>
      <c r="G370" s="67" t="n">
        <f aca="false">F370/$G$1</f>
        <v>0</v>
      </c>
      <c r="H370" s="1" t="n">
        <f aca="false">1*($G370&gt;=H$2)</f>
        <v>0</v>
      </c>
      <c r="I370" s="1" t="n">
        <f aca="false">1*($G370&gt;=I$2)</f>
        <v>0</v>
      </c>
      <c r="J370" s="1" t="n">
        <f aca="false">1*($G370&gt;=J$2)</f>
        <v>0</v>
      </c>
      <c r="K370" s="1" t="n">
        <f aca="false">1*($G370&gt;=K$2)</f>
        <v>0</v>
      </c>
      <c r="L370" s="1" t="n">
        <f aca="false">1*($G370&gt;=L$2)</f>
        <v>0</v>
      </c>
      <c r="V370" s="54" t="n">
        <f aca="false">ABS(E370-C370)</f>
        <v>3.07088049933348</v>
      </c>
      <c r="W370" s="54" t="n">
        <f aca="false">E370-C370</f>
        <v>3.07088049933348</v>
      </c>
    </row>
    <row r="371" customFormat="false" ht="12.75" hidden="false" customHeight="false" outlineLevel="0" collapsed="false">
      <c r="A371" s="45" t="n">
        <f aca="false">A370+1</f>
        <v>369</v>
      </c>
      <c r="B371" s="54" t="n">
        <f aca="true">ABS(RAND())*4+1</f>
        <v>4.71795114862169</v>
      </c>
      <c r="C371" s="54" t="n">
        <f aca="true">ABS(RAND())*($P$13-$O$13)+$O$13</f>
        <v>3.37281880978036</v>
      </c>
      <c r="D371" s="54" t="n">
        <f aca="true">C371+(B371-C371)*(ABS(RAND())*($P$14-$O$14)+$O$14)*(ABS(RAND())*($P$15-$O$15)+$O$15)</f>
        <v>4.71795114862169</v>
      </c>
      <c r="E371" s="54" t="n">
        <f aca="false">D371*(D371&gt;=1)*(D371&lt;=5)+1*(D371&lt;1)+5*(D371&gt;5)</f>
        <v>4.71795114862169</v>
      </c>
      <c r="F371" s="54" t="n">
        <f aca="false">ABS(E371-B371)</f>
        <v>0</v>
      </c>
      <c r="G371" s="67" t="n">
        <f aca="false">F371/$G$1</f>
        <v>0</v>
      </c>
      <c r="H371" s="1" t="n">
        <f aca="false">1*($G371&gt;=H$2)</f>
        <v>0</v>
      </c>
      <c r="I371" s="1" t="n">
        <f aca="false">1*($G371&gt;=I$2)</f>
        <v>0</v>
      </c>
      <c r="J371" s="1" t="n">
        <f aca="false">1*($G371&gt;=J$2)</f>
        <v>0</v>
      </c>
      <c r="K371" s="1" t="n">
        <f aca="false">1*($G371&gt;=K$2)</f>
        <v>0</v>
      </c>
      <c r="L371" s="1" t="n">
        <f aca="false">1*($G371&gt;=L$2)</f>
        <v>0</v>
      </c>
      <c r="V371" s="54" t="n">
        <f aca="false">ABS(E371-C371)</f>
        <v>1.34513233884132</v>
      </c>
      <c r="W371" s="54" t="n">
        <f aca="false">E371-C371</f>
        <v>1.34513233884132</v>
      </c>
    </row>
    <row r="372" customFormat="false" ht="12.75" hidden="false" customHeight="false" outlineLevel="0" collapsed="false">
      <c r="A372" s="45" t="n">
        <f aca="false">A371+1</f>
        <v>370</v>
      </c>
      <c r="B372" s="54" t="n">
        <f aca="true">ABS(RAND())*4+1</f>
        <v>2.45000506439455</v>
      </c>
      <c r="C372" s="54" t="n">
        <f aca="true">ABS(RAND())*($P$13-$O$13)+$O$13</f>
        <v>4.50633596870236</v>
      </c>
      <c r="D372" s="54" t="n">
        <f aca="true">C372+(B372-C372)*(ABS(RAND())*($P$14-$O$14)+$O$14)*(ABS(RAND())*($P$15-$O$15)+$O$15)</f>
        <v>2.45000506439455</v>
      </c>
      <c r="E372" s="54" t="n">
        <f aca="false">D372*(D372&gt;=1)*(D372&lt;=5)+1*(D372&lt;1)+5*(D372&gt;5)</f>
        <v>2.45000506439455</v>
      </c>
      <c r="F372" s="54" t="n">
        <f aca="false">ABS(E372-B372)</f>
        <v>0</v>
      </c>
      <c r="G372" s="67" t="n">
        <f aca="false">F372/$G$1</f>
        <v>0</v>
      </c>
      <c r="H372" s="1" t="n">
        <f aca="false">1*($G372&gt;=H$2)</f>
        <v>0</v>
      </c>
      <c r="I372" s="1" t="n">
        <f aca="false">1*($G372&gt;=I$2)</f>
        <v>0</v>
      </c>
      <c r="J372" s="1" t="n">
        <f aca="false">1*($G372&gt;=J$2)</f>
        <v>0</v>
      </c>
      <c r="K372" s="1" t="n">
        <f aca="false">1*($G372&gt;=K$2)</f>
        <v>0</v>
      </c>
      <c r="L372" s="1" t="n">
        <f aca="false">1*($G372&gt;=L$2)</f>
        <v>0</v>
      </c>
      <c r="V372" s="54" t="n">
        <f aca="false">ABS(E372-C372)</f>
        <v>2.05633090430781</v>
      </c>
      <c r="W372" s="54" t="n">
        <f aca="false">E372-C372</f>
        <v>-2.05633090430781</v>
      </c>
    </row>
    <row r="373" customFormat="false" ht="12.75" hidden="false" customHeight="false" outlineLevel="0" collapsed="false">
      <c r="A373" s="45" t="n">
        <f aca="false">A372+1</f>
        <v>371</v>
      </c>
      <c r="B373" s="54" t="n">
        <f aca="true">ABS(RAND())*4+1</f>
        <v>1.45558774525031</v>
      </c>
      <c r="C373" s="54" t="n">
        <f aca="true">ABS(RAND())*($P$13-$O$13)+$O$13</f>
        <v>4.26195487067045</v>
      </c>
      <c r="D373" s="54" t="n">
        <f aca="true">C373+(B373-C373)*(ABS(RAND())*($P$14-$O$14)+$O$14)*(ABS(RAND())*($P$15-$O$15)+$O$15)</f>
        <v>1.45558774525031</v>
      </c>
      <c r="E373" s="54" t="n">
        <f aca="false">D373*(D373&gt;=1)*(D373&lt;=5)+1*(D373&lt;1)+5*(D373&gt;5)</f>
        <v>1.45558774525031</v>
      </c>
      <c r="F373" s="54" t="n">
        <f aca="false">ABS(E373-B373)</f>
        <v>0</v>
      </c>
      <c r="G373" s="67" t="n">
        <f aca="false">F373/$G$1</f>
        <v>0</v>
      </c>
      <c r="H373" s="1" t="n">
        <f aca="false">1*($G373&gt;=H$2)</f>
        <v>0</v>
      </c>
      <c r="I373" s="1" t="n">
        <f aca="false">1*($G373&gt;=I$2)</f>
        <v>0</v>
      </c>
      <c r="J373" s="1" t="n">
        <f aca="false">1*($G373&gt;=J$2)</f>
        <v>0</v>
      </c>
      <c r="K373" s="1" t="n">
        <f aca="false">1*($G373&gt;=K$2)</f>
        <v>0</v>
      </c>
      <c r="L373" s="1" t="n">
        <f aca="false">1*($G373&gt;=L$2)</f>
        <v>0</v>
      </c>
      <c r="V373" s="54" t="n">
        <f aca="false">ABS(E373-C373)</f>
        <v>2.80636712542013</v>
      </c>
      <c r="W373" s="54" t="n">
        <f aca="false">E373-C373</f>
        <v>-2.80636712542013</v>
      </c>
    </row>
    <row r="374" customFormat="false" ht="12.75" hidden="false" customHeight="false" outlineLevel="0" collapsed="false">
      <c r="A374" s="45" t="n">
        <f aca="false">A373+1</f>
        <v>372</v>
      </c>
      <c r="B374" s="54" t="n">
        <f aca="true">ABS(RAND())*4+1</f>
        <v>3.70420893234192</v>
      </c>
      <c r="C374" s="54" t="n">
        <f aca="true">ABS(RAND())*($P$13-$O$13)+$O$13</f>
        <v>1.29957132657227</v>
      </c>
      <c r="D374" s="54" t="n">
        <f aca="true">C374+(B374-C374)*(ABS(RAND())*($P$14-$O$14)+$O$14)*(ABS(RAND())*($P$15-$O$15)+$O$15)</f>
        <v>3.70420893234192</v>
      </c>
      <c r="E374" s="54" t="n">
        <f aca="false">D374*(D374&gt;=1)*(D374&lt;=5)+1*(D374&lt;1)+5*(D374&gt;5)</f>
        <v>3.70420893234192</v>
      </c>
      <c r="F374" s="54" t="n">
        <f aca="false">ABS(E374-B374)</f>
        <v>0</v>
      </c>
      <c r="G374" s="67" t="n">
        <f aca="false">F374/$G$1</f>
        <v>0</v>
      </c>
      <c r="H374" s="1" t="n">
        <f aca="false">1*($G374&gt;=H$2)</f>
        <v>0</v>
      </c>
      <c r="I374" s="1" t="n">
        <f aca="false">1*($G374&gt;=I$2)</f>
        <v>0</v>
      </c>
      <c r="J374" s="1" t="n">
        <f aca="false">1*($G374&gt;=J$2)</f>
        <v>0</v>
      </c>
      <c r="K374" s="1" t="n">
        <f aca="false">1*($G374&gt;=K$2)</f>
        <v>0</v>
      </c>
      <c r="L374" s="1" t="n">
        <f aca="false">1*($G374&gt;=L$2)</f>
        <v>0</v>
      </c>
      <c r="V374" s="54" t="n">
        <f aca="false">ABS(E374-C374)</f>
        <v>2.40463760576965</v>
      </c>
      <c r="W374" s="54" t="n">
        <f aca="false">E374-C374</f>
        <v>2.40463760576965</v>
      </c>
    </row>
    <row r="375" customFormat="false" ht="12.75" hidden="false" customHeight="false" outlineLevel="0" collapsed="false">
      <c r="A375" s="45" t="n">
        <f aca="false">A374+1</f>
        <v>373</v>
      </c>
      <c r="B375" s="54" t="n">
        <f aca="true">ABS(RAND())*4+1</f>
        <v>2.18093621569566</v>
      </c>
      <c r="C375" s="54" t="n">
        <f aca="true">ABS(RAND())*($P$13-$O$13)+$O$13</f>
        <v>4.38574867996242</v>
      </c>
      <c r="D375" s="54" t="n">
        <f aca="true">C375+(B375-C375)*(ABS(RAND())*($P$14-$O$14)+$O$14)*(ABS(RAND())*($P$15-$O$15)+$O$15)</f>
        <v>2.18093621569566</v>
      </c>
      <c r="E375" s="54" t="n">
        <f aca="false">D375*(D375&gt;=1)*(D375&lt;=5)+1*(D375&lt;1)+5*(D375&gt;5)</f>
        <v>2.18093621569566</v>
      </c>
      <c r="F375" s="54" t="n">
        <f aca="false">ABS(E375-B375)</f>
        <v>0</v>
      </c>
      <c r="G375" s="67" t="n">
        <f aca="false">F375/$G$1</f>
        <v>0</v>
      </c>
      <c r="H375" s="1" t="n">
        <f aca="false">1*($G375&gt;=H$2)</f>
        <v>0</v>
      </c>
      <c r="I375" s="1" t="n">
        <f aca="false">1*($G375&gt;=I$2)</f>
        <v>0</v>
      </c>
      <c r="J375" s="1" t="n">
        <f aca="false">1*($G375&gt;=J$2)</f>
        <v>0</v>
      </c>
      <c r="K375" s="1" t="n">
        <f aca="false">1*($G375&gt;=K$2)</f>
        <v>0</v>
      </c>
      <c r="L375" s="1" t="n">
        <f aca="false">1*($G375&gt;=L$2)</f>
        <v>0</v>
      </c>
      <c r="V375" s="54" t="n">
        <f aca="false">ABS(E375-C375)</f>
        <v>2.20481246426675</v>
      </c>
      <c r="W375" s="54" t="n">
        <f aca="false">E375-C375</f>
        <v>-2.20481246426675</v>
      </c>
    </row>
    <row r="376" customFormat="false" ht="12.75" hidden="false" customHeight="false" outlineLevel="0" collapsed="false">
      <c r="A376" s="45" t="n">
        <f aca="false">A375+1</f>
        <v>374</v>
      </c>
      <c r="B376" s="54" t="n">
        <f aca="true">ABS(RAND())*4+1</f>
        <v>4.03654129128938</v>
      </c>
      <c r="C376" s="54" t="n">
        <f aca="true">ABS(RAND())*($P$13-$O$13)+$O$13</f>
        <v>4.02975814148485</v>
      </c>
      <c r="D376" s="54" t="n">
        <f aca="true">C376+(B376-C376)*(ABS(RAND())*($P$14-$O$14)+$O$14)*(ABS(RAND())*($P$15-$O$15)+$O$15)</f>
        <v>4.03654129128938</v>
      </c>
      <c r="E376" s="54" t="n">
        <f aca="false">D376*(D376&gt;=1)*(D376&lt;=5)+1*(D376&lt;1)+5*(D376&gt;5)</f>
        <v>4.03654129128938</v>
      </c>
      <c r="F376" s="54" t="n">
        <f aca="false">ABS(E376-B376)</f>
        <v>0</v>
      </c>
      <c r="G376" s="67" t="n">
        <f aca="false">F376/$G$1</f>
        <v>0</v>
      </c>
      <c r="H376" s="1" t="n">
        <f aca="false">1*($G376&gt;=H$2)</f>
        <v>0</v>
      </c>
      <c r="I376" s="1" t="n">
        <f aca="false">1*($G376&gt;=I$2)</f>
        <v>0</v>
      </c>
      <c r="J376" s="1" t="n">
        <f aca="false">1*($G376&gt;=J$2)</f>
        <v>0</v>
      </c>
      <c r="K376" s="1" t="n">
        <f aca="false">1*($G376&gt;=K$2)</f>
        <v>0</v>
      </c>
      <c r="L376" s="1" t="n">
        <f aca="false">1*($G376&gt;=L$2)</f>
        <v>0</v>
      </c>
      <c r="V376" s="54" t="n">
        <f aca="false">ABS(E376-C376)</f>
        <v>0.00678314980453099</v>
      </c>
      <c r="W376" s="54" t="n">
        <f aca="false">E376-C376</f>
        <v>0.00678314980453099</v>
      </c>
    </row>
    <row r="377" customFormat="false" ht="12.75" hidden="false" customHeight="false" outlineLevel="0" collapsed="false">
      <c r="A377" s="45" t="n">
        <f aca="false">A376+1</f>
        <v>375</v>
      </c>
      <c r="B377" s="54" t="n">
        <f aca="true">ABS(RAND())*4+1</f>
        <v>3.77128717792033</v>
      </c>
      <c r="C377" s="54" t="n">
        <f aca="true">ABS(RAND())*($P$13-$O$13)+$O$13</f>
        <v>3.43870317300683</v>
      </c>
      <c r="D377" s="54" t="n">
        <f aca="true">C377+(B377-C377)*(ABS(RAND())*($P$14-$O$14)+$O$14)*(ABS(RAND())*($P$15-$O$15)+$O$15)</f>
        <v>3.77128717792033</v>
      </c>
      <c r="E377" s="54" t="n">
        <f aca="false">D377*(D377&gt;=1)*(D377&lt;=5)+1*(D377&lt;1)+5*(D377&gt;5)</f>
        <v>3.77128717792033</v>
      </c>
      <c r="F377" s="54" t="n">
        <f aca="false">ABS(E377-B377)</f>
        <v>0</v>
      </c>
      <c r="G377" s="67" t="n">
        <f aca="false">F377/$G$1</f>
        <v>0</v>
      </c>
      <c r="H377" s="1" t="n">
        <f aca="false">1*($G377&gt;=H$2)</f>
        <v>0</v>
      </c>
      <c r="I377" s="1" t="n">
        <f aca="false">1*($G377&gt;=I$2)</f>
        <v>0</v>
      </c>
      <c r="J377" s="1" t="n">
        <f aca="false">1*($G377&gt;=J$2)</f>
        <v>0</v>
      </c>
      <c r="K377" s="1" t="n">
        <f aca="false">1*($G377&gt;=K$2)</f>
        <v>0</v>
      </c>
      <c r="L377" s="1" t="n">
        <f aca="false">1*($G377&gt;=L$2)</f>
        <v>0</v>
      </c>
      <c r="V377" s="54" t="n">
        <f aca="false">ABS(E377-C377)</f>
        <v>0.332584004913499</v>
      </c>
      <c r="W377" s="54" t="n">
        <f aca="false">E377-C377</f>
        <v>0.332584004913499</v>
      </c>
    </row>
    <row r="378" customFormat="false" ht="12.75" hidden="false" customHeight="false" outlineLevel="0" collapsed="false">
      <c r="A378" s="45" t="n">
        <f aca="false">A377+1</f>
        <v>376</v>
      </c>
      <c r="B378" s="54" t="n">
        <f aca="true">ABS(RAND())*4+1</f>
        <v>4.29417441343612</v>
      </c>
      <c r="C378" s="54" t="n">
        <f aca="true">ABS(RAND())*($P$13-$O$13)+$O$13</f>
        <v>4.04024584361225</v>
      </c>
      <c r="D378" s="54" t="n">
        <f aca="true">C378+(B378-C378)*(ABS(RAND())*($P$14-$O$14)+$O$14)*(ABS(RAND())*($P$15-$O$15)+$O$15)</f>
        <v>4.29417441343612</v>
      </c>
      <c r="E378" s="54" t="n">
        <f aca="false">D378*(D378&gt;=1)*(D378&lt;=5)+1*(D378&lt;1)+5*(D378&gt;5)</f>
        <v>4.29417441343612</v>
      </c>
      <c r="F378" s="54" t="n">
        <f aca="false">ABS(E378-B378)</f>
        <v>0</v>
      </c>
      <c r="G378" s="67" t="n">
        <f aca="false">F378/$G$1</f>
        <v>0</v>
      </c>
      <c r="H378" s="1" t="n">
        <f aca="false">1*($G378&gt;=H$2)</f>
        <v>0</v>
      </c>
      <c r="I378" s="1" t="n">
        <f aca="false">1*($G378&gt;=I$2)</f>
        <v>0</v>
      </c>
      <c r="J378" s="1" t="n">
        <f aca="false">1*($G378&gt;=J$2)</f>
        <v>0</v>
      </c>
      <c r="K378" s="1" t="n">
        <f aca="false">1*($G378&gt;=K$2)</f>
        <v>0</v>
      </c>
      <c r="L378" s="1" t="n">
        <f aca="false">1*($G378&gt;=L$2)</f>
        <v>0</v>
      </c>
      <c r="V378" s="54" t="n">
        <f aca="false">ABS(E378-C378)</f>
        <v>0.253928569823872</v>
      </c>
      <c r="W378" s="54" t="n">
        <f aca="false">E378-C378</f>
        <v>0.253928569823872</v>
      </c>
    </row>
    <row r="379" customFormat="false" ht="12.75" hidden="false" customHeight="false" outlineLevel="0" collapsed="false">
      <c r="A379" s="45" t="n">
        <f aca="false">A378+1</f>
        <v>377</v>
      </c>
      <c r="B379" s="54" t="n">
        <f aca="true">ABS(RAND())*4+1</f>
        <v>3.75752838457152</v>
      </c>
      <c r="C379" s="54" t="n">
        <f aca="true">ABS(RAND())*($P$13-$O$13)+$O$13</f>
        <v>4.33737269080901</v>
      </c>
      <c r="D379" s="54" t="n">
        <f aca="true">C379+(B379-C379)*(ABS(RAND())*($P$14-$O$14)+$O$14)*(ABS(RAND())*($P$15-$O$15)+$O$15)</f>
        <v>3.75752838457152</v>
      </c>
      <c r="E379" s="54" t="n">
        <f aca="false">D379*(D379&gt;=1)*(D379&lt;=5)+1*(D379&lt;1)+5*(D379&gt;5)</f>
        <v>3.75752838457152</v>
      </c>
      <c r="F379" s="54" t="n">
        <f aca="false">ABS(E379-B379)</f>
        <v>0</v>
      </c>
      <c r="G379" s="67" t="n">
        <f aca="false">F379/$G$1</f>
        <v>0</v>
      </c>
      <c r="H379" s="1" t="n">
        <f aca="false">1*($G379&gt;=H$2)</f>
        <v>0</v>
      </c>
      <c r="I379" s="1" t="n">
        <f aca="false">1*($G379&gt;=I$2)</f>
        <v>0</v>
      </c>
      <c r="J379" s="1" t="n">
        <f aca="false">1*($G379&gt;=J$2)</f>
        <v>0</v>
      </c>
      <c r="K379" s="1" t="n">
        <f aca="false">1*($G379&gt;=K$2)</f>
        <v>0</v>
      </c>
      <c r="L379" s="1" t="n">
        <f aca="false">1*($G379&gt;=L$2)</f>
        <v>0</v>
      </c>
      <c r="V379" s="54" t="n">
        <f aca="false">ABS(E379-C379)</f>
        <v>0.579844306237497</v>
      </c>
      <c r="W379" s="54" t="n">
        <f aca="false">E379-C379</f>
        <v>-0.579844306237497</v>
      </c>
    </row>
    <row r="380" customFormat="false" ht="12.75" hidden="false" customHeight="false" outlineLevel="0" collapsed="false">
      <c r="A380" s="45" t="n">
        <f aca="false">A379+1</f>
        <v>378</v>
      </c>
      <c r="B380" s="54" t="n">
        <f aca="true">ABS(RAND())*4+1</f>
        <v>1.61461571426098</v>
      </c>
      <c r="C380" s="54" t="n">
        <f aca="true">ABS(RAND())*($P$13-$O$13)+$O$13</f>
        <v>2.28923240095951</v>
      </c>
      <c r="D380" s="54" t="n">
        <f aca="true">C380+(B380-C380)*(ABS(RAND())*($P$14-$O$14)+$O$14)*(ABS(RAND())*($P$15-$O$15)+$O$15)</f>
        <v>1.61461571426098</v>
      </c>
      <c r="E380" s="54" t="n">
        <f aca="false">D380*(D380&gt;=1)*(D380&lt;=5)+1*(D380&lt;1)+5*(D380&gt;5)</f>
        <v>1.61461571426098</v>
      </c>
      <c r="F380" s="54" t="n">
        <f aca="false">ABS(E380-B380)</f>
        <v>0</v>
      </c>
      <c r="G380" s="67" t="n">
        <f aca="false">F380/$G$1</f>
        <v>0</v>
      </c>
      <c r="H380" s="1" t="n">
        <f aca="false">1*($G380&gt;=H$2)</f>
        <v>0</v>
      </c>
      <c r="I380" s="1" t="n">
        <f aca="false">1*($G380&gt;=I$2)</f>
        <v>0</v>
      </c>
      <c r="J380" s="1" t="n">
        <f aca="false">1*($G380&gt;=J$2)</f>
        <v>0</v>
      </c>
      <c r="K380" s="1" t="n">
        <f aca="false">1*($G380&gt;=K$2)</f>
        <v>0</v>
      </c>
      <c r="L380" s="1" t="n">
        <f aca="false">1*($G380&gt;=L$2)</f>
        <v>0</v>
      </c>
      <c r="V380" s="54" t="n">
        <f aca="false">ABS(E380-C380)</f>
        <v>0.674616686698533</v>
      </c>
      <c r="W380" s="54" t="n">
        <f aca="false">E380-C380</f>
        <v>-0.674616686698533</v>
      </c>
    </row>
    <row r="381" customFormat="false" ht="12.75" hidden="false" customHeight="false" outlineLevel="0" collapsed="false">
      <c r="A381" s="45" t="n">
        <f aca="false">A380+1</f>
        <v>379</v>
      </c>
      <c r="B381" s="54" t="n">
        <f aca="true">ABS(RAND())*4+1</f>
        <v>2.11654781644018</v>
      </c>
      <c r="C381" s="54" t="n">
        <f aca="true">ABS(RAND())*($P$13-$O$13)+$O$13</f>
        <v>1.6825504074018</v>
      </c>
      <c r="D381" s="54" t="n">
        <f aca="true">C381+(B381-C381)*(ABS(RAND())*($P$14-$O$14)+$O$14)*(ABS(RAND())*($P$15-$O$15)+$O$15)</f>
        <v>2.11654781644018</v>
      </c>
      <c r="E381" s="54" t="n">
        <f aca="false">D381*(D381&gt;=1)*(D381&lt;=5)+1*(D381&lt;1)+5*(D381&gt;5)</f>
        <v>2.11654781644018</v>
      </c>
      <c r="F381" s="54" t="n">
        <f aca="false">ABS(E381-B381)</f>
        <v>0</v>
      </c>
      <c r="G381" s="67" t="n">
        <f aca="false">F381/$G$1</f>
        <v>0</v>
      </c>
      <c r="H381" s="1" t="n">
        <f aca="false">1*($G381&gt;=H$2)</f>
        <v>0</v>
      </c>
      <c r="I381" s="1" t="n">
        <f aca="false">1*($G381&gt;=I$2)</f>
        <v>0</v>
      </c>
      <c r="J381" s="1" t="n">
        <f aca="false">1*($G381&gt;=J$2)</f>
        <v>0</v>
      </c>
      <c r="K381" s="1" t="n">
        <f aca="false">1*($G381&gt;=K$2)</f>
        <v>0</v>
      </c>
      <c r="L381" s="1" t="n">
        <f aca="false">1*($G381&gt;=L$2)</f>
        <v>0</v>
      </c>
      <c r="V381" s="54" t="n">
        <f aca="false">ABS(E381-C381)</f>
        <v>0.433997409038374</v>
      </c>
      <c r="W381" s="54" t="n">
        <f aca="false">E381-C381</f>
        <v>0.433997409038374</v>
      </c>
    </row>
    <row r="382" customFormat="false" ht="12.75" hidden="false" customHeight="false" outlineLevel="0" collapsed="false">
      <c r="A382" s="45" t="n">
        <f aca="false">A381+1</f>
        <v>380</v>
      </c>
      <c r="B382" s="54" t="n">
        <f aca="true">ABS(RAND())*4+1</f>
        <v>2.07630960207879</v>
      </c>
      <c r="C382" s="54" t="n">
        <f aca="true">ABS(RAND())*($P$13-$O$13)+$O$13</f>
        <v>2.24363095951997</v>
      </c>
      <c r="D382" s="54" t="n">
        <f aca="true">C382+(B382-C382)*(ABS(RAND())*($P$14-$O$14)+$O$14)*(ABS(RAND())*($P$15-$O$15)+$O$15)</f>
        <v>2.07630960207879</v>
      </c>
      <c r="E382" s="54" t="n">
        <f aca="false">D382*(D382&gt;=1)*(D382&lt;=5)+1*(D382&lt;1)+5*(D382&gt;5)</f>
        <v>2.07630960207879</v>
      </c>
      <c r="F382" s="54" t="n">
        <f aca="false">ABS(E382-B382)</f>
        <v>0</v>
      </c>
      <c r="G382" s="67" t="n">
        <f aca="false">F382/$G$1</f>
        <v>0</v>
      </c>
      <c r="H382" s="1" t="n">
        <f aca="false">1*($G382&gt;=H$2)</f>
        <v>0</v>
      </c>
      <c r="I382" s="1" t="n">
        <f aca="false">1*($G382&gt;=I$2)</f>
        <v>0</v>
      </c>
      <c r="J382" s="1" t="n">
        <f aca="false">1*($G382&gt;=J$2)</f>
        <v>0</v>
      </c>
      <c r="K382" s="1" t="n">
        <f aca="false">1*($G382&gt;=K$2)</f>
        <v>0</v>
      </c>
      <c r="L382" s="1" t="n">
        <f aca="false">1*($G382&gt;=L$2)</f>
        <v>0</v>
      </c>
      <c r="V382" s="54" t="n">
        <f aca="false">ABS(E382-C382)</f>
        <v>0.167321357441185</v>
      </c>
      <c r="W382" s="54" t="n">
        <f aca="false">E382-C382</f>
        <v>-0.167321357441185</v>
      </c>
    </row>
    <row r="383" customFormat="false" ht="12.75" hidden="false" customHeight="false" outlineLevel="0" collapsed="false">
      <c r="A383" s="45" t="n">
        <f aca="false">A382+1</f>
        <v>381</v>
      </c>
      <c r="B383" s="54" t="n">
        <f aca="true">ABS(RAND())*4+1</f>
        <v>1.10939794569388</v>
      </c>
      <c r="C383" s="54" t="n">
        <f aca="true">ABS(RAND())*($P$13-$O$13)+$O$13</f>
        <v>3.09035092546033</v>
      </c>
      <c r="D383" s="54" t="n">
        <f aca="true">C383+(B383-C383)*(ABS(RAND())*($P$14-$O$14)+$O$14)*(ABS(RAND())*($P$15-$O$15)+$O$15)</f>
        <v>1.10939794569388</v>
      </c>
      <c r="E383" s="54" t="n">
        <f aca="false">D383*(D383&gt;=1)*(D383&lt;=5)+1*(D383&lt;1)+5*(D383&gt;5)</f>
        <v>1.10939794569388</v>
      </c>
      <c r="F383" s="54" t="n">
        <f aca="false">ABS(E383-B383)</f>
        <v>0</v>
      </c>
      <c r="G383" s="67" t="n">
        <f aca="false">F383/$G$1</f>
        <v>0</v>
      </c>
      <c r="H383" s="1" t="n">
        <f aca="false">1*($G383&gt;=H$2)</f>
        <v>0</v>
      </c>
      <c r="I383" s="1" t="n">
        <f aca="false">1*($G383&gt;=I$2)</f>
        <v>0</v>
      </c>
      <c r="J383" s="1" t="n">
        <f aca="false">1*($G383&gt;=J$2)</f>
        <v>0</v>
      </c>
      <c r="K383" s="1" t="n">
        <f aca="false">1*($G383&gt;=K$2)</f>
        <v>0</v>
      </c>
      <c r="L383" s="1" t="n">
        <f aca="false">1*($G383&gt;=L$2)</f>
        <v>0</v>
      </c>
      <c r="V383" s="54" t="n">
        <f aca="false">ABS(E383-C383)</f>
        <v>1.98095297976646</v>
      </c>
      <c r="W383" s="54" t="n">
        <f aca="false">E383-C383</f>
        <v>-1.98095297976646</v>
      </c>
    </row>
    <row r="384" customFormat="false" ht="12.75" hidden="false" customHeight="false" outlineLevel="0" collapsed="false">
      <c r="A384" s="45" t="n">
        <f aca="false">A383+1</f>
        <v>382</v>
      </c>
      <c r="B384" s="54" t="n">
        <f aca="true">ABS(RAND())*4+1</f>
        <v>2.25069988242563</v>
      </c>
      <c r="C384" s="54" t="n">
        <f aca="true">ABS(RAND())*($P$13-$O$13)+$O$13</f>
        <v>2.93591351386732</v>
      </c>
      <c r="D384" s="54" t="n">
        <f aca="true">C384+(B384-C384)*(ABS(RAND())*($P$14-$O$14)+$O$14)*(ABS(RAND())*($P$15-$O$15)+$O$15)</f>
        <v>2.25069988242563</v>
      </c>
      <c r="E384" s="54" t="n">
        <f aca="false">D384*(D384&gt;=1)*(D384&lt;=5)+1*(D384&lt;1)+5*(D384&gt;5)</f>
        <v>2.25069988242563</v>
      </c>
      <c r="F384" s="54" t="n">
        <f aca="false">ABS(E384-B384)</f>
        <v>0</v>
      </c>
      <c r="G384" s="67" t="n">
        <f aca="false">F384/$G$1</f>
        <v>0</v>
      </c>
      <c r="H384" s="1" t="n">
        <f aca="false">1*($G384&gt;=H$2)</f>
        <v>0</v>
      </c>
      <c r="I384" s="1" t="n">
        <f aca="false">1*($G384&gt;=I$2)</f>
        <v>0</v>
      </c>
      <c r="J384" s="1" t="n">
        <f aca="false">1*($G384&gt;=J$2)</f>
        <v>0</v>
      </c>
      <c r="K384" s="1" t="n">
        <f aca="false">1*($G384&gt;=K$2)</f>
        <v>0</v>
      </c>
      <c r="L384" s="1" t="n">
        <f aca="false">1*($G384&gt;=L$2)</f>
        <v>0</v>
      </c>
      <c r="V384" s="54" t="n">
        <f aca="false">ABS(E384-C384)</f>
        <v>0.685213631441688</v>
      </c>
      <c r="W384" s="54" t="n">
        <f aca="false">E384-C384</f>
        <v>-0.685213631441688</v>
      </c>
    </row>
    <row r="385" customFormat="false" ht="12.75" hidden="false" customHeight="false" outlineLevel="0" collapsed="false">
      <c r="A385" s="45" t="n">
        <f aca="false">A384+1</f>
        <v>383</v>
      </c>
      <c r="B385" s="54" t="n">
        <f aca="true">ABS(RAND())*4+1</f>
        <v>4.66979645319652</v>
      </c>
      <c r="C385" s="54" t="n">
        <f aca="true">ABS(RAND())*($P$13-$O$13)+$O$13</f>
        <v>1.76172833837123</v>
      </c>
      <c r="D385" s="54" t="n">
        <f aca="true">C385+(B385-C385)*(ABS(RAND())*($P$14-$O$14)+$O$14)*(ABS(RAND())*($P$15-$O$15)+$O$15)</f>
        <v>4.66979645319652</v>
      </c>
      <c r="E385" s="54" t="n">
        <f aca="false">D385*(D385&gt;=1)*(D385&lt;=5)+1*(D385&lt;1)+5*(D385&gt;5)</f>
        <v>4.66979645319652</v>
      </c>
      <c r="F385" s="54" t="n">
        <f aca="false">ABS(E385-B385)</f>
        <v>0</v>
      </c>
      <c r="G385" s="67" t="n">
        <f aca="false">F385/$G$1</f>
        <v>0</v>
      </c>
      <c r="H385" s="1" t="n">
        <f aca="false">1*($G385&gt;=H$2)</f>
        <v>0</v>
      </c>
      <c r="I385" s="1" t="n">
        <f aca="false">1*($G385&gt;=I$2)</f>
        <v>0</v>
      </c>
      <c r="J385" s="1" t="n">
        <f aca="false">1*($G385&gt;=J$2)</f>
        <v>0</v>
      </c>
      <c r="K385" s="1" t="n">
        <f aca="false">1*($G385&gt;=K$2)</f>
        <v>0</v>
      </c>
      <c r="L385" s="1" t="n">
        <f aca="false">1*($G385&gt;=L$2)</f>
        <v>0</v>
      </c>
      <c r="V385" s="54" t="n">
        <f aca="false">ABS(E385-C385)</f>
        <v>2.90806811482529</v>
      </c>
      <c r="W385" s="54" t="n">
        <f aca="false">E385-C385</f>
        <v>2.90806811482529</v>
      </c>
    </row>
    <row r="386" customFormat="false" ht="12.75" hidden="false" customHeight="false" outlineLevel="0" collapsed="false">
      <c r="A386" s="45" t="n">
        <f aca="false">A385+1</f>
        <v>384</v>
      </c>
      <c r="B386" s="54" t="n">
        <f aca="true">ABS(RAND())*4+1</f>
        <v>1.49087286685339</v>
      </c>
      <c r="C386" s="54" t="n">
        <f aca="true">ABS(RAND())*($P$13-$O$13)+$O$13</f>
        <v>4.18603490606867</v>
      </c>
      <c r="D386" s="54" t="n">
        <f aca="true">C386+(B386-C386)*(ABS(RAND())*($P$14-$O$14)+$O$14)*(ABS(RAND())*($P$15-$O$15)+$O$15)</f>
        <v>1.49087286685339</v>
      </c>
      <c r="E386" s="54" t="n">
        <f aca="false">D386*(D386&gt;=1)*(D386&lt;=5)+1*(D386&lt;1)+5*(D386&gt;5)</f>
        <v>1.49087286685339</v>
      </c>
      <c r="F386" s="54" t="n">
        <f aca="false">ABS(E386-B386)</f>
        <v>0</v>
      </c>
      <c r="G386" s="67" t="n">
        <f aca="false">F386/$G$1</f>
        <v>0</v>
      </c>
      <c r="H386" s="1" t="n">
        <f aca="false">1*($G386&gt;=H$2)</f>
        <v>0</v>
      </c>
      <c r="I386" s="1" t="n">
        <f aca="false">1*($G386&gt;=I$2)</f>
        <v>0</v>
      </c>
      <c r="J386" s="1" t="n">
        <f aca="false">1*($G386&gt;=J$2)</f>
        <v>0</v>
      </c>
      <c r="K386" s="1" t="n">
        <f aca="false">1*($G386&gt;=K$2)</f>
        <v>0</v>
      </c>
      <c r="L386" s="1" t="n">
        <f aca="false">1*($G386&gt;=L$2)</f>
        <v>0</v>
      </c>
      <c r="V386" s="54" t="n">
        <f aca="false">ABS(E386-C386)</f>
        <v>2.69516203921528</v>
      </c>
      <c r="W386" s="54" t="n">
        <f aca="false">E386-C386</f>
        <v>-2.69516203921528</v>
      </c>
    </row>
    <row r="387" customFormat="false" ht="12.75" hidden="false" customHeight="false" outlineLevel="0" collapsed="false">
      <c r="A387" s="45" t="n">
        <f aca="false">A386+1</f>
        <v>385</v>
      </c>
      <c r="B387" s="54" t="n">
        <f aca="true">ABS(RAND())*4+1</f>
        <v>4.12234652314893</v>
      </c>
      <c r="C387" s="54" t="n">
        <f aca="true">ABS(RAND())*($P$13-$O$13)+$O$13</f>
        <v>4.31101503177647</v>
      </c>
      <c r="D387" s="54" t="n">
        <f aca="true">C387+(B387-C387)*(ABS(RAND())*($P$14-$O$14)+$O$14)*(ABS(RAND())*($P$15-$O$15)+$O$15)</f>
        <v>4.12234652314893</v>
      </c>
      <c r="E387" s="54" t="n">
        <f aca="false">D387*(D387&gt;=1)*(D387&lt;=5)+1*(D387&lt;1)+5*(D387&gt;5)</f>
        <v>4.12234652314893</v>
      </c>
      <c r="F387" s="54" t="n">
        <f aca="false">ABS(E387-B387)</f>
        <v>0</v>
      </c>
      <c r="G387" s="67" t="n">
        <f aca="false">F387/$G$1</f>
        <v>0</v>
      </c>
      <c r="H387" s="1" t="n">
        <f aca="false">1*($G387&gt;=H$2)</f>
        <v>0</v>
      </c>
      <c r="I387" s="1" t="n">
        <f aca="false">1*($G387&gt;=I$2)</f>
        <v>0</v>
      </c>
      <c r="J387" s="1" t="n">
        <f aca="false">1*($G387&gt;=J$2)</f>
        <v>0</v>
      </c>
      <c r="K387" s="1" t="n">
        <f aca="false">1*($G387&gt;=K$2)</f>
        <v>0</v>
      </c>
      <c r="L387" s="1" t="n">
        <f aca="false">1*($G387&gt;=L$2)</f>
        <v>0</v>
      </c>
      <c r="V387" s="54" t="n">
        <f aca="false">ABS(E387-C387)</f>
        <v>0.188668508627532</v>
      </c>
      <c r="W387" s="54" t="n">
        <f aca="false">E387-C387</f>
        <v>-0.188668508627532</v>
      </c>
    </row>
    <row r="388" customFormat="false" ht="12.75" hidden="false" customHeight="false" outlineLevel="0" collapsed="false">
      <c r="A388" s="45" t="n">
        <f aca="false">A387+1</f>
        <v>386</v>
      </c>
      <c r="B388" s="54" t="n">
        <f aca="true">ABS(RAND())*4+1</f>
        <v>3.96952359928934</v>
      </c>
      <c r="C388" s="54" t="n">
        <f aca="true">ABS(RAND())*($P$13-$O$13)+$O$13</f>
        <v>4.3579977446878</v>
      </c>
      <c r="D388" s="54" t="n">
        <f aca="true">C388+(B388-C388)*(ABS(RAND())*($P$14-$O$14)+$O$14)*(ABS(RAND())*($P$15-$O$15)+$O$15)</f>
        <v>3.96952359928934</v>
      </c>
      <c r="E388" s="54" t="n">
        <f aca="false">D388*(D388&gt;=1)*(D388&lt;=5)+1*(D388&lt;1)+5*(D388&gt;5)</f>
        <v>3.96952359928934</v>
      </c>
      <c r="F388" s="54" t="n">
        <f aca="false">ABS(E388-B388)</f>
        <v>0</v>
      </c>
      <c r="G388" s="67" t="n">
        <f aca="false">F388/$G$1</f>
        <v>0</v>
      </c>
      <c r="H388" s="1" t="n">
        <f aca="false">1*($G388&gt;=H$2)</f>
        <v>0</v>
      </c>
      <c r="I388" s="1" t="n">
        <f aca="false">1*($G388&gt;=I$2)</f>
        <v>0</v>
      </c>
      <c r="J388" s="1" t="n">
        <f aca="false">1*($G388&gt;=J$2)</f>
        <v>0</v>
      </c>
      <c r="K388" s="1" t="n">
        <f aca="false">1*($G388&gt;=K$2)</f>
        <v>0</v>
      </c>
      <c r="L388" s="1" t="n">
        <f aca="false">1*($G388&gt;=L$2)</f>
        <v>0</v>
      </c>
      <c r="V388" s="54" t="n">
        <f aca="false">ABS(E388-C388)</f>
        <v>0.388474145398455</v>
      </c>
      <c r="W388" s="54" t="n">
        <f aca="false">E388-C388</f>
        <v>-0.388474145398455</v>
      </c>
    </row>
    <row r="389" customFormat="false" ht="12.75" hidden="false" customHeight="false" outlineLevel="0" collapsed="false">
      <c r="A389" s="45" t="n">
        <f aca="false">A388+1</f>
        <v>387</v>
      </c>
      <c r="B389" s="54" t="n">
        <f aca="true">ABS(RAND())*4+1</f>
        <v>4.00819556181025</v>
      </c>
      <c r="C389" s="54" t="n">
        <f aca="true">ABS(RAND())*($P$13-$O$13)+$O$13</f>
        <v>2.10134277352705</v>
      </c>
      <c r="D389" s="54" t="n">
        <f aca="true">C389+(B389-C389)*(ABS(RAND())*($P$14-$O$14)+$O$14)*(ABS(RAND())*($P$15-$O$15)+$O$15)</f>
        <v>4.00819556181025</v>
      </c>
      <c r="E389" s="54" t="n">
        <f aca="false">D389*(D389&gt;=1)*(D389&lt;=5)+1*(D389&lt;1)+5*(D389&gt;5)</f>
        <v>4.00819556181025</v>
      </c>
      <c r="F389" s="54" t="n">
        <f aca="false">ABS(E389-B389)</f>
        <v>0</v>
      </c>
      <c r="G389" s="67" t="n">
        <f aca="false">F389/$G$1</f>
        <v>0</v>
      </c>
      <c r="H389" s="1" t="n">
        <f aca="false">1*($G389&gt;=H$2)</f>
        <v>0</v>
      </c>
      <c r="I389" s="1" t="n">
        <f aca="false">1*($G389&gt;=I$2)</f>
        <v>0</v>
      </c>
      <c r="J389" s="1" t="n">
        <f aca="false">1*($G389&gt;=J$2)</f>
        <v>0</v>
      </c>
      <c r="K389" s="1" t="n">
        <f aca="false">1*($G389&gt;=K$2)</f>
        <v>0</v>
      </c>
      <c r="L389" s="1" t="n">
        <f aca="false">1*($G389&gt;=L$2)</f>
        <v>0</v>
      </c>
      <c r="V389" s="54" t="n">
        <f aca="false">ABS(E389-C389)</f>
        <v>1.90685278828319</v>
      </c>
      <c r="W389" s="54" t="n">
        <f aca="false">E389-C389</f>
        <v>1.90685278828319</v>
      </c>
    </row>
    <row r="390" customFormat="false" ht="12.75" hidden="false" customHeight="false" outlineLevel="0" collapsed="false">
      <c r="A390" s="45" t="n">
        <f aca="false">A389+1</f>
        <v>388</v>
      </c>
      <c r="B390" s="54" t="n">
        <f aca="true">ABS(RAND())*4+1</f>
        <v>4.71000842312316</v>
      </c>
      <c r="C390" s="54" t="n">
        <f aca="true">ABS(RAND())*($P$13-$O$13)+$O$13</f>
        <v>3.47832815404966</v>
      </c>
      <c r="D390" s="54" t="n">
        <f aca="true">C390+(B390-C390)*(ABS(RAND())*($P$14-$O$14)+$O$14)*(ABS(RAND())*($P$15-$O$15)+$O$15)</f>
        <v>4.71000842312316</v>
      </c>
      <c r="E390" s="54" t="n">
        <f aca="false">D390*(D390&gt;=1)*(D390&lt;=5)+1*(D390&lt;1)+5*(D390&gt;5)</f>
        <v>4.71000842312316</v>
      </c>
      <c r="F390" s="54" t="n">
        <f aca="false">ABS(E390-B390)</f>
        <v>0</v>
      </c>
      <c r="G390" s="67" t="n">
        <f aca="false">F390/$G$1</f>
        <v>0</v>
      </c>
      <c r="H390" s="1" t="n">
        <f aca="false">1*($G390&gt;=H$2)</f>
        <v>0</v>
      </c>
      <c r="I390" s="1" t="n">
        <f aca="false">1*($G390&gt;=I$2)</f>
        <v>0</v>
      </c>
      <c r="J390" s="1" t="n">
        <f aca="false">1*($G390&gt;=J$2)</f>
        <v>0</v>
      </c>
      <c r="K390" s="1" t="n">
        <f aca="false">1*($G390&gt;=K$2)</f>
        <v>0</v>
      </c>
      <c r="L390" s="1" t="n">
        <f aca="false">1*($G390&gt;=L$2)</f>
        <v>0</v>
      </c>
      <c r="V390" s="54" t="n">
        <f aca="false">ABS(E390-C390)</f>
        <v>1.2316802690735</v>
      </c>
      <c r="W390" s="54" t="n">
        <f aca="false">E390-C390</f>
        <v>1.2316802690735</v>
      </c>
    </row>
    <row r="391" customFormat="false" ht="12.75" hidden="false" customHeight="false" outlineLevel="0" collapsed="false">
      <c r="A391" s="45" t="n">
        <f aca="false">A390+1</f>
        <v>389</v>
      </c>
      <c r="B391" s="54" t="n">
        <f aca="true">ABS(RAND())*4+1</f>
        <v>3.27185322120816</v>
      </c>
      <c r="C391" s="54" t="n">
        <f aca="true">ABS(RAND())*($P$13-$O$13)+$O$13</f>
        <v>3.40324615280898</v>
      </c>
      <c r="D391" s="54" t="n">
        <f aca="true">C391+(B391-C391)*(ABS(RAND())*($P$14-$O$14)+$O$14)*(ABS(RAND())*($P$15-$O$15)+$O$15)</f>
        <v>3.27185322120816</v>
      </c>
      <c r="E391" s="54" t="n">
        <f aca="false">D391*(D391&gt;=1)*(D391&lt;=5)+1*(D391&lt;1)+5*(D391&gt;5)</f>
        <v>3.27185322120816</v>
      </c>
      <c r="F391" s="54" t="n">
        <f aca="false">ABS(E391-B391)</f>
        <v>0</v>
      </c>
      <c r="G391" s="67" t="n">
        <f aca="false">F391/$G$1</f>
        <v>0</v>
      </c>
      <c r="H391" s="1" t="n">
        <f aca="false">1*($G391&gt;=H$2)</f>
        <v>0</v>
      </c>
      <c r="I391" s="1" t="n">
        <f aca="false">1*($G391&gt;=I$2)</f>
        <v>0</v>
      </c>
      <c r="J391" s="1" t="n">
        <f aca="false">1*($G391&gt;=J$2)</f>
        <v>0</v>
      </c>
      <c r="K391" s="1" t="n">
        <f aca="false">1*($G391&gt;=K$2)</f>
        <v>0</v>
      </c>
      <c r="L391" s="1" t="n">
        <f aca="false">1*($G391&gt;=L$2)</f>
        <v>0</v>
      </c>
      <c r="V391" s="54" t="n">
        <f aca="false">ABS(E391-C391)</f>
        <v>0.131392931600822</v>
      </c>
      <c r="W391" s="54" t="n">
        <f aca="false">E391-C391</f>
        <v>-0.131392931600822</v>
      </c>
    </row>
    <row r="392" customFormat="false" ht="12.75" hidden="false" customHeight="false" outlineLevel="0" collapsed="false">
      <c r="A392" s="45" t="n">
        <f aca="false">A391+1</f>
        <v>390</v>
      </c>
      <c r="B392" s="54" t="n">
        <f aca="true">ABS(RAND())*4+1</f>
        <v>4.96278008273401</v>
      </c>
      <c r="C392" s="54" t="n">
        <f aca="true">ABS(RAND())*($P$13-$O$13)+$O$13</f>
        <v>4.35996455597442</v>
      </c>
      <c r="D392" s="54" t="n">
        <f aca="true">C392+(B392-C392)*(ABS(RAND())*($P$14-$O$14)+$O$14)*(ABS(RAND())*($P$15-$O$15)+$O$15)</f>
        <v>4.96278008273401</v>
      </c>
      <c r="E392" s="54" t="n">
        <f aca="false">D392*(D392&gt;=1)*(D392&lt;=5)+1*(D392&lt;1)+5*(D392&gt;5)</f>
        <v>4.96278008273401</v>
      </c>
      <c r="F392" s="54" t="n">
        <f aca="false">ABS(E392-B392)</f>
        <v>0</v>
      </c>
      <c r="G392" s="67" t="n">
        <f aca="false">F392/$G$1</f>
        <v>0</v>
      </c>
      <c r="H392" s="1" t="n">
        <f aca="false">1*($G392&gt;=H$2)</f>
        <v>0</v>
      </c>
      <c r="I392" s="1" t="n">
        <f aca="false">1*($G392&gt;=I$2)</f>
        <v>0</v>
      </c>
      <c r="J392" s="1" t="n">
        <f aca="false">1*($G392&gt;=J$2)</f>
        <v>0</v>
      </c>
      <c r="K392" s="1" t="n">
        <f aca="false">1*($G392&gt;=K$2)</f>
        <v>0</v>
      </c>
      <c r="L392" s="1" t="n">
        <f aca="false">1*($G392&gt;=L$2)</f>
        <v>0</v>
      </c>
      <c r="V392" s="54" t="n">
        <f aca="false">ABS(E392-C392)</f>
        <v>0.602815526759588</v>
      </c>
      <c r="W392" s="54" t="n">
        <f aca="false">E392-C392</f>
        <v>0.602815526759588</v>
      </c>
    </row>
    <row r="393" customFormat="false" ht="12.75" hidden="false" customHeight="false" outlineLevel="0" collapsed="false">
      <c r="A393" s="45" t="n">
        <f aca="false">A392+1</f>
        <v>391</v>
      </c>
      <c r="B393" s="54" t="n">
        <f aca="true">ABS(RAND())*4+1</f>
        <v>2.77676368100095</v>
      </c>
      <c r="C393" s="54" t="n">
        <f aca="true">ABS(RAND())*($P$13-$O$13)+$O$13</f>
        <v>1.29006426400621</v>
      </c>
      <c r="D393" s="54" t="n">
        <f aca="true">C393+(B393-C393)*(ABS(RAND())*($P$14-$O$14)+$O$14)*(ABS(RAND())*($P$15-$O$15)+$O$15)</f>
        <v>2.77676368100095</v>
      </c>
      <c r="E393" s="54" t="n">
        <f aca="false">D393*(D393&gt;=1)*(D393&lt;=5)+1*(D393&lt;1)+5*(D393&gt;5)</f>
        <v>2.77676368100095</v>
      </c>
      <c r="F393" s="54" t="n">
        <f aca="false">ABS(E393-B393)</f>
        <v>0</v>
      </c>
      <c r="G393" s="67" t="n">
        <f aca="false">F393/$G$1</f>
        <v>0</v>
      </c>
      <c r="H393" s="1" t="n">
        <f aca="false">1*($G393&gt;=H$2)</f>
        <v>0</v>
      </c>
      <c r="I393" s="1" t="n">
        <f aca="false">1*($G393&gt;=I$2)</f>
        <v>0</v>
      </c>
      <c r="J393" s="1" t="n">
        <f aca="false">1*($G393&gt;=J$2)</f>
        <v>0</v>
      </c>
      <c r="K393" s="1" t="n">
        <f aca="false">1*($G393&gt;=K$2)</f>
        <v>0</v>
      </c>
      <c r="L393" s="1" t="n">
        <f aca="false">1*($G393&gt;=L$2)</f>
        <v>0</v>
      </c>
      <c r="V393" s="54" t="n">
        <f aca="false">ABS(E393-C393)</f>
        <v>1.48669941699473</v>
      </c>
      <c r="W393" s="54" t="n">
        <f aca="false">E393-C393</f>
        <v>1.48669941699473</v>
      </c>
    </row>
    <row r="394" customFormat="false" ht="12.75" hidden="false" customHeight="false" outlineLevel="0" collapsed="false">
      <c r="A394" s="45" t="n">
        <f aca="false">A393+1</f>
        <v>392</v>
      </c>
      <c r="B394" s="54" t="n">
        <f aca="true">ABS(RAND())*4+1</f>
        <v>1.34185673960946</v>
      </c>
      <c r="C394" s="54" t="n">
        <f aca="true">ABS(RAND())*($P$13-$O$13)+$O$13</f>
        <v>3.62335912860751</v>
      </c>
      <c r="D394" s="54" t="n">
        <f aca="true">C394+(B394-C394)*(ABS(RAND())*($P$14-$O$14)+$O$14)*(ABS(RAND())*($P$15-$O$15)+$O$15)</f>
        <v>1.34185673960946</v>
      </c>
      <c r="E394" s="54" t="n">
        <f aca="false">D394*(D394&gt;=1)*(D394&lt;=5)+1*(D394&lt;1)+5*(D394&gt;5)</f>
        <v>1.34185673960946</v>
      </c>
      <c r="F394" s="54" t="n">
        <f aca="false">ABS(E394-B394)</f>
        <v>0</v>
      </c>
      <c r="G394" s="67" t="n">
        <f aca="false">F394/$G$1</f>
        <v>0</v>
      </c>
      <c r="H394" s="1" t="n">
        <f aca="false">1*($G394&gt;=H$2)</f>
        <v>0</v>
      </c>
      <c r="I394" s="1" t="n">
        <f aca="false">1*($G394&gt;=I$2)</f>
        <v>0</v>
      </c>
      <c r="J394" s="1" t="n">
        <f aca="false">1*($G394&gt;=J$2)</f>
        <v>0</v>
      </c>
      <c r="K394" s="1" t="n">
        <f aca="false">1*($G394&gt;=K$2)</f>
        <v>0</v>
      </c>
      <c r="L394" s="1" t="n">
        <f aca="false">1*($G394&gt;=L$2)</f>
        <v>0</v>
      </c>
      <c r="V394" s="54" t="n">
        <f aca="false">ABS(E394-C394)</f>
        <v>2.28150238899805</v>
      </c>
      <c r="W394" s="54" t="n">
        <f aca="false">E394-C394</f>
        <v>-2.28150238899805</v>
      </c>
    </row>
    <row r="395" customFormat="false" ht="12.75" hidden="false" customHeight="false" outlineLevel="0" collapsed="false">
      <c r="A395" s="45" t="n">
        <f aca="false">A394+1</f>
        <v>393</v>
      </c>
      <c r="B395" s="54" t="n">
        <f aca="true">ABS(RAND())*4+1</f>
        <v>3.50253665223032</v>
      </c>
      <c r="C395" s="54" t="n">
        <f aca="true">ABS(RAND())*($P$13-$O$13)+$O$13</f>
        <v>3.55769415120456</v>
      </c>
      <c r="D395" s="54" t="n">
        <f aca="true">C395+(B395-C395)*(ABS(RAND())*($P$14-$O$14)+$O$14)*(ABS(RAND())*($P$15-$O$15)+$O$15)</f>
        <v>3.50253665223032</v>
      </c>
      <c r="E395" s="54" t="n">
        <f aca="false">D395*(D395&gt;=1)*(D395&lt;=5)+1*(D395&lt;1)+5*(D395&gt;5)</f>
        <v>3.50253665223032</v>
      </c>
      <c r="F395" s="54" t="n">
        <f aca="false">ABS(E395-B395)</f>
        <v>0</v>
      </c>
      <c r="G395" s="67" t="n">
        <f aca="false">F395/$G$1</f>
        <v>0</v>
      </c>
      <c r="H395" s="1" t="n">
        <f aca="false">1*($G395&gt;=H$2)</f>
        <v>0</v>
      </c>
      <c r="I395" s="1" t="n">
        <f aca="false">1*($G395&gt;=I$2)</f>
        <v>0</v>
      </c>
      <c r="J395" s="1" t="n">
        <f aca="false">1*($G395&gt;=J$2)</f>
        <v>0</v>
      </c>
      <c r="K395" s="1" t="n">
        <f aca="false">1*($G395&gt;=K$2)</f>
        <v>0</v>
      </c>
      <c r="L395" s="1" t="n">
        <f aca="false">1*($G395&gt;=L$2)</f>
        <v>0</v>
      </c>
      <c r="V395" s="54" t="n">
        <f aca="false">ABS(E395-C395)</f>
        <v>0.0551574989742418</v>
      </c>
      <c r="W395" s="54" t="n">
        <f aca="false">E395-C395</f>
        <v>-0.0551574989742418</v>
      </c>
    </row>
    <row r="396" customFormat="false" ht="12.75" hidden="false" customHeight="false" outlineLevel="0" collapsed="false">
      <c r="A396" s="45" t="n">
        <f aca="false">A395+1</f>
        <v>394</v>
      </c>
      <c r="B396" s="54" t="n">
        <f aca="true">ABS(RAND())*4+1</f>
        <v>4.15421787215971</v>
      </c>
      <c r="C396" s="54" t="n">
        <f aca="true">ABS(RAND())*($P$13-$O$13)+$O$13</f>
        <v>1.10964316208793</v>
      </c>
      <c r="D396" s="54" t="n">
        <f aca="true">C396+(B396-C396)*(ABS(RAND())*($P$14-$O$14)+$O$14)*(ABS(RAND())*($P$15-$O$15)+$O$15)</f>
        <v>4.15421787215971</v>
      </c>
      <c r="E396" s="54" t="n">
        <f aca="false">D396*(D396&gt;=1)*(D396&lt;=5)+1*(D396&lt;1)+5*(D396&gt;5)</f>
        <v>4.15421787215971</v>
      </c>
      <c r="F396" s="54" t="n">
        <f aca="false">ABS(E396-B396)</f>
        <v>0</v>
      </c>
      <c r="G396" s="67" t="n">
        <f aca="false">F396/$G$1</f>
        <v>0</v>
      </c>
      <c r="H396" s="1" t="n">
        <f aca="false">1*($G396&gt;=H$2)</f>
        <v>0</v>
      </c>
      <c r="I396" s="1" t="n">
        <f aca="false">1*($G396&gt;=I$2)</f>
        <v>0</v>
      </c>
      <c r="J396" s="1" t="n">
        <f aca="false">1*($G396&gt;=J$2)</f>
        <v>0</v>
      </c>
      <c r="K396" s="1" t="n">
        <f aca="false">1*($G396&gt;=K$2)</f>
        <v>0</v>
      </c>
      <c r="L396" s="1" t="n">
        <f aca="false">1*($G396&gt;=L$2)</f>
        <v>0</v>
      </c>
      <c r="V396" s="54" t="n">
        <f aca="false">ABS(E396-C396)</f>
        <v>3.04457471007178</v>
      </c>
      <c r="W396" s="54" t="n">
        <f aca="false">E396-C396</f>
        <v>3.04457471007178</v>
      </c>
    </row>
    <row r="397" customFormat="false" ht="12.75" hidden="false" customHeight="false" outlineLevel="0" collapsed="false">
      <c r="A397" s="45" t="n">
        <f aca="false">A396+1</f>
        <v>395</v>
      </c>
      <c r="B397" s="54" t="n">
        <f aca="true">ABS(RAND())*4+1</f>
        <v>1.01118243094947</v>
      </c>
      <c r="C397" s="54" t="n">
        <f aca="true">ABS(RAND())*($P$13-$O$13)+$O$13</f>
        <v>1.18662396817165</v>
      </c>
      <c r="D397" s="54" t="n">
        <f aca="true">C397+(B397-C397)*(ABS(RAND())*($P$14-$O$14)+$O$14)*(ABS(RAND())*($P$15-$O$15)+$O$15)</f>
        <v>1.01118243094947</v>
      </c>
      <c r="E397" s="54" t="n">
        <f aca="false">D397*(D397&gt;=1)*(D397&lt;=5)+1*(D397&lt;1)+5*(D397&gt;5)</f>
        <v>1.01118243094947</v>
      </c>
      <c r="F397" s="54" t="n">
        <f aca="false">ABS(E397-B397)</f>
        <v>0</v>
      </c>
      <c r="G397" s="67" t="n">
        <f aca="false">F397/$G$1</f>
        <v>0</v>
      </c>
      <c r="H397" s="1" t="n">
        <f aca="false">1*($G397&gt;=H$2)</f>
        <v>0</v>
      </c>
      <c r="I397" s="1" t="n">
        <f aca="false">1*($G397&gt;=I$2)</f>
        <v>0</v>
      </c>
      <c r="J397" s="1" t="n">
        <f aca="false">1*($G397&gt;=J$2)</f>
        <v>0</v>
      </c>
      <c r="K397" s="1" t="n">
        <f aca="false">1*($G397&gt;=K$2)</f>
        <v>0</v>
      </c>
      <c r="L397" s="1" t="n">
        <f aca="false">1*($G397&gt;=L$2)</f>
        <v>0</v>
      </c>
      <c r="V397" s="54" t="n">
        <f aca="false">ABS(E397-C397)</f>
        <v>0.175441537222188</v>
      </c>
      <c r="W397" s="54" t="n">
        <f aca="false">E397-C397</f>
        <v>-0.175441537222188</v>
      </c>
    </row>
    <row r="398" customFormat="false" ht="12.75" hidden="false" customHeight="false" outlineLevel="0" collapsed="false">
      <c r="A398" s="45" t="n">
        <f aca="false">A397+1</f>
        <v>396</v>
      </c>
      <c r="B398" s="54" t="n">
        <f aca="true">ABS(RAND())*4+1</f>
        <v>3.65756037606575</v>
      </c>
      <c r="C398" s="54" t="n">
        <f aca="true">ABS(RAND())*($P$13-$O$13)+$O$13</f>
        <v>4.36962680498004</v>
      </c>
      <c r="D398" s="54" t="n">
        <f aca="true">C398+(B398-C398)*(ABS(RAND())*($P$14-$O$14)+$O$14)*(ABS(RAND())*($P$15-$O$15)+$O$15)</f>
        <v>3.65756037606575</v>
      </c>
      <c r="E398" s="54" t="n">
        <f aca="false">D398*(D398&gt;=1)*(D398&lt;=5)+1*(D398&lt;1)+5*(D398&gt;5)</f>
        <v>3.65756037606575</v>
      </c>
      <c r="F398" s="54" t="n">
        <f aca="false">ABS(E398-B398)</f>
        <v>0</v>
      </c>
      <c r="G398" s="67" t="n">
        <f aca="false">F398/$G$1</f>
        <v>0</v>
      </c>
      <c r="H398" s="1" t="n">
        <f aca="false">1*($G398&gt;=H$2)</f>
        <v>0</v>
      </c>
      <c r="I398" s="1" t="n">
        <f aca="false">1*($G398&gt;=I$2)</f>
        <v>0</v>
      </c>
      <c r="J398" s="1" t="n">
        <f aca="false">1*($G398&gt;=J$2)</f>
        <v>0</v>
      </c>
      <c r="K398" s="1" t="n">
        <f aca="false">1*($G398&gt;=K$2)</f>
        <v>0</v>
      </c>
      <c r="L398" s="1" t="n">
        <f aca="false">1*($G398&gt;=L$2)</f>
        <v>0</v>
      </c>
      <c r="V398" s="54" t="n">
        <f aca="false">ABS(E398-C398)</f>
        <v>0.712066428914283</v>
      </c>
      <c r="W398" s="54" t="n">
        <f aca="false">E398-C398</f>
        <v>-0.712066428914283</v>
      </c>
    </row>
    <row r="399" customFormat="false" ht="12.75" hidden="false" customHeight="false" outlineLevel="0" collapsed="false">
      <c r="A399" s="45" t="n">
        <f aca="false">A398+1</f>
        <v>397</v>
      </c>
      <c r="B399" s="54" t="n">
        <f aca="true">ABS(RAND())*4+1</f>
        <v>1.76822443946431</v>
      </c>
      <c r="C399" s="54" t="n">
        <f aca="true">ABS(RAND())*($P$13-$O$13)+$O$13</f>
        <v>2.88464324011958</v>
      </c>
      <c r="D399" s="54" t="n">
        <f aca="true">C399+(B399-C399)*(ABS(RAND())*($P$14-$O$14)+$O$14)*(ABS(RAND())*($P$15-$O$15)+$O$15)</f>
        <v>1.76822443946431</v>
      </c>
      <c r="E399" s="54" t="n">
        <f aca="false">D399*(D399&gt;=1)*(D399&lt;=5)+1*(D399&lt;1)+5*(D399&gt;5)</f>
        <v>1.76822443946431</v>
      </c>
      <c r="F399" s="54" t="n">
        <f aca="false">ABS(E399-B399)</f>
        <v>0</v>
      </c>
      <c r="G399" s="67" t="n">
        <f aca="false">F399/$G$1</f>
        <v>0</v>
      </c>
      <c r="H399" s="1" t="n">
        <f aca="false">1*($G399&gt;=H$2)</f>
        <v>0</v>
      </c>
      <c r="I399" s="1" t="n">
        <f aca="false">1*($G399&gt;=I$2)</f>
        <v>0</v>
      </c>
      <c r="J399" s="1" t="n">
        <f aca="false">1*($G399&gt;=J$2)</f>
        <v>0</v>
      </c>
      <c r="K399" s="1" t="n">
        <f aca="false">1*($G399&gt;=K$2)</f>
        <v>0</v>
      </c>
      <c r="L399" s="1" t="n">
        <f aca="false">1*($G399&gt;=L$2)</f>
        <v>0</v>
      </c>
      <c r="V399" s="54" t="n">
        <f aca="false">ABS(E399-C399)</f>
        <v>1.11641880065527</v>
      </c>
      <c r="W399" s="54" t="n">
        <f aca="false">E399-C399</f>
        <v>-1.11641880065527</v>
      </c>
    </row>
    <row r="400" customFormat="false" ht="12.75" hidden="false" customHeight="false" outlineLevel="0" collapsed="false">
      <c r="A400" s="45" t="n">
        <f aca="false">A399+1</f>
        <v>398</v>
      </c>
      <c r="B400" s="54" t="n">
        <f aca="true">ABS(RAND())*4+1</f>
        <v>4.38692383894807</v>
      </c>
      <c r="C400" s="54" t="n">
        <f aca="true">ABS(RAND())*($P$13-$O$13)+$O$13</f>
        <v>4.91587199945899</v>
      </c>
      <c r="D400" s="54" t="n">
        <f aca="true">C400+(B400-C400)*(ABS(RAND())*($P$14-$O$14)+$O$14)*(ABS(RAND())*($P$15-$O$15)+$O$15)</f>
        <v>4.38692383894807</v>
      </c>
      <c r="E400" s="54" t="n">
        <f aca="false">D400*(D400&gt;=1)*(D400&lt;=5)+1*(D400&lt;1)+5*(D400&gt;5)</f>
        <v>4.38692383894807</v>
      </c>
      <c r="F400" s="54" t="n">
        <f aca="false">ABS(E400-B400)</f>
        <v>0</v>
      </c>
      <c r="G400" s="67" t="n">
        <f aca="false">F400/$G$1</f>
        <v>0</v>
      </c>
      <c r="H400" s="1" t="n">
        <f aca="false">1*($G400&gt;=H$2)</f>
        <v>0</v>
      </c>
      <c r="I400" s="1" t="n">
        <f aca="false">1*($G400&gt;=I$2)</f>
        <v>0</v>
      </c>
      <c r="J400" s="1" t="n">
        <f aca="false">1*($G400&gt;=J$2)</f>
        <v>0</v>
      </c>
      <c r="K400" s="1" t="n">
        <f aca="false">1*($G400&gt;=K$2)</f>
        <v>0</v>
      </c>
      <c r="L400" s="1" t="n">
        <f aca="false">1*($G400&gt;=L$2)</f>
        <v>0</v>
      </c>
      <c r="V400" s="54" t="n">
        <f aca="false">ABS(E400-C400)</f>
        <v>0.52894816051092</v>
      </c>
      <c r="W400" s="54" t="n">
        <f aca="false">E400-C400</f>
        <v>-0.52894816051092</v>
      </c>
    </row>
    <row r="401" customFormat="false" ht="12.75" hidden="false" customHeight="false" outlineLevel="0" collapsed="false">
      <c r="A401" s="45" t="n">
        <f aca="false">A400+1</f>
        <v>399</v>
      </c>
      <c r="B401" s="54" t="n">
        <f aca="true">ABS(RAND())*4+1</f>
        <v>4.2981210878945</v>
      </c>
      <c r="C401" s="54" t="n">
        <f aca="true">ABS(RAND())*($P$13-$O$13)+$O$13</f>
        <v>1.7918127292585</v>
      </c>
      <c r="D401" s="54" t="n">
        <f aca="true">C401+(B401-C401)*(ABS(RAND())*($P$14-$O$14)+$O$14)*(ABS(RAND())*($P$15-$O$15)+$O$15)</f>
        <v>4.2981210878945</v>
      </c>
      <c r="E401" s="54" t="n">
        <f aca="false">D401*(D401&gt;=1)*(D401&lt;=5)+1*(D401&lt;1)+5*(D401&gt;5)</f>
        <v>4.2981210878945</v>
      </c>
      <c r="F401" s="54" t="n">
        <f aca="false">ABS(E401-B401)</f>
        <v>0</v>
      </c>
      <c r="G401" s="67" t="n">
        <f aca="false">F401/$G$1</f>
        <v>0</v>
      </c>
      <c r="H401" s="1" t="n">
        <f aca="false">1*($G401&gt;=H$2)</f>
        <v>0</v>
      </c>
      <c r="I401" s="1" t="n">
        <f aca="false">1*($G401&gt;=I$2)</f>
        <v>0</v>
      </c>
      <c r="J401" s="1" t="n">
        <f aca="false">1*($G401&gt;=J$2)</f>
        <v>0</v>
      </c>
      <c r="K401" s="1" t="n">
        <f aca="false">1*($G401&gt;=K$2)</f>
        <v>0</v>
      </c>
      <c r="L401" s="1" t="n">
        <f aca="false">1*($G401&gt;=L$2)</f>
        <v>0</v>
      </c>
      <c r="V401" s="54" t="n">
        <f aca="false">ABS(E401-C401)</f>
        <v>2.506308358636</v>
      </c>
      <c r="W401" s="54" t="n">
        <f aca="false">E401-C401</f>
        <v>2.506308358636</v>
      </c>
    </row>
    <row r="402" customFormat="false" ht="12.75" hidden="false" customHeight="false" outlineLevel="0" collapsed="false">
      <c r="A402" s="45" t="n">
        <f aca="false">A401+1</f>
        <v>400</v>
      </c>
      <c r="B402" s="54" t="n">
        <f aca="true">ABS(RAND())*4+1</f>
        <v>1.26208778791589</v>
      </c>
      <c r="C402" s="54" t="n">
        <f aca="true">ABS(RAND())*($P$13-$O$13)+$O$13</f>
        <v>2.4311621850956</v>
      </c>
      <c r="D402" s="54" t="n">
        <f aca="true">C402+(B402-C402)*(ABS(RAND())*($P$14-$O$14)+$O$14)*(ABS(RAND())*($P$15-$O$15)+$O$15)</f>
        <v>1.26208778791589</v>
      </c>
      <c r="E402" s="54" t="n">
        <f aca="false">D402*(D402&gt;=1)*(D402&lt;=5)+1*(D402&lt;1)+5*(D402&gt;5)</f>
        <v>1.26208778791589</v>
      </c>
      <c r="F402" s="54" t="n">
        <f aca="false">ABS(E402-B402)</f>
        <v>0</v>
      </c>
      <c r="G402" s="67" t="n">
        <f aca="false">F402/$G$1</f>
        <v>0</v>
      </c>
      <c r="H402" s="1" t="n">
        <f aca="false">1*($G402&gt;=H$2)</f>
        <v>0</v>
      </c>
      <c r="I402" s="1" t="n">
        <f aca="false">1*($G402&gt;=I$2)</f>
        <v>0</v>
      </c>
      <c r="J402" s="1" t="n">
        <f aca="false">1*($G402&gt;=J$2)</f>
        <v>0</v>
      </c>
      <c r="K402" s="1" t="n">
        <f aca="false">1*($G402&gt;=K$2)</f>
        <v>0</v>
      </c>
      <c r="L402" s="1" t="n">
        <f aca="false">1*($G402&gt;=L$2)</f>
        <v>0</v>
      </c>
      <c r="V402" s="54" t="n">
        <f aca="false">ABS(E402-C402)</f>
        <v>1.16907439717971</v>
      </c>
      <c r="W402" s="54" t="n">
        <f aca="false">E402-C402</f>
        <v>-1.16907439717971</v>
      </c>
    </row>
    <row r="403" customFormat="false" ht="12.75" hidden="false" customHeight="false" outlineLevel="0" collapsed="false">
      <c r="A403" s="45" t="n">
        <f aca="false">A402+1</f>
        <v>401</v>
      </c>
      <c r="B403" s="54" t="n">
        <f aca="true">ABS(RAND())*4+1</f>
        <v>2.08538864797186</v>
      </c>
      <c r="C403" s="54" t="n">
        <f aca="true">ABS(RAND())*($P$13-$O$13)+$O$13</f>
        <v>1.39152551658276</v>
      </c>
      <c r="D403" s="54" t="n">
        <f aca="true">C403+(B403-C403)*(ABS(RAND())*($P$14-$O$14)+$O$14)*(ABS(RAND())*($P$15-$O$15)+$O$15)</f>
        <v>2.08538864797186</v>
      </c>
      <c r="E403" s="54" t="n">
        <f aca="false">D403*(D403&gt;=1)*(D403&lt;=5)+1*(D403&lt;1)+5*(D403&gt;5)</f>
        <v>2.08538864797186</v>
      </c>
      <c r="F403" s="54" t="n">
        <f aca="false">ABS(E403-B403)</f>
        <v>0</v>
      </c>
      <c r="G403" s="67" t="n">
        <f aca="false">F403/$G$1</f>
        <v>0</v>
      </c>
      <c r="H403" s="1" t="n">
        <f aca="false">1*($G403&gt;=H$2)</f>
        <v>0</v>
      </c>
      <c r="I403" s="1" t="n">
        <f aca="false">1*($G403&gt;=I$2)</f>
        <v>0</v>
      </c>
      <c r="J403" s="1" t="n">
        <f aca="false">1*($G403&gt;=J$2)</f>
        <v>0</v>
      </c>
      <c r="K403" s="1" t="n">
        <f aca="false">1*($G403&gt;=K$2)</f>
        <v>0</v>
      </c>
      <c r="L403" s="1" t="n">
        <f aca="false">1*($G403&gt;=L$2)</f>
        <v>0</v>
      </c>
      <c r="V403" s="54" t="n">
        <f aca="false">ABS(E403-C403)</f>
        <v>0.693863131389099</v>
      </c>
      <c r="W403" s="54" t="n">
        <f aca="false">E403-C403</f>
        <v>0.693863131389099</v>
      </c>
    </row>
    <row r="404" customFormat="false" ht="12.75" hidden="false" customHeight="false" outlineLevel="0" collapsed="false">
      <c r="A404" s="45" t="n">
        <f aca="false">A403+1</f>
        <v>402</v>
      </c>
      <c r="B404" s="54" t="n">
        <f aca="true">ABS(RAND())*4+1</f>
        <v>3.34965164868939</v>
      </c>
      <c r="C404" s="54" t="n">
        <f aca="true">ABS(RAND())*($P$13-$O$13)+$O$13</f>
        <v>4.82095074381664</v>
      </c>
      <c r="D404" s="54" t="n">
        <f aca="true">C404+(B404-C404)*(ABS(RAND())*($P$14-$O$14)+$O$14)*(ABS(RAND())*($P$15-$O$15)+$O$15)</f>
        <v>3.34965164868939</v>
      </c>
      <c r="E404" s="54" t="n">
        <f aca="false">D404*(D404&gt;=1)*(D404&lt;=5)+1*(D404&lt;1)+5*(D404&gt;5)</f>
        <v>3.34965164868939</v>
      </c>
      <c r="F404" s="54" t="n">
        <f aca="false">ABS(E404-B404)</f>
        <v>0</v>
      </c>
      <c r="G404" s="67" t="n">
        <f aca="false">F404/$G$1</f>
        <v>0</v>
      </c>
      <c r="H404" s="1" t="n">
        <f aca="false">1*($G404&gt;=H$2)</f>
        <v>0</v>
      </c>
      <c r="I404" s="1" t="n">
        <f aca="false">1*($G404&gt;=I$2)</f>
        <v>0</v>
      </c>
      <c r="J404" s="1" t="n">
        <f aca="false">1*($G404&gt;=J$2)</f>
        <v>0</v>
      </c>
      <c r="K404" s="1" t="n">
        <f aca="false">1*($G404&gt;=K$2)</f>
        <v>0</v>
      </c>
      <c r="L404" s="1" t="n">
        <f aca="false">1*($G404&gt;=L$2)</f>
        <v>0</v>
      </c>
      <c r="V404" s="54" t="n">
        <f aca="false">ABS(E404-C404)</f>
        <v>1.47129909512726</v>
      </c>
      <c r="W404" s="54" t="n">
        <f aca="false">E404-C404</f>
        <v>-1.47129909512726</v>
      </c>
    </row>
    <row r="405" customFormat="false" ht="12.75" hidden="false" customHeight="false" outlineLevel="0" collapsed="false">
      <c r="A405" s="45" t="n">
        <f aca="false">A404+1</f>
        <v>403</v>
      </c>
      <c r="B405" s="54" t="n">
        <f aca="true">ABS(RAND())*4+1</f>
        <v>2.37766934303744</v>
      </c>
      <c r="C405" s="54" t="n">
        <f aca="true">ABS(RAND())*($P$13-$O$13)+$O$13</f>
        <v>3.71549465095674</v>
      </c>
      <c r="D405" s="54" t="n">
        <f aca="true">C405+(B405-C405)*(ABS(RAND())*($P$14-$O$14)+$O$14)*(ABS(RAND())*($P$15-$O$15)+$O$15)</f>
        <v>2.37766934303744</v>
      </c>
      <c r="E405" s="54" t="n">
        <f aca="false">D405*(D405&gt;=1)*(D405&lt;=5)+1*(D405&lt;1)+5*(D405&gt;5)</f>
        <v>2.37766934303744</v>
      </c>
      <c r="F405" s="54" t="n">
        <f aca="false">ABS(E405-B405)</f>
        <v>0</v>
      </c>
      <c r="G405" s="67" t="n">
        <f aca="false">F405/$G$1</f>
        <v>0</v>
      </c>
      <c r="H405" s="1" t="n">
        <f aca="false">1*($G405&gt;=H$2)</f>
        <v>0</v>
      </c>
      <c r="I405" s="1" t="n">
        <f aca="false">1*($G405&gt;=I$2)</f>
        <v>0</v>
      </c>
      <c r="J405" s="1" t="n">
        <f aca="false">1*($G405&gt;=J$2)</f>
        <v>0</v>
      </c>
      <c r="K405" s="1" t="n">
        <f aca="false">1*($G405&gt;=K$2)</f>
        <v>0</v>
      </c>
      <c r="L405" s="1" t="n">
        <f aca="false">1*($G405&gt;=L$2)</f>
        <v>0</v>
      </c>
      <c r="V405" s="54" t="n">
        <f aca="false">ABS(E405-C405)</f>
        <v>1.3378253079193</v>
      </c>
      <c r="W405" s="54" t="n">
        <f aca="false">E405-C405</f>
        <v>-1.3378253079193</v>
      </c>
    </row>
    <row r="406" customFormat="false" ht="12.75" hidden="false" customHeight="false" outlineLevel="0" collapsed="false">
      <c r="A406" s="45" t="n">
        <f aca="false">A405+1</f>
        <v>404</v>
      </c>
      <c r="B406" s="54" t="n">
        <f aca="true">ABS(RAND())*4+1</f>
        <v>4.62679112374605</v>
      </c>
      <c r="C406" s="54" t="n">
        <f aca="true">ABS(RAND())*($P$13-$O$13)+$O$13</f>
        <v>3.77914655492328</v>
      </c>
      <c r="D406" s="54" t="n">
        <f aca="true">C406+(B406-C406)*(ABS(RAND())*($P$14-$O$14)+$O$14)*(ABS(RAND())*($P$15-$O$15)+$O$15)</f>
        <v>4.62679112374605</v>
      </c>
      <c r="E406" s="54" t="n">
        <f aca="false">D406*(D406&gt;=1)*(D406&lt;=5)+1*(D406&lt;1)+5*(D406&gt;5)</f>
        <v>4.62679112374605</v>
      </c>
      <c r="F406" s="54" t="n">
        <f aca="false">ABS(E406-B406)</f>
        <v>0</v>
      </c>
      <c r="G406" s="67" t="n">
        <f aca="false">F406/$G$1</f>
        <v>0</v>
      </c>
      <c r="H406" s="1" t="n">
        <f aca="false">1*($G406&gt;=H$2)</f>
        <v>0</v>
      </c>
      <c r="I406" s="1" t="n">
        <f aca="false">1*($G406&gt;=I$2)</f>
        <v>0</v>
      </c>
      <c r="J406" s="1" t="n">
        <f aca="false">1*($G406&gt;=J$2)</f>
        <v>0</v>
      </c>
      <c r="K406" s="1" t="n">
        <f aca="false">1*($G406&gt;=K$2)</f>
        <v>0</v>
      </c>
      <c r="L406" s="1" t="n">
        <f aca="false">1*($G406&gt;=L$2)</f>
        <v>0</v>
      </c>
      <c r="V406" s="54" t="n">
        <f aca="false">ABS(E406-C406)</f>
        <v>0.847644568822772</v>
      </c>
      <c r="W406" s="54" t="n">
        <f aca="false">E406-C406</f>
        <v>0.847644568822772</v>
      </c>
    </row>
    <row r="407" customFormat="false" ht="12.75" hidden="false" customHeight="false" outlineLevel="0" collapsed="false">
      <c r="A407" s="45" t="n">
        <f aca="false">A406+1</f>
        <v>405</v>
      </c>
      <c r="B407" s="54" t="n">
        <f aca="true">ABS(RAND())*4+1</f>
        <v>2.31202153660976</v>
      </c>
      <c r="C407" s="54" t="n">
        <f aca="true">ABS(RAND())*($P$13-$O$13)+$O$13</f>
        <v>4.79688594510504</v>
      </c>
      <c r="D407" s="54" t="n">
        <f aca="true">C407+(B407-C407)*(ABS(RAND())*($P$14-$O$14)+$O$14)*(ABS(RAND())*($P$15-$O$15)+$O$15)</f>
        <v>2.31202153660976</v>
      </c>
      <c r="E407" s="54" t="n">
        <f aca="false">D407*(D407&gt;=1)*(D407&lt;=5)+1*(D407&lt;1)+5*(D407&gt;5)</f>
        <v>2.31202153660976</v>
      </c>
      <c r="F407" s="54" t="n">
        <f aca="false">ABS(E407-B407)</f>
        <v>0</v>
      </c>
      <c r="G407" s="67" t="n">
        <f aca="false">F407/$G$1</f>
        <v>0</v>
      </c>
      <c r="H407" s="1" t="n">
        <f aca="false">1*($G407&gt;=H$2)</f>
        <v>0</v>
      </c>
      <c r="I407" s="1" t="n">
        <f aca="false">1*($G407&gt;=I$2)</f>
        <v>0</v>
      </c>
      <c r="J407" s="1" t="n">
        <f aca="false">1*($G407&gt;=J$2)</f>
        <v>0</v>
      </c>
      <c r="K407" s="1" t="n">
        <f aca="false">1*($G407&gt;=K$2)</f>
        <v>0</v>
      </c>
      <c r="L407" s="1" t="n">
        <f aca="false">1*($G407&gt;=L$2)</f>
        <v>0</v>
      </c>
      <c r="V407" s="54" t="n">
        <f aca="false">ABS(E407-C407)</f>
        <v>2.48486440849527</v>
      </c>
      <c r="W407" s="54" t="n">
        <f aca="false">E407-C407</f>
        <v>-2.48486440849527</v>
      </c>
    </row>
    <row r="408" customFormat="false" ht="12.75" hidden="false" customHeight="false" outlineLevel="0" collapsed="false">
      <c r="A408" s="45" t="n">
        <f aca="false">A407+1</f>
        <v>406</v>
      </c>
      <c r="B408" s="54" t="n">
        <f aca="true">ABS(RAND())*4+1</f>
        <v>2.19921723290248</v>
      </c>
      <c r="C408" s="54" t="n">
        <f aca="true">ABS(RAND())*($P$13-$O$13)+$O$13</f>
        <v>1.34762823711211</v>
      </c>
      <c r="D408" s="54" t="n">
        <f aca="true">C408+(B408-C408)*(ABS(RAND())*($P$14-$O$14)+$O$14)*(ABS(RAND())*($P$15-$O$15)+$O$15)</f>
        <v>2.19921723290248</v>
      </c>
      <c r="E408" s="54" t="n">
        <f aca="false">D408*(D408&gt;=1)*(D408&lt;=5)+1*(D408&lt;1)+5*(D408&gt;5)</f>
        <v>2.19921723290248</v>
      </c>
      <c r="F408" s="54" t="n">
        <f aca="false">ABS(E408-B408)</f>
        <v>0</v>
      </c>
      <c r="G408" s="67" t="n">
        <f aca="false">F408/$G$1</f>
        <v>0</v>
      </c>
      <c r="H408" s="1" t="n">
        <f aca="false">1*($G408&gt;=H$2)</f>
        <v>0</v>
      </c>
      <c r="I408" s="1" t="n">
        <f aca="false">1*($G408&gt;=I$2)</f>
        <v>0</v>
      </c>
      <c r="J408" s="1" t="n">
        <f aca="false">1*($G408&gt;=J$2)</f>
        <v>0</v>
      </c>
      <c r="K408" s="1" t="n">
        <f aca="false">1*($G408&gt;=K$2)</f>
        <v>0</v>
      </c>
      <c r="L408" s="1" t="n">
        <f aca="false">1*($G408&gt;=L$2)</f>
        <v>0</v>
      </c>
      <c r="V408" s="54" t="n">
        <f aca="false">ABS(E408-C408)</f>
        <v>0.851588995790372</v>
      </c>
      <c r="W408" s="54" t="n">
        <f aca="false">E408-C408</f>
        <v>0.851588995790372</v>
      </c>
    </row>
    <row r="409" customFormat="false" ht="12.75" hidden="false" customHeight="false" outlineLevel="0" collapsed="false">
      <c r="A409" s="45" t="n">
        <f aca="false">A408+1</f>
        <v>407</v>
      </c>
      <c r="B409" s="54" t="n">
        <f aca="true">ABS(RAND())*4+1</f>
        <v>2.71367069384519</v>
      </c>
      <c r="C409" s="54" t="n">
        <f aca="true">ABS(RAND())*($P$13-$O$13)+$O$13</f>
        <v>1.95836886273132</v>
      </c>
      <c r="D409" s="54" t="n">
        <f aca="true">C409+(B409-C409)*(ABS(RAND())*($P$14-$O$14)+$O$14)*(ABS(RAND())*($P$15-$O$15)+$O$15)</f>
        <v>2.71367069384519</v>
      </c>
      <c r="E409" s="54" t="n">
        <f aca="false">D409*(D409&gt;=1)*(D409&lt;=5)+1*(D409&lt;1)+5*(D409&gt;5)</f>
        <v>2.71367069384519</v>
      </c>
      <c r="F409" s="54" t="n">
        <f aca="false">ABS(E409-B409)</f>
        <v>0</v>
      </c>
      <c r="G409" s="67" t="n">
        <f aca="false">F409/$G$1</f>
        <v>0</v>
      </c>
      <c r="H409" s="1" t="n">
        <f aca="false">1*($G409&gt;=H$2)</f>
        <v>0</v>
      </c>
      <c r="I409" s="1" t="n">
        <f aca="false">1*($G409&gt;=I$2)</f>
        <v>0</v>
      </c>
      <c r="J409" s="1" t="n">
        <f aca="false">1*($G409&gt;=J$2)</f>
        <v>0</v>
      </c>
      <c r="K409" s="1" t="n">
        <f aca="false">1*($G409&gt;=K$2)</f>
        <v>0</v>
      </c>
      <c r="L409" s="1" t="n">
        <f aca="false">1*($G409&gt;=L$2)</f>
        <v>0</v>
      </c>
      <c r="V409" s="54" t="n">
        <f aca="false">ABS(E409-C409)</f>
        <v>0.755301831113871</v>
      </c>
      <c r="W409" s="54" t="n">
        <f aca="false">E409-C409</f>
        <v>0.755301831113871</v>
      </c>
    </row>
    <row r="410" customFormat="false" ht="12.75" hidden="false" customHeight="false" outlineLevel="0" collapsed="false">
      <c r="A410" s="45" t="n">
        <f aca="false">A409+1</f>
        <v>408</v>
      </c>
      <c r="B410" s="54" t="n">
        <f aca="true">ABS(RAND())*4+1</f>
        <v>1.72393172931884</v>
      </c>
      <c r="C410" s="54" t="n">
        <f aca="true">ABS(RAND())*($P$13-$O$13)+$O$13</f>
        <v>2.33721847612918</v>
      </c>
      <c r="D410" s="54" t="n">
        <f aca="true">C410+(B410-C410)*(ABS(RAND())*($P$14-$O$14)+$O$14)*(ABS(RAND())*($P$15-$O$15)+$O$15)</f>
        <v>1.72393172931884</v>
      </c>
      <c r="E410" s="54" t="n">
        <f aca="false">D410*(D410&gt;=1)*(D410&lt;=5)+1*(D410&lt;1)+5*(D410&gt;5)</f>
        <v>1.72393172931884</v>
      </c>
      <c r="F410" s="54" t="n">
        <f aca="false">ABS(E410-B410)</f>
        <v>0</v>
      </c>
      <c r="G410" s="67" t="n">
        <f aca="false">F410/$G$1</f>
        <v>0</v>
      </c>
      <c r="H410" s="1" t="n">
        <f aca="false">1*($G410&gt;=H$2)</f>
        <v>0</v>
      </c>
      <c r="I410" s="1" t="n">
        <f aca="false">1*($G410&gt;=I$2)</f>
        <v>0</v>
      </c>
      <c r="J410" s="1" t="n">
        <f aca="false">1*($G410&gt;=J$2)</f>
        <v>0</v>
      </c>
      <c r="K410" s="1" t="n">
        <f aca="false">1*($G410&gt;=K$2)</f>
        <v>0</v>
      </c>
      <c r="L410" s="1" t="n">
        <f aca="false">1*($G410&gt;=L$2)</f>
        <v>0</v>
      </c>
      <c r="V410" s="54" t="n">
        <f aca="false">ABS(E410-C410)</f>
        <v>0.613286746810341</v>
      </c>
      <c r="W410" s="54" t="n">
        <f aca="false">E410-C410</f>
        <v>-0.613286746810341</v>
      </c>
    </row>
    <row r="411" customFormat="false" ht="12.75" hidden="false" customHeight="false" outlineLevel="0" collapsed="false">
      <c r="A411" s="45" t="n">
        <f aca="false">A410+1</f>
        <v>409</v>
      </c>
      <c r="B411" s="54" t="n">
        <f aca="true">ABS(RAND())*4+1</f>
        <v>4.58224319660745</v>
      </c>
      <c r="C411" s="54" t="n">
        <f aca="true">ABS(RAND())*($P$13-$O$13)+$O$13</f>
        <v>3.84043712047311</v>
      </c>
      <c r="D411" s="54" t="n">
        <f aca="true">C411+(B411-C411)*(ABS(RAND())*($P$14-$O$14)+$O$14)*(ABS(RAND())*($P$15-$O$15)+$O$15)</f>
        <v>4.58224319660745</v>
      </c>
      <c r="E411" s="54" t="n">
        <f aca="false">D411*(D411&gt;=1)*(D411&lt;=5)+1*(D411&lt;1)+5*(D411&gt;5)</f>
        <v>4.58224319660745</v>
      </c>
      <c r="F411" s="54" t="n">
        <f aca="false">ABS(E411-B411)</f>
        <v>0</v>
      </c>
      <c r="G411" s="67" t="n">
        <f aca="false">F411/$G$1</f>
        <v>0</v>
      </c>
      <c r="H411" s="1" t="n">
        <f aca="false">1*($G411&gt;=H$2)</f>
        <v>0</v>
      </c>
      <c r="I411" s="1" t="n">
        <f aca="false">1*($G411&gt;=I$2)</f>
        <v>0</v>
      </c>
      <c r="J411" s="1" t="n">
        <f aca="false">1*($G411&gt;=J$2)</f>
        <v>0</v>
      </c>
      <c r="K411" s="1" t="n">
        <f aca="false">1*($G411&gt;=K$2)</f>
        <v>0</v>
      </c>
      <c r="L411" s="1" t="n">
        <f aca="false">1*($G411&gt;=L$2)</f>
        <v>0</v>
      </c>
      <c r="V411" s="54" t="n">
        <f aca="false">ABS(E411-C411)</f>
        <v>0.741806076134338</v>
      </c>
      <c r="W411" s="54" t="n">
        <f aca="false">E411-C411</f>
        <v>0.741806076134338</v>
      </c>
    </row>
    <row r="412" customFormat="false" ht="12.75" hidden="false" customHeight="false" outlineLevel="0" collapsed="false">
      <c r="A412" s="45" t="n">
        <f aca="false">A411+1</f>
        <v>410</v>
      </c>
      <c r="B412" s="54" t="n">
        <f aca="true">ABS(RAND())*4+1</f>
        <v>2.01213547837902</v>
      </c>
      <c r="C412" s="54" t="n">
        <f aca="true">ABS(RAND())*($P$13-$O$13)+$O$13</f>
        <v>1.11468943602766</v>
      </c>
      <c r="D412" s="54" t="n">
        <f aca="true">C412+(B412-C412)*(ABS(RAND())*($P$14-$O$14)+$O$14)*(ABS(RAND())*($P$15-$O$15)+$O$15)</f>
        <v>2.01213547837902</v>
      </c>
      <c r="E412" s="54" t="n">
        <f aca="false">D412*(D412&gt;=1)*(D412&lt;=5)+1*(D412&lt;1)+5*(D412&gt;5)</f>
        <v>2.01213547837902</v>
      </c>
      <c r="F412" s="54" t="n">
        <f aca="false">ABS(E412-B412)</f>
        <v>0</v>
      </c>
      <c r="G412" s="67" t="n">
        <f aca="false">F412/$G$1</f>
        <v>0</v>
      </c>
      <c r="H412" s="1" t="n">
        <f aca="false">1*($G412&gt;=H$2)</f>
        <v>0</v>
      </c>
      <c r="I412" s="1" t="n">
        <f aca="false">1*($G412&gt;=I$2)</f>
        <v>0</v>
      </c>
      <c r="J412" s="1" t="n">
        <f aca="false">1*($G412&gt;=J$2)</f>
        <v>0</v>
      </c>
      <c r="K412" s="1" t="n">
        <f aca="false">1*($G412&gt;=K$2)</f>
        <v>0</v>
      </c>
      <c r="L412" s="1" t="n">
        <f aca="false">1*($G412&gt;=L$2)</f>
        <v>0</v>
      </c>
      <c r="V412" s="54" t="n">
        <f aca="false">ABS(E412-C412)</f>
        <v>0.897446042351357</v>
      </c>
      <c r="W412" s="54" t="n">
        <f aca="false">E412-C412</f>
        <v>0.897446042351357</v>
      </c>
    </row>
    <row r="413" customFormat="false" ht="12.75" hidden="false" customHeight="false" outlineLevel="0" collapsed="false">
      <c r="A413" s="45" t="n">
        <f aca="false">A412+1</f>
        <v>411</v>
      </c>
      <c r="B413" s="54" t="n">
        <f aca="true">ABS(RAND())*4+1</f>
        <v>3.73118211875313</v>
      </c>
      <c r="C413" s="54" t="n">
        <f aca="true">ABS(RAND())*($P$13-$O$13)+$O$13</f>
        <v>1.55579960497911</v>
      </c>
      <c r="D413" s="54" t="n">
        <f aca="true">C413+(B413-C413)*(ABS(RAND())*($P$14-$O$14)+$O$14)*(ABS(RAND())*($P$15-$O$15)+$O$15)</f>
        <v>3.73118211875313</v>
      </c>
      <c r="E413" s="54" t="n">
        <f aca="false">D413*(D413&gt;=1)*(D413&lt;=5)+1*(D413&lt;1)+5*(D413&gt;5)</f>
        <v>3.73118211875313</v>
      </c>
      <c r="F413" s="54" t="n">
        <f aca="false">ABS(E413-B413)</f>
        <v>0</v>
      </c>
      <c r="G413" s="67" t="n">
        <f aca="false">F413/$G$1</f>
        <v>0</v>
      </c>
      <c r="H413" s="1" t="n">
        <f aca="false">1*($G413&gt;=H$2)</f>
        <v>0</v>
      </c>
      <c r="I413" s="1" t="n">
        <f aca="false">1*($G413&gt;=I$2)</f>
        <v>0</v>
      </c>
      <c r="J413" s="1" t="n">
        <f aca="false">1*($G413&gt;=J$2)</f>
        <v>0</v>
      </c>
      <c r="K413" s="1" t="n">
        <f aca="false">1*($G413&gt;=K$2)</f>
        <v>0</v>
      </c>
      <c r="L413" s="1" t="n">
        <f aca="false">1*($G413&gt;=L$2)</f>
        <v>0</v>
      </c>
      <c r="V413" s="54" t="n">
        <f aca="false">ABS(E413-C413)</f>
        <v>2.17538251377402</v>
      </c>
      <c r="W413" s="54" t="n">
        <f aca="false">E413-C413</f>
        <v>2.17538251377402</v>
      </c>
    </row>
    <row r="414" customFormat="false" ht="12.75" hidden="false" customHeight="false" outlineLevel="0" collapsed="false">
      <c r="A414" s="45" t="n">
        <f aca="false">A413+1</f>
        <v>412</v>
      </c>
      <c r="B414" s="54" t="n">
        <f aca="true">ABS(RAND())*4+1</f>
        <v>2.53994394736985</v>
      </c>
      <c r="C414" s="54" t="n">
        <f aca="true">ABS(RAND())*($P$13-$O$13)+$O$13</f>
        <v>3.70078774459215</v>
      </c>
      <c r="D414" s="54" t="n">
        <f aca="true">C414+(B414-C414)*(ABS(RAND())*($P$14-$O$14)+$O$14)*(ABS(RAND())*($P$15-$O$15)+$O$15)</f>
        <v>2.53994394736985</v>
      </c>
      <c r="E414" s="54" t="n">
        <f aca="false">D414*(D414&gt;=1)*(D414&lt;=5)+1*(D414&lt;1)+5*(D414&gt;5)</f>
        <v>2.53994394736985</v>
      </c>
      <c r="F414" s="54" t="n">
        <f aca="false">ABS(E414-B414)</f>
        <v>0</v>
      </c>
      <c r="G414" s="67" t="n">
        <f aca="false">F414/$G$1</f>
        <v>0</v>
      </c>
      <c r="H414" s="1" t="n">
        <f aca="false">1*($G414&gt;=H$2)</f>
        <v>0</v>
      </c>
      <c r="I414" s="1" t="n">
        <f aca="false">1*($G414&gt;=I$2)</f>
        <v>0</v>
      </c>
      <c r="J414" s="1" t="n">
        <f aca="false">1*($G414&gt;=J$2)</f>
        <v>0</v>
      </c>
      <c r="K414" s="1" t="n">
        <f aca="false">1*($G414&gt;=K$2)</f>
        <v>0</v>
      </c>
      <c r="L414" s="1" t="n">
        <f aca="false">1*($G414&gt;=L$2)</f>
        <v>0</v>
      </c>
      <c r="V414" s="54" t="n">
        <f aca="false">ABS(E414-C414)</f>
        <v>1.16084379722229</v>
      </c>
      <c r="W414" s="54" t="n">
        <f aca="false">E414-C414</f>
        <v>-1.16084379722229</v>
      </c>
    </row>
    <row r="415" customFormat="false" ht="12.75" hidden="false" customHeight="false" outlineLevel="0" collapsed="false">
      <c r="A415" s="45" t="n">
        <f aca="false">A414+1</f>
        <v>413</v>
      </c>
      <c r="B415" s="54" t="n">
        <f aca="true">ABS(RAND())*4+1</f>
        <v>1.46382617166697</v>
      </c>
      <c r="C415" s="54" t="n">
        <f aca="true">ABS(RAND())*($P$13-$O$13)+$O$13</f>
        <v>4.52603672366545</v>
      </c>
      <c r="D415" s="54" t="n">
        <f aca="true">C415+(B415-C415)*(ABS(RAND())*($P$14-$O$14)+$O$14)*(ABS(RAND())*($P$15-$O$15)+$O$15)</f>
        <v>1.46382617166697</v>
      </c>
      <c r="E415" s="54" t="n">
        <f aca="false">D415*(D415&gt;=1)*(D415&lt;=5)+1*(D415&lt;1)+5*(D415&gt;5)</f>
        <v>1.46382617166697</v>
      </c>
      <c r="F415" s="54" t="n">
        <f aca="false">ABS(E415-B415)</f>
        <v>0</v>
      </c>
      <c r="G415" s="67" t="n">
        <f aca="false">F415/$G$1</f>
        <v>0</v>
      </c>
      <c r="H415" s="1" t="n">
        <f aca="false">1*($G415&gt;=H$2)</f>
        <v>0</v>
      </c>
      <c r="I415" s="1" t="n">
        <f aca="false">1*($G415&gt;=I$2)</f>
        <v>0</v>
      </c>
      <c r="J415" s="1" t="n">
        <f aca="false">1*($G415&gt;=J$2)</f>
        <v>0</v>
      </c>
      <c r="K415" s="1" t="n">
        <f aca="false">1*($G415&gt;=K$2)</f>
        <v>0</v>
      </c>
      <c r="L415" s="1" t="n">
        <f aca="false">1*($G415&gt;=L$2)</f>
        <v>0</v>
      </c>
      <c r="V415" s="54" t="n">
        <f aca="false">ABS(E415-C415)</f>
        <v>3.06221055199848</v>
      </c>
      <c r="W415" s="54" t="n">
        <f aca="false">E415-C415</f>
        <v>-3.06221055199848</v>
      </c>
    </row>
    <row r="416" customFormat="false" ht="12.75" hidden="false" customHeight="false" outlineLevel="0" collapsed="false">
      <c r="A416" s="45" t="n">
        <f aca="false">A415+1</f>
        <v>414</v>
      </c>
      <c r="B416" s="54" t="n">
        <f aca="true">ABS(RAND())*4+1</f>
        <v>1.58580374143191</v>
      </c>
      <c r="C416" s="54" t="n">
        <f aca="true">ABS(RAND())*($P$13-$O$13)+$O$13</f>
        <v>2.35285228116557</v>
      </c>
      <c r="D416" s="54" t="n">
        <f aca="true">C416+(B416-C416)*(ABS(RAND())*($P$14-$O$14)+$O$14)*(ABS(RAND())*($P$15-$O$15)+$O$15)</f>
        <v>1.58580374143191</v>
      </c>
      <c r="E416" s="54" t="n">
        <f aca="false">D416*(D416&gt;=1)*(D416&lt;=5)+1*(D416&lt;1)+5*(D416&gt;5)</f>
        <v>1.58580374143191</v>
      </c>
      <c r="F416" s="54" t="n">
        <f aca="false">ABS(E416-B416)</f>
        <v>0</v>
      </c>
      <c r="G416" s="67" t="n">
        <f aca="false">F416/$G$1</f>
        <v>0</v>
      </c>
      <c r="H416" s="1" t="n">
        <f aca="false">1*($G416&gt;=H$2)</f>
        <v>0</v>
      </c>
      <c r="I416" s="1" t="n">
        <f aca="false">1*($G416&gt;=I$2)</f>
        <v>0</v>
      </c>
      <c r="J416" s="1" t="n">
        <f aca="false">1*($G416&gt;=J$2)</f>
        <v>0</v>
      </c>
      <c r="K416" s="1" t="n">
        <f aca="false">1*($G416&gt;=K$2)</f>
        <v>0</v>
      </c>
      <c r="L416" s="1" t="n">
        <f aca="false">1*($G416&gt;=L$2)</f>
        <v>0</v>
      </c>
      <c r="V416" s="54" t="n">
        <f aca="false">ABS(E416-C416)</f>
        <v>0.767048539733667</v>
      </c>
      <c r="W416" s="54" t="n">
        <f aca="false">E416-C416</f>
        <v>-0.767048539733667</v>
      </c>
    </row>
    <row r="417" customFormat="false" ht="12.75" hidden="false" customHeight="false" outlineLevel="0" collapsed="false">
      <c r="A417" s="45" t="n">
        <f aca="false">A416+1</f>
        <v>415</v>
      </c>
      <c r="B417" s="54" t="n">
        <f aca="true">ABS(RAND())*4+1</f>
        <v>2.79638711462655</v>
      </c>
      <c r="C417" s="54" t="n">
        <f aca="true">ABS(RAND())*($P$13-$O$13)+$O$13</f>
        <v>1.61316266350584</v>
      </c>
      <c r="D417" s="54" t="n">
        <f aca="true">C417+(B417-C417)*(ABS(RAND())*($P$14-$O$14)+$O$14)*(ABS(RAND())*($P$15-$O$15)+$O$15)</f>
        <v>2.79638711462655</v>
      </c>
      <c r="E417" s="54" t="n">
        <f aca="false">D417*(D417&gt;=1)*(D417&lt;=5)+1*(D417&lt;1)+5*(D417&gt;5)</f>
        <v>2.79638711462655</v>
      </c>
      <c r="F417" s="54" t="n">
        <f aca="false">ABS(E417-B417)</f>
        <v>0</v>
      </c>
      <c r="G417" s="67" t="n">
        <f aca="false">F417/$G$1</f>
        <v>0</v>
      </c>
      <c r="H417" s="1" t="n">
        <f aca="false">1*($G417&gt;=H$2)</f>
        <v>0</v>
      </c>
      <c r="I417" s="1" t="n">
        <f aca="false">1*($G417&gt;=I$2)</f>
        <v>0</v>
      </c>
      <c r="J417" s="1" t="n">
        <f aca="false">1*($G417&gt;=J$2)</f>
        <v>0</v>
      </c>
      <c r="K417" s="1" t="n">
        <f aca="false">1*($G417&gt;=K$2)</f>
        <v>0</v>
      </c>
      <c r="L417" s="1" t="n">
        <f aca="false">1*($G417&gt;=L$2)</f>
        <v>0</v>
      </c>
      <c r="V417" s="54" t="n">
        <f aca="false">ABS(E417-C417)</f>
        <v>1.18322445112071</v>
      </c>
      <c r="W417" s="54" t="n">
        <f aca="false">E417-C417</f>
        <v>1.18322445112071</v>
      </c>
    </row>
    <row r="418" customFormat="false" ht="12.75" hidden="false" customHeight="false" outlineLevel="0" collapsed="false">
      <c r="A418" s="45" t="n">
        <f aca="false">A417+1</f>
        <v>416</v>
      </c>
      <c r="B418" s="54" t="n">
        <f aca="true">ABS(RAND())*4+1</f>
        <v>1.1893391295171</v>
      </c>
      <c r="C418" s="54" t="n">
        <f aca="true">ABS(RAND())*($P$13-$O$13)+$O$13</f>
        <v>2.7194687354945</v>
      </c>
      <c r="D418" s="54" t="n">
        <f aca="true">C418+(B418-C418)*(ABS(RAND())*($P$14-$O$14)+$O$14)*(ABS(RAND())*($P$15-$O$15)+$O$15)</f>
        <v>1.1893391295171</v>
      </c>
      <c r="E418" s="54" t="n">
        <f aca="false">D418*(D418&gt;=1)*(D418&lt;=5)+1*(D418&lt;1)+5*(D418&gt;5)</f>
        <v>1.1893391295171</v>
      </c>
      <c r="F418" s="54" t="n">
        <f aca="false">ABS(E418-B418)</f>
        <v>0</v>
      </c>
      <c r="G418" s="67" t="n">
        <f aca="false">F418/$G$1</f>
        <v>0</v>
      </c>
      <c r="H418" s="1" t="n">
        <f aca="false">1*($G418&gt;=H$2)</f>
        <v>0</v>
      </c>
      <c r="I418" s="1" t="n">
        <f aca="false">1*($G418&gt;=I$2)</f>
        <v>0</v>
      </c>
      <c r="J418" s="1" t="n">
        <f aca="false">1*($G418&gt;=J$2)</f>
        <v>0</v>
      </c>
      <c r="K418" s="1" t="n">
        <f aca="false">1*($G418&gt;=K$2)</f>
        <v>0</v>
      </c>
      <c r="L418" s="1" t="n">
        <f aca="false">1*($G418&gt;=L$2)</f>
        <v>0</v>
      </c>
      <c r="V418" s="54" t="n">
        <f aca="false">ABS(E418-C418)</f>
        <v>1.5301296059774</v>
      </c>
      <c r="W418" s="54" t="n">
        <f aca="false">E418-C418</f>
        <v>-1.5301296059774</v>
      </c>
    </row>
    <row r="419" customFormat="false" ht="12.75" hidden="false" customHeight="false" outlineLevel="0" collapsed="false">
      <c r="A419" s="45" t="n">
        <f aca="false">A418+1</f>
        <v>417</v>
      </c>
      <c r="B419" s="54" t="n">
        <f aca="true">ABS(RAND())*4+1</f>
        <v>4.21433020976249</v>
      </c>
      <c r="C419" s="54" t="n">
        <f aca="true">ABS(RAND())*($P$13-$O$13)+$O$13</f>
        <v>1.97080185770799</v>
      </c>
      <c r="D419" s="54" t="n">
        <f aca="true">C419+(B419-C419)*(ABS(RAND())*($P$14-$O$14)+$O$14)*(ABS(RAND())*($P$15-$O$15)+$O$15)</f>
        <v>4.21433020976249</v>
      </c>
      <c r="E419" s="54" t="n">
        <f aca="false">D419*(D419&gt;=1)*(D419&lt;=5)+1*(D419&lt;1)+5*(D419&gt;5)</f>
        <v>4.21433020976249</v>
      </c>
      <c r="F419" s="54" t="n">
        <f aca="false">ABS(E419-B419)</f>
        <v>0</v>
      </c>
      <c r="G419" s="67" t="n">
        <f aca="false">F419/$G$1</f>
        <v>0</v>
      </c>
      <c r="H419" s="1" t="n">
        <f aca="false">1*($G419&gt;=H$2)</f>
        <v>0</v>
      </c>
      <c r="I419" s="1" t="n">
        <f aca="false">1*($G419&gt;=I$2)</f>
        <v>0</v>
      </c>
      <c r="J419" s="1" t="n">
        <f aca="false">1*($G419&gt;=J$2)</f>
        <v>0</v>
      </c>
      <c r="K419" s="1" t="n">
        <f aca="false">1*($G419&gt;=K$2)</f>
        <v>0</v>
      </c>
      <c r="L419" s="1" t="n">
        <f aca="false">1*($G419&gt;=L$2)</f>
        <v>0</v>
      </c>
      <c r="V419" s="54" t="n">
        <f aca="false">ABS(E419-C419)</f>
        <v>2.2435283520545</v>
      </c>
      <c r="W419" s="54" t="n">
        <f aca="false">E419-C419</f>
        <v>2.2435283520545</v>
      </c>
    </row>
    <row r="420" customFormat="false" ht="12.75" hidden="false" customHeight="false" outlineLevel="0" collapsed="false">
      <c r="A420" s="45" t="n">
        <f aca="false">A419+1</f>
        <v>418</v>
      </c>
      <c r="B420" s="54" t="n">
        <f aca="true">ABS(RAND())*4+1</f>
        <v>3.290977681368</v>
      </c>
      <c r="C420" s="54" t="n">
        <f aca="true">ABS(RAND())*($P$13-$O$13)+$O$13</f>
        <v>2.52048995995711</v>
      </c>
      <c r="D420" s="54" t="n">
        <f aca="true">C420+(B420-C420)*(ABS(RAND())*($P$14-$O$14)+$O$14)*(ABS(RAND())*($P$15-$O$15)+$O$15)</f>
        <v>3.290977681368</v>
      </c>
      <c r="E420" s="54" t="n">
        <f aca="false">D420*(D420&gt;=1)*(D420&lt;=5)+1*(D420&lt;1)+5*(D420&gt;5)</f>
        <v>3.290977681368</v>
      </c>
      <c r="F420" s="54" t="n">
        <f aca="false">ABS(E420-B420)</f>
        <v>0</v>
      </c>
      <c r="G420" s="67" t="n">
        <f aca="false">F420/$G$1</f>
        <v>0</v>
      </c>
      <c r="H420" s="1" t="n">
        <f aca="false">1*($G420&gt;=H$2)</f>
        <v>0</v>
      </c>
      <c r="I420" s="1" t="n">
        <f aca="false">1*($G420&gt;=I$2)</f>
        <v>0</v>
      </c>
      <c r="J420" s="1" t="n">
        <f aca="false">1*($G420&gt;=J$2)</f>
        <v>0</v>
      </c>
      <c r="K420" s="1" t="n">
        <f aca="false">1*($G420&gt;=K$2)</f>
        <v>0</v>
      </c>
      <c r="L420" s="1" t="n">
        <f aca="false">1*($G420&gt;=L$2)</f>
        <v>0</v>
      </c>
      <c r="V420" s="54" t="n">
        <f aca="false">ABS(E420-C420)</f>
        <v>0.770487721410884</v>
      </c>
      <c r="W420" s="54" t="n">
        <f aca="false">E420-C420</f>
        <v>0.770487721410884</v>
      </c>
    </row>
    <row r="421" customFormat="false" ht="12.75" hidden="false" customHeight="false" outlineLevel="0" collapsed="false">
      <c r="A421" s="45" t="n">
        <f aca="false">A420+1</f>
        <v>419</v>
      </c>
      <c r="B421" s="54" t="n">
        <f aca="true">ABS(RAND())*4+1</f>
        <v>1.33269308781989</v>
      </c>
      <c r="C421" s="54" t="n">
        <f aca="true">ABS(RAND())*($P$13-$O$13)+$O$13</f>
        <v>4.9397860400011</v>
      </c>
      <c r="D421" s="54" t="n">
        <f aca="true">C421+(B421-C421)*(ABS(RAND())*($P$14-$O$14)+$O$14)*(ABS(RAND())*($P$15-$O$15)+$O$15)</f>
        <v>1.33269308781989</v>
      </c>
      <c r="E421" s="54" t="n">
        <f aca="false">D421*(D421&gt;=1)*(D421&lt;=5)+1*(D421&lt;1)+5*(D421&gt;5)</f>
        <v>1.33269308781989</v>
      </c>
      <c r="F421" s="54" t="n">
        <f aca="false">ABS(E421-B421)</f>
        <v>0</v>
      </c>
      <c r="G421" s="67" t="n">
        <f aca="false">F421/$G$1</f>
        <v>0</v>
      </c>
      <c r="H421" s="1" t="n">
        <f aca="false">1*($G421&gt;=H$2)</f>
        <v>0</v>
      </c>
      <c r="I421" s="1" t="n">
        <f aca="false">1*($G421&gt;=I$2)</f>
        <v>0</v>
      </c>
      <c r="J421" s="1" t="n">
        <f aca="false">1*($G421&gt;=J$2)</f>
        <v>0</v>
      </c>
      <c r="K421" s="1" t="n">
        <f aca="false">1*($G421&gt;=K$2)</f>
        <v>0</v>
      </c>
      <c r="L421" s="1" t="n">
        <f aca="false">1*($G421&gt;=L$2)</f>
        <v>0</v>
      </c>
      <c r="V421" s="54" t="n">
        <f aca="false">ABS(E421-C421)</f>
        <v>3.60709295218121</v>
      </c>
      <c r="W421" s="54" t="n">
        <f aca="false">E421-C421</f>
        <v>-3.60709295218121</v>
      </c>
    </row>
    <row r="422" customFormat="false" ht="12.75" hidden="false" customHeight="false" outlineLevel="0" collapsed="false">
      <c r="A422" s="45" t="n">
        <f aca="false">A421+1</f>
        <v>420</v>
      </c>
      <c r="B422" s="54" t="n">
        <f aca="true">ABS(RAND())*4+1</f>
        <v>2.83691128917018</v>
      </c>
      <c r="C422" s="54" t="n">
        <f aca="true">ABS(RAND())*($P$13-$O$13)+$O$13</f>
        <v>3.32975451013484</v>
      </c>
      <c r="D422" s="54" t="n">
        <f aca="true">C422+(B422-C422)*(ABS(RAND())*($P$14-$O$14)+$O$14)*(ABS(RAND())*($P$15-$O$15)+$O$15)</f>
        <v>2.83691128917018</v>
      </c>
      <c r="E422" s="54" t="n">
        <f aca="false">D422*(D422&gt;=1)*(D422&lt;=5)+1*(D422&lt;1)+5*(D422&gt;5)</f>
        <v>2.83691128917018</v>
      </c>
      <c r="F422" s="54" t="n">
        <f aca="false">ABS(E422-B422)</f>
        <v>0</v>
      </c>
      <c r="G422" s="67" t="n">
        <f aca="false">F422/$G$1</f>
        <v>0</v>
      </c>
      <c r="H422" s="1" t="n">
        <f aca="false">1*($G422&gt;=H$2)</f>
        <v>0</v>
      </c>
      <c r="I422" s="1" t="n">
        <f aca="false">1*($G422&gt;=I$2)</f>
        <v>0</v>
      </c>
      <c r="J422" s="1" t="n">
        <f aca="false">1*($G422&gt;=J$2)</f>
        <v>0</v>
      </c>
      <c r="K422" s="1" t="n">
        <f aca="false">1*($G422&gt;=K$2)</f>
        <v>0</v>
      </c>
      <c r="L422" s="1" t="n">
        <f aca="false">1*($G422&gt;=L$2)</f>
        <v>0</v>
      </c>
      <c r="V422" s="54" t="n">
        <f aca="false">ABS(E422-C422)</f>
        <v>0.492843220964655</v>
      </c>
      <c r="W422" s="54" t="n">
        <f aca="false">E422-C422</f>
        <v>-0.492843220964655</v>
      </c>
    </row>
    <row r="423" customFormat="false" ht="12.75" hidden="false" customHeight="false" outlineLevel="0" collapsed="false">
      <c r="A423" s="45" t="n">
        <f aca="false">A422+1</f>
        <v>421</v>
      </c>
      <c r="B423" s="54" t="n">
        <f aca="true">ABS(RAND())*4+1</f>
        <v>1.81838021374026</v>
      </c>
      <c r="C423" s="54" t="n">
        <f aca="true">ABS(RAND())*($P$13-$O$13)+$O$13</f>
        <v>2.45500841758755</v>
      </c>
      <c r="D423" s="54" t="n">
        <f aca="true">C423+(B423-C423)*(ABS(RAND())*($P$14-$O$14)+$O$14)*(ABS(RAND())*($P$15-$O$15)+$O$15)</f>
        <v>1.81838021374026</v>
      </c>
      <c r="E423" s="54" t="n">
        <f aca="false">D423*(D423&gt;=1)*(D423&lt;=5)+1*(D423&lt;1)+5*(D423&gt;5)</f>
        <v>1.81838021374026</v>
      </c>
      <c r="F423" s="54" t="n">
        <f aca="false">ABS(E423-B423)</f>
        <v>0</v>
      </c>
      <c r="G423" s="67" t="n">
        <f aca="false">F423/$G$1</f>
        <v>0</v>
      </c>
      <c r="H423" s="1" t="n">
        <f aca="false">1*($G423&gt;=H$2)</f>
        <v>0</v>
      </c>
      <c r="I423" s="1" t="n">
        <f aca="false">1*($G423&gt;=I$2)</f>
        <v>0</v>
      </c>
      <c r="J423" s="1" t="n">
        <f aca="false">1*($G423&gt;=J$2)</f>
        <v>0</v>
      </c>
      <c r="K423" s="1" t="n">
        <f aca="false">1*($G423&gt;=K$2)</f>
        <v>0</v>
      </c>
      <c r="L423" s="1" t="n">
        <f aca="false">1*($G423&gt;=L$2)</f>
        <v>0</v>
      </c>
      <c r="V423" s="54" t="n">
        <f aca="false">ABS(E423-C423)</f>
        <v>0.63662820384729</v>
      </c>
      <c r="W423" s="54" t="n">
        <f aca="false">E423-C423</f>
        <v>-0.63662820384729</v>
      </c>
    </row>
    <row r="424" customFormat="false" ht="12.75" hidden="false" customHeight="false" outlineLevel="0" collapsed="false">
      <c r="A424" s="45" t="n">
        <f aca="false">A423+1</f>
        <v>422</v>
      </c>
      <c r="B424" s="54" t="n">
        <f aca="true">ABS(RAND())*4+1</f>
        <v>4.50466023883119</v>
      </c>
      <c r="C424" s="54" t="n">
        <f aca="true">ABS(RAND())*($P$13-$O$13)+$O$13</f>
        <v>3.53315763181314</v>
      </c>
      <c r="D424" s="54" t="n">
        <f aca="true">C424+(B424-C424)*(ABS(RAND())*($P$14-$O$14)+$O$14)*(ABS(RAND())*($P$15-$O$15)+$O$15)</f>
        <v>4.50466023883119</v>
      </c>
      <c r="E424" s="54" t="n">
        <f aca="false">D424*(D424&gt;=1)*(D424&lt;=5)+1*(D424&lt;1)+5*(D424&gt;5)</f>
        <v>4.50466023883119</v>
      </c>
      <c r="F424" s="54" t="n">
        <f aca="false">ABS(E424-B424)</f>
        <v>0</v>
      </c>
      <c r="G424" s="67" t="n">
        <f aca="false">F424/$G$1</f>
        <v>0</v>
      </c>
      <c r="H424" s="1" t="n">
        <f aca="false">1*($G424&gt;=H$2)</f>
        <v>0</v>
      </c>
      <c r="I424" s="1" t="n">
        <f aca="false">1*($G424&gt;=I$2)</f>
        <v>0</v>
      </c>
      <c r="J424" s="1" t="n">
        <f aca="false">1*($G424&gt;=J$2)</f>
        <v>0</v>
      </c>
      <c r="K424" s="1" t="n">
        <f aca="false">1*($G424&gt;=K$2)</f>
        <v>0</v>
      </c>
      <c r="L424" s="1" t="n">
        <f aca="false">1*($G424&gt;=L$2)</f>
        <v>0</v>
      </c>
      <c r="V424" s="54" t="n">
        <f aca="false">ABS(E424-C424)</f>
        <v>0.971502607018041</v>
      </c>
      <c r="W424" s="54" t="n">
        <f aca="false">E424-C424</f>
        <v>0.971502607018041</v>
      </c>
    </row>
    <row r="425" customFormat="false" ht="12.75" hidden="false" customHeight="false" outlineLevel="0" collapsed="false">
      <c r="A425" s="45" t="n">
        <f aca="false">A424+1</f>
        <v>423</v>
      </c>
      <c r="B425" s="54" t="n">
        <f aca="true">ABS(RAND())*4+1</f>
        <v>1.91799877444376</v>
      </c>
      <c r="C425" s="54" t="n">
        <f aca="true">ABS(RAND())*($P$13-$O$13)+$O$13</f>
        <v>2.67666124887644</v>
      </c>
      <c r="D425" s="54" t="n">
        <f aca="true">C425+(B425-C425)*(ABS(RAND())*($P$14-$O$14)+$O$14)*(ABS(RAND())*($P$15-$O$15)+$O$15)</f>
        <v>1.91799877444376</v>
      </c>
      <c r="E425" s="54" t="n">
        <f aca="false">D425*(D425&gt;=1)*(D425&lt;=5)+1*(D425&lt;1)+5*(D425&gt;5)</f>
        <v>1.91799877444376</v>
      </c>
      <c r="F425" s="54" t="n">
        <f aca="false">ABS(E425-B425)</f>
        <v>0</v>
      </c>
      <c r="G425" s="67" t="n">
        <f aca="false">F425/$G$1</f>
        <v>0</v>
      </c>
      <c r="H425" s="1" t="n">
        <f aca="false">1*($G425&gt;=H$2)</f>
        <v>0</v>
      </c>
      <c r="I425" s="1" t="n">
        <f aca="false">1*($G425&gt;=I$2)</f>
        <v>0</v>
      </c>
      <c r="J425" s="1" t="n">
        <f aca="false">1*($G425&gt;=J$2)</f>
        <v>0</v>
      </c>
      <c r="K425" s="1" t="n">
        <f aca="false">1*($G425&gt;=K$2)</f>
        <v>0</v>
      </c>
      <c r="L425" s="1" t="n">
        <f aca="false">1*($G425&gt;=L$2)</f>
        <v>0</v>
      </c>
      <c r="V425" s="54" t="n">
        <f aca="false">ABS(E425-C425)</f>
        <v>0.758662474432685</v>
      </c>
      <c r="W425" s="54" t="n">
        <f aca="false">E425-C425</f>
        <v>-0.758662474432685</v>
      </c>
    </row>
    <row r="426" customFormat="false" ht="12.75" hidden="false" customHeight="false" outlineLevel="0" collapsed="false">
      <c r="A426" s="45" t="n">
        <f aca="false">A425+1</f>
        <v>424</v>
      </c>
      <c r="B426" s="54" t="n">
        <f aca="true">ABS(RAND())*4+1</f>
        <v>3.22939467399471</v>
      </c>
      <c r="C426" s="54" t="n">
        <f aca="true">ABS(RAND())*($P$13-$O$13)+$O$13</f>
        <v>3.78934252352191</v>
      </c>
      <c r="D426" s="54" t="n">
        <f aca="true">C426+(B426-C426)*(ABS(RAND())*($P$14-$O$14)+$O$14)*(ABS(RAND())*($P$15-$O$15)+$O$15)</f>
        <v>3.22939467399471</v>
      </c>
      <c r="E426" s="54" t="n">
        <f aca="false">D426*(D426&gt;=1)*(D426&lt;=5)+1*(D426&lt;1)+5*(D426&gt;5)</f>
        <v>3.22939467399471</v>
      </c>
      <c r="F426" s="54" t="n">
        <f aca="false">ABS(E426-B426)</f>
        <v>0</v>
      </c>
      <c r="G426" s="67" t="n">
        <f aca="false">F426/$G$1</f>
        <v>0</v>
      </c>
      <c r="H426" s="1" t="n">
        <f aca="false">1*($G426&gt;=H$2)</f>
        <v>0</v>
      </c>
      <c r="I426" s="1" t="n">
        <f aca="false">1*($G426&gt;=I$2)</f>
        <v>0</v>
      </c>
      <c r="J426" s="1" t="n">
        <f aca="false">1*($G426&gt;=J$2)</f>
        <v>0</v>
      </c>
      <c r="K426" s="1" t="n">
        <f aca="false">1*($G426&gt;=K$2)</f>
        <v>0</v>
      </c>
      <c r="L426" s="1" t="n">
        <f aca="false">1*($G426&gt;=L$2)</f>
        <v>0</v>
      </c>
      <c r="V426" s="54" t="n">
        <f aca="false">ABS(E426-C426)</f>
        <v>0.559947849527201</v>
      </c>
      <c r="W426" s="54" t="n">
        <f aca="false">E426-C426</f>
        <v>-0.559947849527201</v>
      </c>
    </row>
    <row r="427" customFormat="false" ht="12.75" hidden="false" customHeight="false" outlineLevel="0" collapsed="false">
      <c r="A427" s="45" t="n">
        <f aca="false">A426+1</f>
        <v>425</v>
      </c>
      <c r="B427" s="54" t="n">
        <f aca="true">ABS(RAND())*4+1</f>
        <v>3.96318324025459</v>
      </c>
      <c r="C427" s="54" t="n">
        <f aca="true">ABS(RAND())*($P$13-$O$13)+$O$13</f>
        <v>3.65355172542478</v>
      </c>
      <c r="D427" s="54" t="n">
        <f aca="true">C427+(B427-C427)*(ABS(RAND())*($P$14-$O$14)+$O$14)*(ABS(RAND())*($P$15-$O$15)+$O$15)</f>
        <v>3.96318324025459</v>
      </c>
      <c r="E427" s="54" t="n">
        <f aca="false">D427*(D427&gt;=1)*(D427&lt;=5)+1*(D427&lt;1)+5*(D427&gt;5)</f>
        <v>3.96318324025459</v>
      </c>
      <c r="F427" s="54" t="n">
        <f aca="false">ABS(E427-B427)</f>
        <v>0</v>
      </c>
      <c r="G427" s="67" t="n">
        <f aca="false">F427/$G$1</f>
        <v>0</v>
      </c>
      <c r="H427" s="1" t="n">
        <f aca="false">1*($G427&gt;=H$2)</f>
        <v>0</v>
      </c>
      <c r="I427" s="1" t="n">
        <f aca="false">1*($G427&gt;=I$2)</f>
        <v>0</v>
      </c>
      <c r="J427" s="1" t="n">
        <f aca="false">1*($G427&gt;=J$2)</f>
        <v>0</v>
      </c>
      <c r="K427" s="1" t="n">
        <f aca="false">1*($G427&gt;=K$2)</f>
        <v>0</v>
      </c>
      <c r="L427" s="1" t="n">
        <f aca="false">1*($G427&gt;=L$2)</f>
        <v>0</v>
      </c>
      <c r="V427" s="54" t="n">
        <f aca="false">ABS(E427-C427)</f>
        <v>0.309631514829817</v>
      </c>
      <c r="W427" s="54" t="n">
        <f aca="false">E427-C427</f>
        <v>0.309631514829817</v>
      </c>
    </row>
    <row r="428" customFormat="false" ht="12.75" hidden="false" customHeight="false" outlineLevel="0" collapsed="false">
      <c r="A428" s="45" t="n">
        <f aca="false">A427+1</f>
        <v>426</v>
      </c>
      <c r="B428" s="54" t="n">
        <f aca="true">ABS(RAND())*4+1</f>
        <v>2.01666514658532</v>
      </c>
      <c r="C428" s="54" t="n">
        <f aca="true">ABS(RAND())*($P$13-$O$13)+$O$13</f>
        <v>2.92783728738435</v>
      </c>
      <c r="D428" s="54" t="n">
        <f aca="true">C428+(B428-C428)*(ABS(RAND())*($P$14-$O$14)+$O$14)*(ABS(RAND())*($P$15-$O$15)+$O$15)</f>
        <v>2.01666514658532</v>
      </c>
      <c r="E428" s="54" t="n">
        <f aca="false">D428*(D428&gt;=1)*(D428&lt;=5)+1*(D428&lt;1)+5*(D428&gt;5)</f>
        <v>2.01666514658532</v>
      </c>
      <c r="F428" s="54" t="n">
        <f aca="false">ABS(E428-B428)</f>
        <v>0</v>
      </c>
      <c r="G428" s="67" t="n">
        <f aca="false">F428/$G$1</f>
        <v>0</v>
      </c>
      <c r="H428" s="1" t="n">
        <f aca="false">1*($G428&gt;=H$2)</f>
        <v>0</v>
      </c>
      <c r="I428" s="1" t="n">
        <f aca="false">1*($G428&gt;=I$2)</f>
        <v>0</v>
      </c>
      <c r="J428" s="1" t="n">
        <f aca="false">1*($G428&gt;=J$2)</f>
        <v>0</v>
      </c>
      <c r="K428" s="1" t="n">
        <f aca="false">1*($G428&gt;=K$2)</f>
        <v>0</v>
      </c>
      <c r="L428" s="1" t="n">
        <f aca="false">1*($G428&gt;=L$2)</f>
        <v>0</v>
      </c>
      <c r="V428" s="54" t="n">
        <f aca="false">ABS(E428-C428)</f>
        <v>0.911172140799034</v>
      </c>
      <c r="W428" s="54" t="n">
        <f aca="false">E428-C428</f>
        <v>-0.911172140799034</v>
      </c>
    </row>
    <row r="429" customFormat="false" ht="12.75" hidden="false" customHeight="false" outlineLevel="0" collapsed="false">
      <c r="A429" s="45" t="n">
        <f aca="false">A428+1</f>
        <v>427</v>
      </c>
      <c r="B429" s="54" t="n">
        <f aca="true">ABS(RAND())*4+1</f>
        <v>2.66086828541927</v>
      </c>
      <c r="C429" s="54" t="n">
        <f aca="true">ABS(RAND())*($P$13-$O$13)+$O$13</f>
        <v>1.74453340933338</v>
      </c>
      <c r="D429" s="54" t="n">
        <f aca="true">C429+(B429-C429)*(ABS(RAND())*($P$14-$O$14)+$O$14)*(ABS(RAND())*($P$15-$O$15)+$O$15)</f>
        <v>2.66086828541927</v>
      </c>
      <c r="E429" s="54" t="n">
        <f aca="false">D429*(D429&gt;=1)*(D429&lt;=5)+1*(D429&lt;1)+5*(D429&gt;5)</f>
        <v>2.66086828541927</v>
      </c>
      <c r="F429" s="54" t="n">
        <f aca="false">ABS(E429-B429)</f>
        <v>0</v>
      </c>
      <c r="G429" s="67" t="n">
        <f aca="false">F429/$G$1</f>
        <v>0</v>
      </c>
      <c r="H429" s="1" t="n">
        <f aca="false">1*($G429&gt;=H$2)</f>
        <v>0</v>
      </c>
      <c r="I429" s="1" t="n">
        <f aca="false">1*($G429&gt;=I$2)</f>
        <v>0</v>
      </c>
      <c r="J429" s="1" t="n">
        <f aca="false">1*($G429&gt;=J$2)</f>
        <v>0</v>
      </c>
      <c r="K429" s="1" t="n">
        <f aca="false">1*($G429&gt;=K$2)</f>
        <v>0</v>
      </c>
      <c r="L429" s="1" t="n">
        <f aca="false">1*($G429&gt;=L$2)</f>
        <v>0</v>
      </c>
      <c r="V429" s="54" t="n">
        <f aca="false">ABS(E429-C429)</f>
        <v>0.916334876085883</v>
      </c>
      <c r="W429" s="54" t="n">
        <f aca="false">E429-C429</f>
        <v>0.916334876085883</v>
      </c>
    </row>
    <row r="430" customFormat="false" ht="12.75" hidden="false" customHeight="false" outlineLevel="0" collapsed="false">
      <c r="A430" s="45" t="n">
        <f aca="false">A429+1</f>
        <v>428</v>
      </c>
      <c r="B430" s="54" t="n">
        <f aca="true">ABS(RAND())*4+1</f>
        <v>3.62355906162122</v>
      </c>
      <c r="C430" s="54" t="n">
        <f aca="true">ABS(RAND())*($P$13-$O$13)+$O$13</f>
        <v>2.4415209422472</v>
      </c>
      <c r="D430" s="54" t="n">
        <f aca="true">C430+(B430-C430)*(ABS(RAND())*($P$14-$O$14)+$O$14)*(ABS(RAND())*($P$15-$O$15)+$O$15)</f>
        <v>3.62355906162122</v>
      </c>
      <c r="E430" s="54" t="n">
        <f aca="false">D430*(D430&gt;=1)*(D430&lt;=5)+1*(D430&lt;1)+5*(D430&gt;5)</f>
        <v>3.62355906162122</v>
      </c>
      <c r="F430" s="54" t="n">
        <f aca="false">ABS(E430-B430)</f>
        <v>0</v>
      </c>
      <c r="G430" s="67" t="n">
        <f aca="false">F430/$G$1</f>
        <v>0</v>
      </c>
      <c r="H430" s="1" t="n">
        <f aca="false">1*($G430&gt;=H$2)</f>
        <v>0</v>
      </c>
      <c r="I430" s="1" t="n">
        <f aca="false">1*($G430&gt;=I$2)</f>
        <v>0</v>
      </c>
      <c r="J430" s="1" t="n">
        <f aca="false">1*($G430&gt;=J$2)</f>
        <v>0</v>
      </c>
      <c r="K430" s="1" t="n">
        <f aca="false">1*($G430&gt;=K$2)</f>
        <v>0</v>
      </c>
      <c r="L430" s="1" t="n">
        <f aca="false">1*($G430&gt;=L$2)</f>
        <v>0</v>
      </c>
      <c r="V430" s="54" t="n">
        <f aca="false">ABS(E430-C430)</f>
        <v>1.18203811937402</v>
      </c>
      <c r="W430" s="54" t="n">
        <f aca="false">E430-C430</f>
        <v>1.18203811937402</v>
      </c>
    </row>
    <row r="431" customFormat="false" ht="12.75" hidden="false" customHeight="false" outlineLevel="0" collapsed="false">
      <c r="A431" s="45" t="n">
        <f aca="false">A430+1</f>
        <v>429</v>
      </c>
      <c r="B431" s="54" t="n">
        <f aca="true">ABS(RAND())*4+1</f>
        <v>3.87291842620663</v>
      </c>
      <c r="C431" s="54" t="n">
        <f aca="true">ABS(RAND())*($P$13-$O$13)+$O$13</f>
        <v>1.1131807937258</v>
      </c>
      <c r="D431" s="54" t="n">
        <f aca="true">C431+(B431-C431)*(ABS(RAND())*($P$14-$O$14)+$O$14)*(ABS(RAND())*($P$15-$O$15)+$O$15)</f>
        <v>3.87291842620663</v>
      </c>
      <c r="E431" s="54" t="n">
        <f aca="false">D431*(D431&gt;=1)*(D431&lt;=5)+1*(D431&lt;1)+5*(D431&gt;5)</f>
        <v>3.87291842620663</v>
      </c>
      <c r="F431" s="54" t="n">
        <f aca="false">ABS(E431-B431)</f>
        <v>0</v>
      </c>
      <c r="G431" s="67" t="n">
        <f aca="false">F431/$G$1</f>
        <v>0</v>
      </c>
      <c r="H431" s="1" t="n">
        <f aca="false">1*($G431&gt;=H$2)</f>
        <v>0</v>
      </c>
      <c r="I431" s="1" t="n">
        <f aca="false">1*($G431&gt;=I$2)</f>
        <v>0</v>
      </c>
      <c r="J431" s="1" t="n">
        <f aca="false">1*($G431&gt;=J$2)</f>
        <v>0</v>
      </c>
      <c r="K431" s="1" t="n">
        <f aca="false">1*($G431&gt;=K$2)</f>
        <v>0</v>
      </c>
      <c r="L431" s="1" t="n">
        <f aca="false">1*($G431&gt;=L$2)</f>
        <v>0</v>
      </c>
      <c r="V431" s="54" t="n">
        <f aca="false">ABS(E431-C431)</f>
        <v>2.75973763248084</v>
      </c>
      <c r="W431" s="54" t="n">
        <f aca="false">E431-C431</f>
        <v>2.75973763248084</v>
      </c>
    </row>
    <row r="432" customFormat="false" ht="12.75" hidden="false" customHeight="false" outlineLevel="0" collapsed="false">
      <c r="A432" s="45" t="n">
        <f aca="false">A431+1</f>
        <v>430</v>
      </c>
      <c r="B432" s="54" t="n">
        <f aca="true">ABS(RAND())*4+1</f>
        <v>2.83007451664712</v>
      </c>
      <c r="C432" s="54" t="n">
        <f aca="true">ABS(RAND())*($P$13-$O$13)+$O$13</f>
        <v>2.30425422284088</v>
      </c>
      <c r="D432" s="54" t="n">
        <f aca="true">C432+(B432-C432)*(ABS(RAND())*($P$14-$O$14)+$O$14)*(ABS(RAND())*($P$15-$O$15)+$O$15)</f>
        <v>2.83007451664712</v>
      </c>
      <c r="E432" s="54" t="n">
        <f aca="false">D432*(D432&gt;=1)*(D432&lt;=5)+1*(D432&lt;1)+5*(D432&gt;5)</f>
        <v>2.83007451664712</v>
      </c>
      <c r="F432" s="54" t="n">
        <f aca="false">ABS(E432-B432)</f>
        <v>0</v>
      </c>
      <c r="G432" s="67" t="n">
        <f aca="false">F432/$G$1</f>
        <v>0</v>
      </c>
      <c r="H432" s="1" t="n">
        <f aca="false">1*($G432&gt;=H$2)</f>
        <v>0</v>
      </c>
      <c r="I432" s="1" t="n">
        <f aca="false">1*($G432&gt;=I$2)</f>
        <v>0</v>
      </c>
      <c r="J432" s="1" t="n">
        <f aca="false">1*($G432&gt;=J$2)</f>
        <v>0</v>
      </c>
      <c r="K432" s="1" t="n">
        <f aca="false">1*($G432&gt;=K$2)</f>
        <v>0</v>
      </c>
      <c r="L432" s="1" t="n">
        <f aca="false">1*($G432&gt;=L$2)</f>
        <v>0</v>
      </c>
      <c r="V432" s="54" t="n">
        <f aca="false">ABS(E432-C432)</f>
        <v>0.525820293806242</v>
      </c>
      <c r="W432" s="54" t="n">
        <f aca="false">E432-C432</f>
        <v>0.525820293806242</v>
      </c>
    </row>
    <row r="433" customFormat="false" ht="12.75" hidden="false" customHeight="false" outlineLevel="0" collapsed="false">
      <c r="A433" s="45" t="n">
        <f aca="false">A432+1</f>
        <v>431</v>
      </c>
      <c r="B433" s="54" t="n">
        <f aca="true">ABS(RAND())*4+1</f>
        <v>1.98441991326173</v>
      </c>
      <c r="C433" s="54" t="n">
        <f aca="true">ABS(RAND())*($P$13-$O$13)+$O$13</f>
        <v>4.58365901662836</v>
      </c>
      <c r="D433" s="54" t="n">
        <f aca="true">C433+(B433-C433)*(ABS(RAND())*($P$14-$O$14)+$O$14)*(ABS(RAND())*($P$15-$O$15)+$O$15)</f>
        <v>1.98441991326173</v>
      </c>
      <c r="E433" s="54" t="n">
        <f aca="false">D433*(D433&gt;=1)*(D433&lt;=5)+1*(D433&lt;1)+5*(D433&gt;5)</f>
        <v>1.98441991326173</v>
      </c>
      <c r="F433" s="54" t="n">
        <f aca="false">ABS(E433-B433)</f>
        <v>0</v>
      </c>
      <c r="G433" s="67" t="n">
        <f aca="false">F433/$G$1</f>
        <v>0</v>
      </c>
      <c r="H433" s="1" t="n">
        <f aca="false">1*($G433&gt;=H$2)</f>
        <v>0</v>
      </c>
      <c r="I433" s="1" t="n">
        <f aca="false">1*($G433&gt;=I$2)</f>
        <v>0</v>
      </c>
      <c r="J433" s="1" t="n">
        <f aca="false">1*($G433&gt;=J$2)</f>
        <v>0</v>
      </c>
      <c r="K433" s="1" t="n">
        <f aca="false">1*($G433&gt;=K$2)</f>
        <v>0</v>
      </c>
      <c r="L433" s="1" t="n">
        <f aca="false">1*($G433&gt;=L$2)</f>
        <v>0</v>
      </c>
      <c r="V433" s="54" t="n">
        <f aca="false">ABS(E433-C433)</f>
        <v>2.59923910336663</v>
      </c>
      <c r="W433" s="54" t="n">
        <f aca="false">E433-C433</f>
        <v>-2.59923910336663</v>
      </c>
    </row>
    <row r="434" customFormat="false" ht="12.75" hidden="false" customHeight="false" outlineLevel="0" collapsed="false">
      <c r="A434" s="45" t="n">
        <f aca="false">A433+1</f>
        <v>432</v>
      </c>
      <c r="B434" s="54" t="n">
        <f aca="true">ABS(RAND())*4+1</f>
        <v>2.17163103981931</v>
      </c>
      <c r="C434" s="54" t="n">
        <f aca="true">ABS(RAND())*($P$13-$O$13)+$O$13</f>
        <v>2.41567684809219</v>
      </c>
      <c r="D434" s="54" t="n">
        <f aca="true">C434+(B434-C434)*(ABS(RAND())*($P$14-$O$14)+$O$14)*(ABS(RAND())*($P$15-$O$15)+$O$15)</f>
        <v>2.17163103981931</v>
      </c>
      <c r="E434" s="54" t="n">
        <f aca="false">D434*(D434&gt;=1)*(D434&lt;=5)+1*(D434&lt;1)+5*(D434&gt;5)</f>
        <v>2.17163103981931</v>
      </c>
      <c r="F434" s="54" t="n">
        <f aca="false">ABS(E434-B434)</f>
        <v>0</v>
      </c>
      <c r="G434" s="67" t="n">
        <f aca="false">F434/$G$1</f>
        <v>0</v>
      </c>
      <c r="H434" s="1" t="n">
        <f aca="false">1*($G434&gt;=H$2)</f>
        <v>0</v>
      </c>
      <c r="I434" s="1" t="n">
        <f aca="false">1*($G434&gt;=I$2)</f>
        <v>0</v>
      </c>
      <c r="J434" s="1" t="n">
        <f aca="false">1*($G434&gt;=J$2)</f>
        <v>0</v>
      </c>
      <c r="K434" s="1" t="n">
        <f aca="false">1*($G434&gt;=K$2)</f>
        <v>0</v>
      </c>
      <c r="L434" s="1" t="n">
        <f aca="false">1*($G434&gt;=L$2)</f>
        <v>0</v>
      </c>
      <c r="V434" s="54" t="n">
        <f aca="false">ABS(E434-C434)</f>
        <v>0.24404580827288</v>
      </c>
      <c r="W434" s="54" t="n">
        <f aca="false">E434-C434</f>
        <v>-0.24404580827288</v>
      </c>
    </row>
    <row r="435" customFormat="false" ht="12.75" hidden="false" customHeight="false" outlineLevel="0" collapsed="false">
      <c r="A435" s="45" t="n">
        <f aca="false">A434+1</f>
        <v>433</v>
      </c>
      <c r="B435" s="54" t="n">
        <f aca="true">ABS(RAND())*4+1</f>
        <v>3.75841394157846</v>
      </c>
      <c r="C435" s="54" t="n">
        <f aca="true">ABS(RAND())*($P$13-$O$13)+$O$13</f>
        <v>2.41439287980274</v>
      </c>
      <c r="D435" s="54" t="n">
        <f aca="true">C435+(B435-C435)*(ABS(RAND())*($P$14-$O$14)+$O$14)*(ABS(RAND())*($P$15-$O$15)+$O$15)</f>
        <v>3.75841394157846</v>
      </c>
      <c r="E435" s="54" t="n">
        <f aca="false">D435*(D435&gt;=1)*(D435&lt;=5)+1*(D435&lt;1)+5*(D435&gt;5)</f>
        <v>3.75841394157846</v>
      </c>
      <c r="F435" s="54" t="n">
        <f aca="false">ABS(E435-B435)</f>
        <v>0</v>
      </c>
      <c r="G435" s="67" t="n">
        <f aca="false">F435/$G$1</f>
        <v>0</v>
      </c>
      <c r="H435" s="1" t="n">
        <f aca="false">1*($G435&gt;=H$2)</f>
        <v>0</v>
      </c>
      <c r="I435" s="1" t="n">
        <f aca="false">1*($G435&gt;=I$2)</f>
        <v>0</v>
      </c>
      <c r="J435" s="1" t="n">
        <f aca="false">1*($G435&gt;=J$2)</f>
        <v>0</v>
      </c>
      <c r="K435" s="1" t="n">
        <f aca="false">1*($G435&gt;=K$2)</f>
        <v>0</v>
      </c>
      <c r="L435" s="1" t="n">
        <f aca="false">1*($G435&gt;=L$2)</f>
        <v>0</v>
      </c>
      <c r="V435" s="54" t="n">
        <f aca="false">ABS(E435-C435)</f>
        <v>1.34402106177572</v>
      </c>
      <c r="W435" s="54" t="n">
        <f aca="false">E435-C435</f>
        <v>1.34402106177572</v>
      </c>
    </row>
    <row r="436" customFormat="false" ht="12.75" hidden="false" customHeight="false" outlineLevel="0" collapsed="false">
      <c r="A436" s="45" t="n">
        <f aca="false">A435+1</f>
        <v>434</v>
      </c>
      <c r="B436" s="54" t="n">
        <f aca="true">ABS(RAND())*4+1</f>
        <v>1.8390701940897</v>
      </c>
      <c r="C436" s="54" t="n">
        <f aca="true">ABS(RAND())*($P$13-$O$13)+$O$13</f>
        <v>1.35777229405821</v>
      </c>
      <c r="D436" s="54" t="n">
        <f aca="true">C436+(B436-C436)*(ABS(RAND())*($P$14-$O$14)+$O$14)*(ABS(RAND())*($P$15-$O$15)+$O$15)</f>
        <v>1.8390701940897</v>
      </c>
      <c r="E436" s="54" t="n">
        <f aca="false">D436*(D436&gt;=1)*(D436&lt;=5)+1*(D436&lt;1)+5*(D436&gt;5)</f>
        <v>1.8390701940897</v>
      </c>
      <c r="F436" s="54" t="n">
        <f aca="false">ABS(E436-B436)</f>
        <v>0</v>
      </c>
      <c r="G436" s="67" t="n">
        <f aca="false">F436/$G$1</f>
        <v>0</v>
      </c>
      <c r="H436" s="1" t="n">
        <f aca="false">1*($G436&gt;=H$2)</f>
        <v>0</v>
      </c>
      <c r="I436" s="1" t="n">
        <f aca="false">1*($G436&gt;=I$2)</f>
        <v>0</v>
      </c>
      <c r="J436" s="1" t="n">
        <f aca="false">1*($G436&gt;=J$2)</f>
        <v>0</v>
      </c>
      <c r="K436" s="1" t="n">
        <f aca="false">1*($G436&gt;=K$2)</f>
        <v>0</v>
      </c>
      <c r="L436" s="1" t="n">
        <f aca="false">1*($G436&gt;=L$2)</f>
        <v>0</v>
      </c>
      <c r="V436" s="54" t="n">
        <f aca="false">ABS(E436-C436)</f>
        <v>0.481297900031492</v>
      </c>
      <c r="W436" s="54" t="n">
        <f aca="false">E436-C436</f>
        <v>0.481297900031492</v>
      </c>
    </row>
    <row r="437" customFormat="false" ht="12.75" hidden="false" customHeight="false" outlineLevel="0" collapsed="false">
      <c r="A437" s="45" t="n">
        <f aca="false">A436+1</f>
        <v>435</v>
      </c>
      <c r="B437" s="54" t="n">
        <f aca="true">ABS(RAND())*4+1</f>
        <v>3.94713135990788</v>
      </c>
      <c r="C437" s="54" t="n">
        <f aca="true">ABS(RAND())*($P$13-$O$13)+$O$13</f>
        <v>1.82439814904242</v>
      </c>
      <c r="D437" s="54" t="n">
        <f aca="true">C437+(B437-C437)*(ABS(RAND())*($P$14-$O$14)+$O$14)*(ABS(RAND())*($P$15-$O$15)+$O$15)</f>
        <v>3.94713135990788</v>
      </c>
      <c r="E437" s="54" t="n">
        <f aca="false">D437*(D437&gt;=1)*(D437&lt;=5)+1*(D437&lt;1)+5*(D437&gt;5)</f>
        <v>3.94713135990788</v>
      </c>
      <c r="F437" s="54" t="n">
        <f aca="false">ABS(E437-B437)</f>
        <v>0</v>
      </c>
      <c r="G437" s="67" t="n">
        <f aca="false">F437/$G$1</f>
        <v>0</v>
      </c>
      <c r="H437" s="1" t="n">
        <f aca="false">1*($G437&gt;=H$2)</f>
        <v>0</v>
      </c>
      <c r="I437" s="1" t="n">
        <f aca="false">1*($G437&gt;=I$2)</f>
        <v>0</v>
      </c>
      <c r="J437" s="1" t="n">
        <f aca="false">1*($G437&gt;=J$2)</f>
        <v>0</v>
      </c>
      <c r="K437" s="1" t="n">
        <f aca="false">1*($G437&gt;=K$2)</f>
        <v>0</v>
      </c>
      <c r="L437" s="1" t="n">
        <f aca="false">1*($G437&gt;=L$2)</f>
        <v>0</v>
      </c>
      <c r="V437" s="54" t="n">
        <f aca="false">ABS(E437-C437)</f>
        <v>2.12273321086545</v>
      </c>
      <c r="W437" s="54" t="n">
        <f aca="false">E437-C437</f>
        <v>2.12273321086545</v>
      </c>
    </row>
    <row r="438" customFormat="false" ht="12.75" hidden="false" customHeight="false" outlineLevel="0" collapsed="false">
      <c r="A438" s="45" t="n">
        <f aca="false">A437+1</f>
        <v>436</v>
      </c>
      <c r="B438" s="54" t="n">
        <f aca="true">ABS(RAND())*4+1</f>
        <v>1.50044884815844</v>
      </c>
      <c r="C438" s="54" t="n">
        <f aca="true">ABS(RAND())*($P$13-$O$13)+$O$13</f>
        <v>3.11223168762287</v>
      </c>
      <c r="D438" s="54" t="n">
        <f aca="true">C438+(B438-C438)*(ABS(RAND())*($P$14-$O$14)+$O$14)*(ABS(RAND())*($P$15-$O$15)+$O$15)</f>
        <v>1.50044884815844</v>
      </c>
      <c r="E438" s="54" t="n">
        <f aca="false">D438*(D438&gt;=1)*(D438&lt;=5)+1*(D438&lt;1)+5*(D438&gt;5)</f>
        <v>1.50044884815844</v>
      </c>
      <c r="F438" s="54" t="n">
        <f aca="false">ABS(E438-B438)</f>
        <v>0</v>
      </c>
      <c r="G438" s="67" t="n">
        <f aca="false">F438/$G$1</f>
        <v>0</v>
      </c>
      <c r="H438" s="1" t="n">
        <f aca="false">1*($G438&gt;=H$2)</f>
        <v>0</v>
      </c>
      <c r="I438" s="1" t="n">
        <f aca="false">1*($G438&gt;=I$2)</f>
        <v>0</v>
      </c>
      <c r="J438" s="1" t="n">
        <f aca="false">1*($G438&gt;=J$2)</f>
        <v>0</v>
      </c>
      <c r="K438" s="1" t="n">
        <f aca="false">1*($G438&gt;=K$2)</f>
        <v>0</v>
      </c>
      <c r="L438" s="1" t="n">
        <f aca="false">1*($G438&gt;=L$2)</f>
        <v>0</v>
      </c>
      <c r="V438" s="54" t="n">
        <f aca="false">ABS(E438-C438)</f>
        <v>1.61178283946443</v>
      </c>
      <c r="W438" s="54" t="n">
        <f aca="false">E438-C438</f>
        <v>-1.61178283946443</v>
      </c>
    </row>
    <row r="439" customFormat="false" ht="12.75" hidden="false" customHeight="false" outlineLevel="0" collapsed="false">
      <c r="A439" s="45" t="n">
        <f aca="false">A438+1</f>
        <v>437</v>
      </c>
      <c r="B439" s="54" t="n">
        <f aca="true">ABS(RAND())*4+1</f>
        <v>4.348688364693</v>
      </c>
      <c r="C439" s="54" t="n">
        <f aca="true">ABS(RAND())*($P$13-$O$13)+$O$13</f>
        <v>2.90454815885234</v>
      </c>
      <c r="D439" s="54" t="n">
        <f aca="true">C439+(B439-C439)*(ABS(RAND())*($P$14-$O$14)+$O$14)*(ABS(RAND())*($P$15-$O$15)+$O$15)</f>
        <v>4.348688364693</v>
      </c>
      <c r="E439" s="54" t="n">
        <f aca="false">D439*(D439&gt;=1)*(D439&lt;=5)+1*(D439&lt;1)+5*(D439&gt;5)</f>
        <v>4.348688364693</v>
      </c>
      <c r="F439" s="54" t="n">
        <f aca="false">ABS(E439-B439)</f>
        <v>0</v>
      </c>
      <c r="G439" s="67" t="n">
        <f aca="false">F439/$G$1</f>
        <v>0</v>
      </c>
      <c r="H439" s="1" t="n">
        <f aca="false">1*($G439&gt;=H$2)</f>
        <v>0</v>
      </c>
      <c r="I439" s="1" t="n">
        <f aca="false">1*($G439&gt;=I$2)</f>
        <v>0</v>
      </c>
      <c r="J439" s="1" t="n">
        <f aca="false">1*($G439&gt;=J$2)</f>
        <v>0</v>
      </c>
      <c r="K439" s="1" t="n">
        <f aca="false">1*($G439&gt;=K$2)</f>
        <v>0</v>
      </c>
      <c r="L439" s="1" t="n">
        <f aca="false">1*($G439&gt;=L$2)</f>
        <v>0</v>
      </c>
      <c r="V439" s="54" t="n">
        <f aca="false">ABS(E439-C439)</f>
        <v>1.44414020584066</v>
      </c>
      <c r="W439" s="54" t="n">
        <f aca="false">E439-C439</f>
        <v>1.44414020584066</v>
      </c>
    </row>
    <row r="440" customFormat="false" ht="12.75" hidden="false" customHeight="false" outlineLevel="0" collapsed="false">
      <c r="A440" s="45" t="n">
        <f aca="false">A439+1</f>
        <v>438</v>
      </c>
      <c r="B440" s="54" t="n">
        <f aca="true">ABS(RAND())*4+1</f>
        <v>4.87752114525091</v>
      </c>
      <c r="C440" s="54" t="n">
        <f aca="true">ABS(RAND())*($P$13-$O$13)+$O$13</f>
        <v>3.41013012668009</v>
      </c>
      <c r="D440" s="54" t="n">
        <f aca="true">C440+(B440-C440)*(ABS(RAND())*($P$14-$O$14)+$O$14)*(ABS(RAND())*($P$15-$O$15)+$O$15)</f>
        <v>4.87752114525091</v>
      </c>
      <c r="E440" s="54" t="n">
        <f aca="false">D440*(D440&gt;=1)*(D440&lt;=5)+1*(D440&lt;1)+5*(D440&gt;5)</f>
        <v>4.87752114525091</v>
      </c>
      <c r="F440" s="54" t="n">
        <f aca="false">ABS(E440-B440)</f>
        <v>0</v>
      </c>
      <c r="G440" s="67" t="n">
        <f aca="false">F440/$G$1</f>
        <v>0</v>
      </c>
      <c r="H440" s="1" t="n">
        <f aca="false">1*($G440&gt;=H$2)</f>
        <v>0</v>
      </c>
      <c r="I440" s="1" t="n">
        <f aca="false">1*($G440&gt;=I$2)</f>
        <v>0</v>
      </c>
      <c r="J440" s="1" t="n">
        <f aca="false">1*($G440&gt;=J$2)</f>
        <v>0</v>
      </c>
      <c r="K440" s="1" t="n">
        <f aca="false">1*($G440&gt;=K$2)</f>
        <v>0</v>
      </c>
      <c r="L440" s="1" t="n">
        <f aca="false">1*($G440&gt;=L$2)</f>
        <v>0</v>
      </c>
      <c r="V440" s="54" t="n">
        <f aca="false">ABS(E440-C440)</f>
        <v>1.46739101857082</v>
      </c>
      <c r="W440" s="54" t="n">
        <f aca="false">E440-C440</f>
        <v>1.46739101857082</v>
      </c>
    </row>
    <row r="441" customFormat="false" ht="12.75" hidden="false" customHeight="false" outlineLevel="0" collapsed="false">
      <c r="A441" s="45" t="n">
        <f aca="false">A440+1</f>
        <v>439</v>
      </c>
      <c r="B441" s="54" t="n">
        <f aca="true">ABS(RAND())*4+1</f>
        <v>2.00168728419608</v>
      </c>
      <c r="C441" s="54" t="n">
        <f aca="true">ABS(RAND())*($P$13-$O$13)+$O$13</f>
        <v>3.79829842643498</v>
      </c>
      <c r="D441" s="54" t="n">
        <f aca="true">C441+(B441-C441)*(ABS(RAND())*($P$14-$O$14)+$O$14)*(ABS(RAND())*($P$15-$O$15)+$O$15)</f>
        <v>2.00168728419608</v>
      </c>
      <c r="E441" s="54" t="n">
        <f aca="false">D441*(D441&gt;=1)*(D441&lt;=5)+1*(D441&lt;1)+5*(D441&gt;5)</f>
        <v>2.00168728419608</v>
      </c>
      <c r="F441" s="54" t="n">
        <f aca="false">ABS(E441-B441)</f>
        <v>0</v>
      </c>
      <c r="G441" s="67" t="n">
        <f aca="false">F441/$G$1</f>
        <v>0</v>
      </c>
      <c r="H441" s="1" t="n">
        <f aca="false">1*($G441&gt;=H$2)</f>
        <v>0</v>
      </c>
      <c r="I441" s="1" t="n">
        <f aca="false">1*($G441&gt;=I$2)</f>
        <v>0</v>
      </c>
      <c r="J441" s="1" t="n">
        <f aca="false">1*($G441&gt;=J$2)</f>
        <v>0</v>
      </c>
      <c r="K441" s="1" t="n">
        <f aca="false">1*($G441&gt;=K$2)</f>
        <v>0</v>
      </c>
      <c r="L441" s="1" t="n">
        <f aca="false">1*($G441&gt;=L$2)</f>
        <v>0</v>
      </c>
      <c r="V441" s="54" t="n">
        <f aca="false">ABS(E441-C441)</f>
        <v>1.7966111422389</v>
      </c>
      <c r="W441" s="54" t="n">
        <f aca="false">E441-C441</f>
        <v>-1.7966111422389</v>
      </c>
    </row>
    <row r="442" customFormat="false" ht="12.75" hidden="false" customHeight="false" outlineLevel="0" collapsed="false">
      <c r="A442" s="45" t="n">
        <f aca="false">A441+1</f>
        <v>440</v>
      </c>
      <c r="B442" s="54" t="n">
        <f aca="true">ABS(RAND())*4+1</f>
        <v>2.61889633850546</v>
      </c>
      <c r="C442" s="54" t="n">
        <f aca="true">ABS(RAND())*($P$13-$O$13)+$O$13</f>
        <v>3.59607353822563</v>
      </c>
      <c r="D442" s="54" t="n">
        <f aca="true">C442+(B442-C442)*(ABS(RAND())*($P$14-$O$14)+$O$14)*(ABS(RAND())*($P$15-$O$15)+$O$15)</f>
        <v>2.61889633850546</v>
      </c>
      <c r="E442" s="54" t="n">
        <f aca="false">D442*(D442&gt;=1)*(D442&lt;=5)+1*(D442&lt;1)+5*(D442&gt;5)</f>
        <v>2.61889633850546</v>
      </c>
      <c r="F442" s="54" t="n">
        <f aca="false">ABS(E442-B442)</f>
        <v>0</v>
      </c>
      <c r="G442" s="67" t="n">
        <f aca="false">F442/$G$1</f>
        <v>0</v>
      </c>
      <c r="H442" s="1" t="n">
        <f aca="false">1*($G442&gt;=H$2)</f>
        <v>0</v>
      </c>
      <c r="I442" s="1" t="n">
        <f aca="false">1*($G442&gt;=I$2)</f>
        <v>0</v>
      </c>
      <c r="J442" s="1" t="n">
        <f aca="false">1*($G442&gt;=J$2)</f>
        <v>0</v>
      </c>
      <c r="K442" s="1" t="n">
        <f aca="false">1*($G442&gt;=K$2)</f>
        <v>0</v>
      </c>
      <c r="L442" s="1" t="n">
        <f aca="false">1*($G442&gt;=L$2)</f>
        <v>0</v>
      </c>
      <c r="V442" s="54" t="n">
        <f aca="false">ABS(E442-C442)</f>
        <v>0.977177199720172</v>
      </c>
      <c r="W442" s="54" t="n">
        <f aca="false">E442-C442</f>
        <v>-0.977177199720172</v>
      </c>
    </row>
    <row r="443" customFormat="false" ht="12.75" hidden="false" customHeight="false" outlineLevel="0" collapsed="false">
      <c r="A443" s="45" t="n">
        <f aca="false">A442+1</f>
        <v>441</v>
      </c>
      <c r="B443" s="54" t="n">
        <f aca="true">ABS(RAND())*4+1</f>
        <v>1.37444534603454</v>
      </c>
      <c r="C443" s="54" t="n">
        <f aca="true">ABS(RAND())*($P$13-$O$13)+$O$13</f>
        <v>4.93292350551418</v>
      </c>
      <c r="D443" s="54" t="n">
        <f aca="true">C443+(B443-C443)*(ABS(RAND())*($P$14-$O$14)+$O$14)*(ABS(RAND())*($P$15-$O$15)+$O$15)</f>
        <v>1.37444534603454</v>
      </c>
      <c r="E443" s="54" t="n">
        <f aca="false">D443*(D443&gt;=1)*(D443&lt;=5)+1*(D443&lt;1)+5*(D443&gt;5)</f>
        <v>1.37444534603454</v>
      </c>
      <c r="F443" s="54" t="n">
        <f aca="false">ABS(E443-B443)</f>
        <v>0</v>
      </c>
      <c r="G443" s="67" t="n">
        <f aca="false">F443/$G$1</f>
        <v>0</v>
      </c>
      <c r="H443" s="1" t="n">
        <f aca="false">1*($G443&gt;=H$2)</f>
        <v>0</v>
      </c>
      <c r="I443" s="1" t="n">
        <f aca="false">1*($G443&gt;=I$2)</f>
        <v>0</v>
      </c>
      <c r="J443" s="1" t="n">
        <f aca="false">1*($G443&gt;=J$2)</f>
        <v>0</v>
      </c>
      <c r="K443" s="1" t="n">
        <f aca="false">1*($G443&gt;=K$2)</f>
        <v>0</v>
      </c>
      <c r="L443" s="1" t="n">
        <f aca="false">1*($G443&gt;=L$2)</f>
        <v>0</v>
      </c>
      <c r="V443" s="54" t="n">
        <f aca="false">ABS(E443-C443)</f>
        <v>3.55847815947964</v>
      </c>
      <c r="W443" s="54" t="n">
        <f aca="false">E443-C443</f>
        <v>-3.55847815947964</v>
      </c>
    </row>
    <row r="444" customFormat="false" ht="12.75" hidden="false" customHeight="false" outlineLevel="0" collapsed="false">
      <c r="A444" s="45" t="n">
        <f aca="false">A443+1</f>
        <v>442</v>
      </c>
      <c r="B444" s="54" t="n">
        <f aca="true">ABS(RAND())*4+1</f>
        <v>2.57816910811708</v>
      </c>
      <c r="C444" s="54" t="n">
        <f aca="true">ABS(RAND())*($P$13-$O$13)+$O$13</f>
        <v>2.16470644267736</v>
      </c>
      <c r="D444" s="54" t="n">
        <f aca="true">C444+(B444-C444)*(ABS(RAND())*($P$14-$O$14)+$O$14)*(ABS(RAND())*($P$15-$O$15)+$O$15)</f>
        <v>2.57816910811708</v>
      </c>
      <c r="E444" s="54" t="n">
        <f aca="false">D444*(D444&gt;=1)*(D444&lt;=5)+1*(D444&lt;1)+5*(D444&gt;5)</f>
        <v>2.57816910811708</v>
      </c>
      <c r="F444" s="54" t="n">
        <f aca="false">ABS(E444-B444)</f>
        <v>0</v>
      </c>
      <c r="G444" s="67" t="n">
        <f aca="false">F444/$G$1</f>
        <v>0</v>
      </c>
      <c r="H444" s="1" t="n">
        <f aca="false">1*($G444&gt;=H$2)</f>
        <v>0</v>
      </c>
      <c r="I444" s="1" t="n">
        <f aca="false">1*($G444&gt;=I$2)</f>
        <v>0</v>
      </c>
      <c r="J444" s="1" t="n">
        <f aca="false">1*($G444&gt;=J$2)</f>
        <v>0</v>
      </c>
      <c r="K444" s="1" t="n">
        <f aca="false">1*($G444&gt;=K$2)</f>
        <v>0</v>
      </c>
      <c r="L444" s="1" t="n">
        <f aca="false">1*($G444&gt;=L$2)</f>
        <v>0</v>
      </c>
      <c r="V444" s="54" t="n">
        <f aca="false">ABS(E444-C444)</f>
        <v>0.413462665439721</v>
      </c>
      <c r="W444" s="54" t="n">
        <f aca="false">E444-C444</f>
        <v>0.413462665439721</v>
      </c>
    </row>
    <row r="445" customFormat="false" ht="12.75" hidden="false" customHeight="false" outlineLevel="0" collapsed="false">
      <c r="A445" s="45" t="n">
        <f aca="false">A444+1</f>
        <v>443</v>
      </c>
      <c r="B445" s="54" t="n">
        <f aca="true">ABS(RAND())*4+1</f>
        <v>3.95723328371976</v>
      </c>
      <c r="C445" s="54" t="n">
        <f aca="true">ABS(RAND())*($P$13-$O$13)+$O$13</f>
        <v>2.35698790411016</v>
      </c>
      <c r="D445" s="54" t="n">
        <f aca="true">C445+(B445-C445)*(ABS(RAND())*($P$14-$O$14)+$O$14)*(ABS(RAND())*($P$15-$O$15)+$O$15)</f>
        <v>3.95723328371976</v>
      </c>
      <c r="E445" s="54" t="n">
        <f aca="false">D445*(D445&gt;=1)*(D445&lt;=5)+1*(D445&lt;1)+5*(D445&gt;5)</f>
        <v>3.95723328371976</v>
      </c>
      <c r="F445" s="54" t="n">
        <f aca="false">ABS(E445-B445)</f>
        <v>0</v>
      </c>
      <c r="G445" s="67" t="n">
        <f aca="false">F445/$G$1</f>
        <v>0</v>
      </c>
      <c r="H445" s="1" t="n">
        <f aca="false">1*($G445&gt;=H$2)</f>
        <v>0</v>
      </c>
      <c r="I445" s="1" t="n">
        <f aca="false">1*($G445&gt;=I$2)</f>
        <v>0</v>
      </c>
      <c r="J445" s="1" t="n">
        <f aca="false">1*($G445&gt;=J$2)</f>
        <v>0</v>
      </c>
      <c r="K445" s="1" t="n">
        <f aca="false">1*($G445&gt;=K$2)</f>
        <v>0</v>
      </c>
      <c r="L445" s="1" t="n">
        <f aca="false">1*($G445&gt;=L$2)</f>
        <v>0</v>
      </c>
      <c r="V445" s="54" t="n">
        <f aca="false">ABS(E445-C445)</f>
        <v>1.60024537960961</v>
      </c>
      <c r="W445" s="54" t="n">
        <f aca="false">E445-C445</f>
        <v>1.60024537960961</v>
      </c>
    </row>
    <row r="446" customFormat="false" ht="12.75" hidden="false" customHeight="false" outlineLevel="0" collapsed="false">
      <c r="A446" s="45" t="n">
        <f aca="false">A445+1</f>
        <v>444</v>
      </c>
      <c r="B446" s="54" t="n">
        <f aca="true">ABS(RAND())*4+1</f>
        <v>4.3070471030955</v>
      </c>
      <c r="C446" s="54" t="n">
        <f aca="true">ABS(RAND())*($P$13-$O$13)+$O$13</f>
        <v>4.69407969999747</v>
      </c>
      <c r="D446" s="54" t="n">
        <f aca="true">C446+(B446-C446)*(ABS(RAND())*($P$14-$O$14)+$O$14)*(ABS(RAND())*($P$15-$O$15)+$O$15)</f>
        <v>4.3070471030955</v>
      </c>
      <c r="E446" s="54" t="n">
        <f aca="false">D446*(D446&gt;=1)*(D446&lt;=5)+1*(D446&lt;1)+5*(D446&gt;5)</f>
        <v>4.3070471030955</v>
      </c>
      <c r="F446" s="54" t="n">
        <f aca="false">ABS(E446-B446)</f>
        <v>0</v>
      </c>
      <c r="G446" s="67" t="n">
        <f aca="false">F446/$G$1</f>
        <v>0</v>
      </c>
      <c r="H446" s="1" t="n">
        <f aca="false">1*($G446&gt;=H$2)</f>
        <v>0</v>
      </c>
      <c r="I446" s="1" t="n">
        <f aca="false">1*($G446&gt;=I$2)</f>
        <v>0</v>
      </c>
      <c r="J446" s="1" t="n">
        <f aca="false">1*($G446&gt;=J$2)</f>
        <v>0</v>
      </c>
      <c r="K446" s="1" t="n">
        <f aca="false">1*($G446&gt;=K$2)</f>
        <v>0</v>
      </c>
      <c r="L446" s="1" t="n">
        <f aca="false">1*($G446&gt;=L$2)</f>
        <v>0</v>
      </c>
      <c r="V446" s="54" t="n">
        <f aca="false">ABS(E446-C446)</f>
        <v>0.387032596901969</v>
      </c>
      <c r="W446" s="54" t="n">
        <f aca="false">E446-C446</f>
        <v>-0.387032596901969</v>
      </c>
    </row>
    <row r="447" customFormat="false" ht="12.75" hidden="false" customHeight="false" outlineLevel="0" collapsed="false">
      <c r="A447" s="45" t="n">
        <f aca="false">A446+1</f>
        <v>445</v>
      </c>
      <c r="B447" s="54" t="n">
        <f aca="true">ABS(RAND())*4+1</f>
        <v>3.61835825756465</v>
      </c>
      <c r="C447" s="54" t="n">
        <f aca="true">ABS(RAND())*($P$13-$O$13)+$O$13</f>
        <v>1.52768232593544</v>
      </c>
      <c r="D447" s="54" t="n">
        <f aca="true">C447+(B447-C447)*(ABS(RAND())*($P$14-$O$14)+$O$14)*(ABS(RAND())*($P$15-$O$15)+$O$15)</f>
        <v>3.61835825756465</v>
      </c>
      <c r="E447" s="54" t="n">
        <f aca="false">D447*(D447&gt;=1)*(D447&lt;=5)+1*(D447&lt;1)+5*(D447&gt;5)</f>
        <v>3.61835825756465</v>
      </c>
      <c r="F447" s="54" t="n">
        <f aca="false">ABS(E447-B447)</f>
        <v>0</v>
      </c>
      <c r="G447" s="67" t="n">
        <f aca="false">F447/$G$1</f>
        <v>0</v>
      </c>
      <c r="H447" s="1" t="n">
        <f aca="false">1*($G447&gt;=H$2)</f>
        <v>0</v>
      </c>
      <c r="I447" s="1" t="n">
        <f aca="false">1*($G447&gt;=I$2)</f>
        <v>0</v>
      </c>
      <c r="J447" s="1" t="n">
        <f aca="false">1*($G447&gt;=J$2)</f>
        <v>0</v>
      </c>
      <c r="K447" s="1" t="n">
        <f aca="false">1*($G447&gt;=K$2)</f>
        <v>0</v>
      </c>
      <c r="L447" s="1" t="n">
        <f aca="false">1*($G447&gt;=L$2)</f>
        <v>0</v>
      </c>
      <c r="V447" s="54" t="n">
        <f aca="false">ABS(E447-C447)</f>
        <v>2.09067593162921</v>
      </c>
      <c r="W447" s="54" t="n">
        <f aca="false">E447-C447</f>
        <v>2.09067593162921</v>
      </c>
    </row>
    <row r="448" customFormat="false" ht="12.75" hidden="false" customHeight="false" outlineLevel="0" collapsed="false">
      <c r="A448" s="45" t="n">
        <f aca="false">A447+1</f>
        <v>446</v>
      </c>
      <c r="B448" s="54" t="n">
        <f aca="true">ABS(RAND())*4+1</f>
        <v>2.039264449388</v>
      </c>
      <c r="C448" s="54" t="n">
        <f aca="true">ABS(RAND())*($P$13-$O$13)+$O$13</f>
        <v>1.87078327158627</v>
      </c>
      <c r="D448" s="54" t="n">
        <f aca="true">C448+(B448-C448)*(ABS(RAND())*($P$14-$O$14)+$O$14)*(ABS(RAND())*($P$15-$O$15)+$O$15)</f>
        <v>2.039264449388</v>
      </c>
      <c r="E448" s="54" t="n">
        <f aca="false">D448*(D448&gt;=1)*(D448&lt;=5)+1*(D448&lt;1)+5*(D448&gt;5)</f>
        <v>2.039264449388</v>
      </c>
      <c r="F448" s="54" t="n">
        <f aca="false">ABS(E448-B448)</f>
        <v>0</v>
      </c>
      <c r="G448" s="67" t="n">
        <f aca="false">F448/$G$1</f>
        <v>0</v>
      </c>
      <c r="H448" s="1" t="n">
        <f aca="false">1*($G448&gt;=H$2)</f>
        <v>0</v>
      </c>
      <c r="I448" s="1" t="n">
        <f aca="false">1*($G448&gt;=I$2)</f>
        <v>0</v>
      </c>
      <c r="J448" s="1" t="n">
        <f aca="false">1*($G448&gt;=J$2)</f>
        <v>0</v>
      </c>
      <c r="K448" s="1" t="n">
        <f aca="false">1*($G448&gt;=K$2)</f>
        <v>0</v>
      </c>
      <c r="L448" s="1" t="n">
        <f aca="false">1*($G448&gt;=L$2)</f>
        <v>0</v>
      </c>
      <c r="V448" s="54" t="n">
        <f aca="false">ABS(E448-C448)</f>
        <v>0.16848117780173</v>
      </c>
      <c r="W448" s="54" t="n">
        <f aca="false">E448-C448</f>
        <v>0.16848117780173</v>
      </c>
    </row>
    <row r="449" customFormat="false" ht="12.75" hidden="false" customHeight="false" outlineLevel="0" collapsed="false">
      <c r="A449" s="45" t="n">
        <f aca="false">A448+1</f>
        <v>447</v>
      </c>
      <c r="B449" s="54" t="n">
        <f aca="true">ABS(RAND())*4+1</f>
        <v>1.01485913073628</v>
      </c>
      <c r="C449" s="54" t="n">
        <f aca="true">ABS(RAND())*($P$13-$O$13)+$O$13</f>
        <v>3.00938633217666</v>
      </c>
      <c r="D449" s="54" t="n">
        <f aca="true">C449+(B449-C449)*(ABS(RAND())*($P$14-$O$14)+$O$14)*(ABS(RAND())*($P$15-$O$15)+$O$15)</f>
        <v>1.01485913073628</v>
      </c>
      <c r="E449" s="54" t="n">
        <f aca="false">D449*(D449&gt;=1)*(D449&lt;=5)+1*(D449&lt;1)+5*(D449&gt;5)</f>
        <v>1.01485913073628</v>
      </c>
      <c r="F449" s="54" t="n">
        <f aca="false">ABS(E449-B449)</f>
        <v>0</v>
      </c>
      <c r="G449" s="67" t="n">
        <f aca="false">F449/$G$1</f>
        <v>0</v>
      </c>
      <c r="H449" s="1" t="n">
        <f aca="false">1*($G449&gt;=H$2)</f>
        <v>0</v>
      </c>
      <c r="I449" s="1" t="n">
        <f aca="false">1*($G449&gt;=I$2)</f>
        <v>0</v>
      </c>
      <c r="J449" s="1" t="n">
        <f aca="false">1*($G449&gt;=J$2)</f>
        <v>0</v>
      </c>
      <c r="K449" s="1" t="n">
        <f aca="false">1*($G449&gt;=K$2)</f>
        <v>0</v>
      </c>
      <c r="L449" s="1" t="n">
        <f aca="false">1*($G449&gt;=L$2)</f>
        <v>0</v>
      </c>
      <c r="V449" s="54" t="n">
        <f aca="false">ABS(E449-C449)</f>
        <v>1.99452720144038</v>
      </c>
      <c r="W449" s="54" t="n">
        <f aca="false">E449-C449</f>
        <v>-1.99452720144038</v>
      </c>
    </row>
    <row r="450" customFormat="false" ht="12.75" hidden="false" customHeight="false" outlineLevel="0" collapsed="false">
      <c r="A450" s="45" t="n">
        <f aca="false">A449+1</f>
        <v>448</v>
      </c>
      <c r="B450" s="54" t="n">
        <f aca="true">ABS(RAND())*4+1</f>
        <v>3.20772499396876</v>
      </c>
      <c r="C450" s="54" t="n">
        <f aca="true">ABS(RAND())*($P$13-$O$13)+$O$13</f>
        <v>2.54859676855495</v>
      </c>
      <c r="D450" s="54" t="n">
        <f aca="true">C450+(B450-C450)*(ABS(RAND())*($P$14-$O$14)+$O$14)*(ABS(RAND())*($P$15-$O$15)+$O$15)</f>
        <v>3.20772499396876</v>
      </c>
      <c r="E450" s="54" t="n">
        <f aca="false">D450*(D450&gt;=1)*(D450&lt;=5)+1*(D450&lt;1)+5*(D450&gt;5)</f>
        <v>3.20772499396876</v>
      </c>
      <c r="F450" s="54" t="n">
        <f aca="false">ABS(E450-B450)</f>
        <v>0</v>
      </c>
      <c r="G450" s="67" t="n">
        <f aca="false">F450/$G$1</f>
        <v>0</v>
      </c>
      <c r="H450" s="1" t="n">
        <f aca="false">1*($G450&gt;=H$2)</f>
        <v>0</v>
      </c>
      <c r="I450" s="1" t="n">
        <f aca="false">1*($G450&gt;=I$2)</f>
        <v>0</v>
      </c>
      <c r="J450" s="1" t="n">
        <f aca="false">1*($G450&gt;=J$2)</f>
        <v>0</v>
      </c>
      <c r="K450" s="1" t="n">
        <f aca="false">1*($G450&gt;=K$2)</f>
        <v>0</v>
      </c>
      <c r="L450" s="1" t="n">
        <f aca="false">1*($G450&gt;=L$2)</f>
        <v>0</v>
      </c>
      <c r="V450" s="54" t="n">
        <f aca="false">ABS(E450-C450)</f>
        <v>0.659128225413816</v>
      </c>
      <c r="W450" s="54" t="n">
        <f aca="false">E450-C450</f>
        <v>0.659128225413816</v>
      </c>
    </row>
    <row r="451" customFormat="false" ht="12.75" hidden="false" customHeight="false" outlineLevel="0" collapsed="false">
      <c r="A451" s="45" t="n">
        <f aca="false">A450+1</f>
        <v>449</v>
      </c>
      <c r="B451" s="54" t="n">
        <f aca="true">ABS(RAND())*4+1</f>
        <v>1.44720561237412</v>
      </c>
      <c r="C451" s="54" t="n">
        <f aca="true">ABS(RAND())*($P$13-$O$13)+$O$13</f>
        <v>1.91736844575207</v>
      </c>
      <c r="D451" s="54" t="n">
        <f aca="true">C451+(B451-C451)*(ABS(RAND())*($P$14-$O$14)+$O$14)*(ABS(RAND())*($P$15-$O$15)+$O$15)</f>
        <v>1.44720561237412</v>
      </c>
      <c r="E451" s="54" t="n">
        <f aca="false">D451*(D451&gt;=1)*(D451&lt;=5)+1*(D451&lt;1)+5*(D451&gt;5)</f>
        <v>1.44720561237412</v>
      </c>
      <c r="F451" s="54" t="n">
        <f aca="false">ABS(E451-B451)</f>
        <v>0</v>
      </c>
      <c r="G451" s="67" t="n">
        <f aca="false">F451/$G$1</f>
        <v>0</v>
      </c>
      <c r="H451" s="1" t="n">
        <f aca="false">1*($G451&gt;=H$2)</f>
        <v>0</v>
      </c>
      <c r="I451" s="1" t="n">
        <f aca="false">1*($G451&gt;=I$2)</f>
        <v>0</v>
      </c>
      <c r="J451" s="1" t="n">
        <f aca="false">1*($G451&gt;=J$2)</f>
        <v>0</v>
      </c>
      <c r="K451" s="1" t="n">
        <f aca="false">1*($G451&gt;=K$2)</f>
        <v>0</v>
      </c>
      <c r="L451" s="1" t="n">
        <f aca="false">1*($G451&gt;=L$2)</f>
        <v>0</v>
      </c>
      <c r="V451" s="54" t="n">
        <f aca="false">ABS(E451-C451)</f>
        <v>0.470162833377949</v>
      </c>
      <c r="W451" s="54" t="n">
        <f aca="false">E451-C451</f>
        <v>-0.470162833377949</v>
      </c>
    </row>
    <row r="452" customFormat="false" ht="12.75" hidden="false" customHeight="false" outlineLevel="0" collapsed="false">
      <c r="A452" s="45" t="n">
        <f aca="false">A451+1</f>
        <v>450</v>
      </c>
      <c r="B452" s="54" t="n">
        <f aca="true">ABS(RAND())*4+1</f>
        <v>1.34001285861797</v>
      </c>
      <c r="C452" s="54" t="n">
        <f aca="true">ABS(RAND())*($P$13-$O$13)+$O$13</f>
        <v>2.82628613599837</v>
      </c>
      <c r="D452" s="54" t="n">
        <f aca="true">C452+(B452-C452)*(ABS(RAND())*($P$14-$O$14)+$O$14)*(ABS(RAND())*($P$15-$O$15)+$O$15)</f>
        <v>1.34001285861797</v>
      </c>
      <c r="E452" s="54" t="n">
        <f aca="false">D452*(D452&gt;=1)*(D452&lt;=5)+1*(D452&lt;1)+5*(D452&gt;5)</f>
        <v>1.34001285861797</v>
      </c>
      <c r="F452" s="54" t="n">
        <f aca="false">ABS(E452-B452)</f>
        <v>0</v>
      </c>
      <c r="G452" s="67" t="n">
        <f aca="false">F452/$G$1</f>
        <v>0</v>
      </c>
      <c r="H452" s="1" t="n">
        <f aca="false">1*($G452&gt;=H$2)</f>
        <v>0</v>
      </c>
      <c r="I452" s="1" t="n">
        <f aca="false">1*($G452&gt;=I$2)</f>
        <v>0</v>
      </c>
      <c r="J452" s="1" t="n">
        <f aca="false">1*($G452&gt;=J$2)</f>
        <v>0</v>
      </c>
      <c r="K452" s="1" t="n">
        <f aca="false">1*($G452&gt;=K$2)</f>
        <v>0</v>
      </c>
      <c r="L452" s="1" t="n">
        <f aca="false">1*($G452&gt;=L$2)</f>
        <v>0</v>
      </c>
      <c r="V452" s="54" t="n">
        <f aca="false">ABS(E452-C452)</f>
        <v>1.48627327738039</v>
      </c>
      <c r="W452" s="54" t="n">
        <f aca="false">E452-C452</f>
        <v>-1.48627327738039</v>
      </c>
    </row>
    <row r="453" customFormat="false" ht="12.75" hidden="false" customHeight="false" outlineLevel="0" collapsed="false">
      <c r="A453" s="45" t="n">
        <f aca="false">A452+1</f>
        <v>451</v>
      </c>
      <c r="B453" s="54" t="n">
        <f aca="true">ABS(RAND())*4+1</f>
        <v>3.5909520678417</v>
      </c>
      <c r="C453" s="54" t="n">
        <f aca="true">ABS(RAND())*($P$13-$O$13)+$O$13</f>
        <v>1.53794649466044</v>
      </c>
      <c r="D453" s="54" t="n">
        <f aca="true">C453+(B453-C453)*(ABS(RAND())*($P$14-$O$14)+$O$14)*(ABS(RAND())*($P$15-$O$15)+$O$15)</f>
        <v>3.5909520678417</v>
      </c>
      <c r="E453" s="54" t="n">
        <f aca="false">D453*(D453&gt;=1)*(D453&lt;=5)+1*(D453&lt;1)+5*(D453&gt;5)</f>
        <v>3.5909520678417</v>
      </c>
      <c r="F453" s="54" t="n">
        <f aca="false">ABS(E453-B453)</f>
        <v>0</v>
      </c>
      <c r="G453" s="67" t="n">
        <f aca="false">F453/$G$1</f>
        <v>0</v>
      </c>
      <c r="H453" s="1" t="n">
        <f aca="false">1*($G453&gt;=H$2)</f>
        <v>0</v>
      </c>
      <c r="I453" s="1" t="n">
        <f aca="false">1*($G453&gt;=I$2)</f>
        <v>0</v>
      </c>
      <c r="J453" s="1" t="n">
        <f aca="false">1*($G453&gt;=J$2)</f>
        <v>0</v>
      </c>
      <c r="K453" s="1" t="n">
        <f aca="false">1*($G453&gt;=K$2)</f>
        <v>0</v>
      </c>
      <c r="L453" s="1" t="n">
        <f aca="false">1*($G453&gt;=L$2)</f>
        <v>0</v>
      </c>
      <c r="V453" s="54" t="n">
        <f aca="false">ABS(E453-C453)</f>
        <v>2.05300557318126</v>
      </c>
      <c r="W453" s="54" t="n">
        <f aca="false">E453-C453</f>
        <v>2.05300557318126</v>
      </c>
    </row>
    <row r="454" customFormat="false" ht="12.75" hidden="false" customHeight="false" outlineLevel="0" collapsed="false">
      <c r="A454" s="45" t="n">
        <f aca="false">A453+1</f>
        <v>452</v>
      </c>
      <c r="B454" s="54" t="n">
        <f aca="true">ABS(RAND())*4+1</f>
        <v>1.27934844125953</v>
      </c>
      <c r="C454" s="54" t="n">
        <f aca="true">ABS(RAND())*($P$13-$O$13)+$O$13</f>
        <v>2.43539042199496</v>
      </c>
      <c r="D454" s="54" t="n">
        <f aca="true">C454+(B454-C454)*(ABS(RAND())*($P$14-$O$14)+$O$14)*(ABS(RAND())*($P$15-$O$15)+$O$15)</f>
        <v>1.27934844125953</v>
      </c>
      <c r="E454" s="54" t="n">
        <f aca="false">D454*(D454&gt;=1)*(D454&lt;=5)+1*(D454&lt;1)+5*(D454&gt;5)</f>
        <v>1.27934844125953</v>
      </c>
      <c r="F454" s="54" t="n">
        <f aca="false">ABS(E454-B454)</f>
        <v>0</v>
      </c>
      <c r="G454" s="67" t="n">
        <f aca="false">F454/$G$1</f>
        <v>0</v>
      </c>
      <c r="H454" s="1" t="n">
        <f aca="false">1*($G454&gt;=H$2)</f>
        <v>0</v>
      </c>
      <c r="I454" s="1" t="n">
        <f aca="false">1*($G454&gt;=I$2)</f>
        <v>0</v>
      </c>
      <c r="J454" s="1" t="n">
        <f aca="false">1*($G454&gt;=J$2)</f>
        <v>0</v>
      </c>
      <c r="K454" s="1" t="n">
        <f aca="false">1*($G454&gt;=K$2)</f>
        <v>0</v>
      </c>
      <c r="L454" s="1" t="n">
        <f aca="false">1*($G454&gt;=L$2)</f>
        <v>0</v>
      </c>
      <c r="V454" s="54" t="n">
        <f aca="false">ABS(E454-C454)</f>
        <v>1.15604198073543</v>
      </c>
      <c r="W454" s="54" t="n">
        <f aca="false">E454-C454</f>
        <v>-1.15604198073543</v>
      </c>
    </row>
    <row r="455" customFormat="false" ht="12.75" hidden="false" customHeight="false" outlineLevel="0" collapsed="false">
      <c r="A455" s="45" t="n">
        <f aca="false">A454+1</f>
        <v>453</v>
      </c>
      <c r="B455" s="54" t="n">
        <f aca="true">ABS(RAND())*4+1</f>
        <v>1.38134240304849</v>
      </c>
      <c r="C455" s="54" t="n">
        <f aca="true">ABS(RAND())*($P$13-$O$13)+$O$13</f>
        <v>4.32347661357947</v>
      </c>
      <c r="D455" s="54" t="n">
        <f aca="true">C455+(B455-C455)*(ABS(RAND())*($P$14-$O$14)+$O$14)*(ABS(RAND())*($P$15-$O$15)+$O$15)</f>
        <v>1.38134240304849</v>
      </c>
      <c r="E455" s="54" t="n">
        <f aca="false">D455*(D455&gt;=1)*(D455&lt;=5)+1*(D455&lt;1)+5*(D455&gt;5)</f>
        <v>1.38134240304849</v>
      </c>
      <c r="F455" s="54" t="n">
        <f aca="false">ABS(E455-B455)</f>
        <v>0</v>
      </c>
      <c r="G455" s="67" t="n">
        <f aca="false">F455/$G$1</f>
        <v>0</v>
      </c>
      <c r="H455" s="1" t="n">
        <f aca="false">1*($G455&gt;=H$2)</f>
        <v>0</v>
      </c>
      <c r="I455" s="1" t="n">
        <f aca="false">1*($G455&gt;=I$2)</f>
        <v>0</v>
      </c>
      <c r="J455" s="1" t="n">
        <f aca="false">1*($G455&gt;=J$2)</f>
        <v>0</v>
      </c>
      <c r="K455" s="1" t="n">
        <f aca="false">1*($G455&gt;=K$2)</f>
        <v>0</v>
      </c>
      <c r="L455" s="1" t="n">
        <f aca="false">1*($G455&gt;=L$2)</f>
        <v>0</v>
      </c>
      <c r="V455" s="54" t="n">
        <f aca="false">ABS(E455-C455)</f>
        <v>2.94213421053098</v>
      </c>
      <c r="W455" s="54" t="n">
        <f aca="false">E455-C455</f>
        <v>-2.94213421053098</v>
      </c>
    </row>
    <row r="456" customFormat="false" ht="12.75" hidden="false" customHeight="false" outlineLevel="0" collapsed="false">
      <c r="A456" s="45" t="n">
        <f aca="false">A455+1</f>
        <v>454</v>
      </c>
      <c r="B456" s="54" t="n">
        <f aca="true">ABS(RAND())*4+1</f>
        <v>2.5012528317506</v>
      </c>
      <c r="C456" s="54" t="n">
        <f aca="true">ABS(RAND())*($P$13-$O$13)+$O$13</f>
        <v>4.87902111758878</v>
      </c>
      <c r="D456" s="54" t="n">
        <f aca="true">C456+(B456-C456)*(ABS(RAND())*($P$14-$O$14)+$O$14)*(ABS(RAND())*($P$15-$O$15)+$O$15)</f>
        <v>2.5012528317506</v>
      </c>
      <c r="E456" s="54" t="n">
        <f aca="false">D456*(D456&gt;=1)*(D456&lt;=5)+1*(D456&lt;1)+5*(D456&gt;5)</f>
        <v>2.5012528317506</v>
      </c>
      <c r="F456" s="54" t="n">
        <f aca="false">ABS(E456-B456)</f>
        <v>0</v>
      </c>
      <c r="G456" s="67" t="n">
        <f aca="false">F456/$G$1</f>
        <v>0</v>
      </c>
      <c r="H456" s="1" t="n">
        <f aca="false">1*($G456&gt;=H$2)</f>
        <v>0</v>
      </c>
      <c r="I456" s="1" t="n">
        <f aca="false">1*($G456&gt;=I$2)</f>
        <v>0</v>
      </c>
      <c r="J456" s="1" t="n">
        <f aca="false">1*($G456&gt;=J$2)</f>
        <v>0</v>
      </c>
      <c r="K456" s="1" t="n">
        <f aca="false">1*($G456&gt;=K$2)</f>
        <v>0</v>
      </c>
      <c r="L456" s="1" t="n">
        <f aca="false">1*($G456&gt;=L$2)</f>
        <v>0</v>
      </c>
      <c r="V456" s="54" t="n">
        <f aca="false">ABS(E456-C456)</f>
        <v>2.37776828583818</v>
      </c>
      <c r="W456" s="54" t="n">
        <f aca="false">E456-C456</f>
        <v>-2.37776828583818</v>
      </c>
    </row>
    <row r="457" customFormat="false" ht="12.75" hidden="false" customHeight="false" outlineLevel="0" collapsed="false">
      <c r="A457" s="45" t="n">
        <f aca="false">A456+1</f>
        <v>455</v>
      </c>
      <c r="B457" s="54" t="n">
        <f aca="true">ABS(RAND())*4+1</f>
        <v>3.29710437888422</v>
      </c>
      <c r="C457" s="54" t="n">
        <f aca="true">ABS(RAND())*($P$13-$O$13)+$O$13</f>
        <v>4.92065532504272</v>
      </c>
      <c r="D457" s="54" t="n">
        <f aca="true">C457+(B457-C457)*(ABS(RAND())*($P$14-$O$14)+$O$14)*(ABS(RAND())*($P$15-$O$15)+$O$15)</f>
        <v>3.29710437888422</v>
      </c>
      <c r="E457" s="54" t="n">
        <f aca="false">D457*(D457&gt;=1)*(D457&lt;=5)+1*(D457&lt;1)+5*(D457&gt;5)</f>
        <v>3.29710437888422</v>
      </c>
      <c r="F457" s="54" t="n">
        <f aca="false">ABS(E457-B457)</f>
        <v>0</v>
      </c>
      <c r="G457" s="67" t="n">
        <f aca="false">F457/$G$1</f>
        <v>0</v>
      </c>
      <c r="H457" s="1" t="n">
        <f aca="false">1*($G457&gt;=H$2)</f>
        <v>0</v>
      </c>
      <c r="I457" s="1" t="n">
        <f aca="false">1*($G457&gt;=I$2)</f>
        <v>0</v>
      </c>
      <c r="J457" s="1" t="n">
        <f aca="false">1*($G457&gt;=J$2)</f>
        <v>0</v>
      </c>
      <c r="K457" s="1" t="n">
        <f aca="false">1*($G457&gt;=K$2)</f>
        <v>0</v>
      </c>
      <c r="L457" s="1" t="n">
        <f aca="false">1*($G457&gt;=L$2)</f>
        <v>0</v>
      </c>
      <c r="V457" s="54" t="n">
        <f aca="false">ABS(E457-C457)</f>
        <v>1.6235509461585</v>
      </c>
      <c r="W457" s="54" t="n">
        <f aca="false">E457-C457</f>
        <v>-1.6235509461585</v>
      </c>
    </row>
    <row r="458" customFormat="false" ht="12.75" hidden="false" customHeight="false" outlineLevel="0" collapsed="false">
      <c r="A458" s="45" t="n">
        <f aca="false">A457+1</f>
        <v>456</v>
      </c>
      <c r="B458" s="54" t="n">
        <f aca="true">ABS(RAND())*4+1</f>
        <v>3.71953369012543</v>
      </c>
      <c r="C458" s="54" t="n">
        <f aca="true">ABS(RAND())*($P$13-$O$13)+$O$13</f>
        <v>4.20699908037591</v>
      </c>
      <c r="D458" s="54" t="n">
        <f aca="true">C458+(B458-C458)*(ABS(RAND())*($P$14-$O$14)+$O$14)*(ABS(RAND())*($P$15-$O$15)+$O$15)</f>
        <v>3.71953369012543</v>
      </c>
      <c r="E458" s="54" t="n">
        <f aca="false">D458*(D458&gt;=1)*(D458&lt;=5)+1*(D458&lt;1)+5*(D458&gt;5)</f>
        <v>3.71953369012543</v>
      </c>
      <c r="F458" s="54" t="n">
        <f aca="false">ABS(E458-B458)</f>
        <v>0</v>
      </c>
      <c r="G458" s="67" t="n">
        <f aca="false">F458/$G$1</f>
        <v>0</v>
      </c>
      <c r="H458" s="1" t="n">
        <f aca="false">1*($G458&gt;=H$2)</f>
        <v>0</v>
      </c>
      <c r="I458" s="1" t="n">
        <f aca="false">1*($G458&gt;=I$2)</f>
        <v>0</v>
      </c>
      <c r="J458" s="1" t="n">
        <f aca="false">1*($G458&gt;=J$2)</f>
        <v>0</v>
      </c>
      <c r="K458" s="1" t="n">
        <f aca="false">1*($G458&gt;=K$2)</f>
        <v>0</v>
      </c>
      <c r="L458" s="1" t="n">
        <f aca="false">1*($G458&gt;=L$2)</f>
        <v>0</v>
      </c>
      <c r="V458" s="54" t="n">
        <f aca="false">ABS(E458-C458)</f>
        <v>0.487465390250483</v>
      </c>
      <c r="W458" s="54" t="n">
        <f aca="false">E458-C458</f>
        <v>-0.487465390250483</v>
      </c>
    </row>
    <row r="459" customFormat="false" ht="12.75" hidden="false" customHeight="false" outlineLevel="0" collapsed="false">
      <c r="A459" s="45" t="n">
        <f aca="false">A458+1</f>
        <v>457</v>
      </c>
      <c r="B459" s="54" t="n">
        <f aca="true">ABS(RAND())*4+1</f>
        <v>1.47295648441644</v>
      </c>
      <c r="C459" s="54" t="n">
        <f aca="true">ABS(RAND())*($P$13-$O$13)+$O$13</f>
        <v>1.04357430545208</v>
      </c>
      <c r="D459" s="54" t="n">
        <f aca="true">C459+(B459-C459)*(ABS(RAND())*($P$14-$O$14)+$O$14)*(ABS(RAND())*($P$15-$O$15)+$O$15)</f>
        <v>1.47295648441644</v>
      </c>
      <c r="E459" s="54" t="n">
        <f aca="false">D459*(D459&gt;=1)*(D459&lt;=5)+1*(D459&lt;1)+5*(D459&gt;5)</f>
        <v>1.47295648441644</v>
      </c>
      <c r="F459" s="54" t="n">
        <f aca="false">ABS(E459-B459)</f>
        <v>0</v>
      </c>
      <c r="G459" s="67" t="n">
        <f aca="false">F459/$G$1</f>
        <v>0</v>
      </c>
      <c r="H459" s="1" t="n">
        <f aca="false">1*($G459&gt;=H$2)</f>
        <v>0</v>
      </c>
      <c r="I459" s="1" t="n">
        <f aca="false">1*($G459&gt;=I$2)</f>
        <v>0</v>
      </c>
      <c r="J459" s="1" t="n">
        <f aca="false">1*($G459&gt;=J$2)</f>
        <v>0</v>
      </c>
      <c r="K459" s="1" t="n">
        <f aca="false">1*($G459&gt;=K$2)</f>
        <v>0</v>
      </c>
      <c r="L459" s="1" t="n">
        <f aca="false">1*($G459&gt;=L$2)</f>
        <v>0</v>
      </c>
      <c r="V459" s="54" t="n">
        <f aca="false">ABS(E459-C459)</f>
        <v>0.429382178964363</v>
      </c>
      <c r="W459" s="54" t="n">
        <f aca="false">E459-C459</f>
        <v>0.429382178964363</v>
      </c>
    </row>
    <row r="460" customFormat="false" ht="12.75" hidden="false" customHeight="false" outlineLevel="0" collapsed="false">
      <c r="A460" s="45" t="n">
        <f aca="false">A459+1</f>
        <v>458</v>
      </c>
      <c r="B460" s="54" t="n">
        <f aca="true">ABS(RAND())*4+1</f>
        <v>1.45122493670409</v>
      </c>
      <c r="C460" s="54" t="n">
        <f aca="true">ABS(RAND())*($P$13-$O$13)+$O$13</f>
        <v>4.94739997395218</v>
      </c>
      <c r="D460" s="54" t="n">
        <f aca="true">C460+(B460-C460)*(ABS(RAND())*($P$14-$O$14)+$O$14)*(ABS(RAND())*($P$15-$O$15)+$O$15)</f>
        <v>1.45122493670409</v>
      </c>
      <c r="E460" s="54" t="n">
        <f aca="false">D460*(D460&gt;=1)*(D460&lt;=5)+1*(D460&lt;1)+5*(D460&gt;5)</f>
        <v>1.45122493670409</v>
      </c>
      <c r="F460" s="54" t="n">
        <f aca="false">ABS(E460-B460)</f>
        <v>0</v>
      </c>
      <c r="G460" s="67" t="n">
        <f aca="false">F460/$G$1</f>
        <v>0</v>
      </c>
      <c r="H460" s="1" t="n">
        <f aca="false">1*($G460&gt;=H$2)</f>
        <v>0</v>
      </c>
      <c r="I460" s="1" t="n">
        <f aca="false">1*($G460&gt;=I$2)</f>
        <v>0</v>
      </c>
      <c r="J460" s="1" t="n">
        <f aca="false">1*($G460&gt;=J$2)</f>
        <v>0</v>
      </c>
      <c r="K460" s="1" t="n">
        <f aca="false">1*($G460&gt;=K$2)</f>
        <v>0</v>
      </c>
      <c r="L460" s="1" t="n">
        <f aca="false">1*($G460&gt;=L$2)</f>
        <v>0</v>
      </c>
      <c r="V460" s="54" t="n">
        <f aca="false">ABS(E460-C460)</f>
        <v>3.49617503724808</v>
      </c>
      <c r="W460" s="54" t="n">
        <f aca="false">E460-C460</f>
        <v>-3.49617503724808</v>
      </c>
    </row>
    <row r="461" customFormat="false" ht="12.75" hidden="false" customHeight="false" outlineLevel="0" collapsed="false">
      <c r="A461" s="45" t="n">
        <f aca="false">A460+1</f>
        <v>459</v>
      </c>
      <c r="B461" s="54" t="n">
        <f aca="true">ABS(RAND())*4+1</f>
        <v>1.35153726941726</v>
      </c>
      <c r="C461" s="54" t="n">
        <f aca="true">ABS(RAND())*($P$13-$O$13)+$O$13</f>
        <v>3.45363475615806</v>
      </c>
      <c r="D461" s="54" t="n">
        <f aca="true">C461+(B461-C461)*(ABS(RAND())*($P$14-$O$14)+$O$14)*(ABS(RAND())*($P$15-$O$15)+$O$15)</f>
        <v>1.35153726941726</v>
      </c>
      <c r="E461" s="54" t="n">
        <f aca="false">D461*(D461&gt;=1)*(D461&lt;=5)+1*(D461&lt;1)+5*(D461&gt;5)</f>
        <v>1.35153726941726</v>
      </c>
      <c r="F461" s="54" t="n">
        <f aca="false">ABS(E461-B461)</f>
        <v>0</v>
      </c>
      <c r="G461" s="67" t="n">
        <f aca="false">F461/$G$1</f>
        <v>0</v>
      </c>
      <c r="H461" s="1" t="n">
        <f aca="false">1*($G461&gt;=H$2)</f>
        <v>0</v>
      </c>
      <c r="I461" s="1" t="n">
        <f aca="false">1*($G461&gt;=I$2)</f>
        <v>0</v>
      </c>
      <c r="J461" s="1" t="n">
        <f aca="false">1*($G461&gt;=J$2)</f>
        <v>0</v>
      </c>
      <c r="K461" s="1" t="n">
        <f aca="false">1*($G461&gt;=K$2)</f>
        <v>0</v>
      </c>
      <c r="L461" s="1" t="n">
        <f aca="false">1*($G461&gt;=L$2)</f>
        <v>0</v>
      </c>
      <c r="V461" s="54" t="n">
        <f aca="false">ABS(E461-C461)</f>
        <v>2.10209748674081</v>
      </c>
      <c r="W461" s="54" t="n">
        <f aca="false">E461-C461</f>
        <v>-2.10209748674081</v>
      </c>
    </row>
    <row r="462" customFormat="false" ht="12.75" hidden="false" customHeight="false" outlineLevel="0" collapsed="false">
      <c r="A462" s="45" t="n">
        <f aca="false">A461+1</f>
        <v>460</v>
      </c>
      <c r="B462" s="54" t="n">
        <f aca="true">ABS(RAND())*4+1</f>
        <v>1.48438036663882</v>
      </c>
      <c r="C462" s="54" t="n">
        <f aca="true">ABS(RAND())*($P$13-$O$13)+$O$13</f>
        <v>2.91736900684633</v>
      </c>
      <c r="D462" s="54" t="n">
        <f aca="true">C462+(B462-C462)*(ABS(RAND())*($P$14-$O$14)+$O$14)*(ABS(RAND())*($P$15-$O$15)+$O$15)</f>
        <v>1.48438036663882</v>
      </c>
      <c r="E462" s="54" t="n">
        <f aca="false">D462*(D462&gt;=1)*(D462&lt;=5)+1*(D462&lt;1)+5*(D462&gt;5)</f>
        <v>1.48438036663882</v>
      </c>
      <c r="F462" s="54" t="n">
        <f aca="false">ABS(E462-B462)</f>
        <v>0</v>
      </c>
      <c r="G462" s="67" t="n">
        <f aca="false">F462/$G$1</f>
        <v>0</v>
      </c>
      <c r="H462" s="1" t="n">
        <f aca="false">1*($G462&gt;=H$2)</f>
        <v>0</v>
      </c>
      <c r="I462" s="1" t="n">
        <f aca="false">1*($G462&gt;=I$2)</f>
        <v>0</v>
      </c>
      <c r="J462" s="1" t="n">
        <f aca="false">1*($G462&gt;=J$2)</f>
        <v>0</v>
      </c>
      <c r="K462" s="1" t="n">
        <f aca="false">1*($G462&gt;=K$2)</f>
        <v>0</v>
      </c>
      <c r="L462" s="1" t="n">
        <f aca="false">1*($G462&gt;=L$2)</f>
        <v>0</v>
      </c>
      <c r="V462" s="54" t="n">
        <f aca="false">ABS(E462-C462)</f>
        <v>1.43298864020752</v>
      </c>
      <c r="W462" s="54" t="n">
        <f aca="false">E462-C462</f>
        <v>-1.43298864020752</v>
      </c>
    </row>
    <row r="463" customFormat="false" ht="12.75" hidden="false" customHeight="false" outlineLevel="0" collapsed="false">
      <c r="A463" s="45" t="n">
        <f aca="false">A462+1</f>
        <v>461</v>
      </c>
      <c r="B463" s="54" t="n">
        <f aca="true">ABS(RAND())*4+1</f>
        <v>2.9485528780969</v>
      </c>
      <c r="C463" s="54" t="n">
        <f aca="true">ABS(RAND())*($P$13-$O$13)+$O$13</f>
        <v>2.63421407367488</v>
      </c>
      <c r="D463" s="54" t="n">
        <f aca="true">C463+(B463-C463)*(ABS(RAND())*($P$14-$O$14)+$O$14)*(ABS(RAND())*($P$15-$O$15)+$O$15)</f>
        <v>2.9485528780969</v>
      </c>
      <c r="E463" s="54" t="n">
        <f aca="false">D463*(D463&gt;=1)*(D463&lt;=5)+1*(D463&lt;1)+5*(D463&gt;5)</f>
        <v>2.9485528780969</v>
      </c>
      <c r="F463" s="54" t="n">
        <f aca="false">ABS(E463-B463)</f>
        <v>0</v>
      </c>
      <c r="G463" s="67" t="n">
        <f aca="false">F463/$G$1</f>
        <v>0</v>
      </c>
      <c r="H463" s="1" t="n">
        <f aca="false">1*($G463&gt;=H$2)</f>
        <v>0</v>
      </c>
      <c r="I463" s="1" t="n">
        <f aca="false">1*($G463&gt;=I$2)</f>
        <v>0</v>
      </c>
      <c r="J463" s="1" t="n">
        <f aca="false">1*($G463&gt;=J$2)</f>
        <v>0</v>
      </c>
      <c r="K463" s="1" t="n">
        <f aca="false">1*($G463&gt;=K$2)</f>
        <v>0</v>
      </c>
      <c r="L463" s="1" t="n">
        <f aca="false">1*($G463&gt;=L$2)</f>
        <v>0</v>
      </c>
      <c r="V463" s="54" t="n">
        <f aca="false">ABS(E463-C463)</f>
        <v>0.314338804422016</v>
      </c>
      <c r="W463" s="54" t="n">
        <f aca="false">E463-C463</f>
        <v>0.314338804422016</v>
      </c>
    </row>
    <row r="464" customFormat="false" ht="12.75" hidden="false" customHeight="false" outlineLevel="0" collapsed="false">
      <c r="A464" s="45" t="n">
        <f aca="false">A463+1</f>
        <v>462</v>
      </c>
      <c r="B464" s="54" t="n">
        <f aca="true">ABS(RAND())*4+1</f>
        <v>1.31076140984994</v>
      </c>
      <c r="C464" s="54" t="n">
        <f aca="true">ABS(RAND())*($P$13-$O$13)+$O$13</f>
        <v>1.77998500330568</v>
      </c>
      <c r="D464" s="54" t="n">
        <f aca="true">C464+(B464-C464)*(ABS(RAND())*($P$14-$O$14)+$O$14)*(ABS(RAND())*($P$15-$O$15)+$O$15)</f>
        <v>1.31076140984994</v>
      </c>
      <c r="E464" s="54" t="n">
        <f aca="false">D464*(D464&gt;=1)*(D464&lt;=5)+1*(D464&lt;1)+5*(D464&gt;5)</f>
        <v>1.31076140984994</v>
      </c>
      <c r="F464" s="54" t="n">
        <f aca="false">ABS(E464-B464)</f>
        <v>0</v>
      </c>
      <c r="G464" s="67" t="n">
        <f aca="false">F464/$G$1</f>
        <v>0</v>
      </c>
      <c r="H464" s="1" t="n">
        <f aca="false">1*($G464&gt;=H$2)</f>
        <v>0</v>
      </c>
      <c r="I464" s="1" t="n">
        <f aca="false">1*($G464&gt;=I$2)</f>
        <v>0</v>
      </c>
      <c r="J464" s="1" t="n">
        <f aca="false">1*($G464&gt;=J$2)</f>
        <v>0</v>
      </c>
      <c r="K464" s="1" t="n">
        <f aca="false">1*($G464&gt;=K$2)</f>
        <v>0</v>
      </c>
      <c r="L464" s="1" t="n">
        <f aca="false">1*($G464&gt;=L$2)</f>
        <v>0</v>
      </c>
      <c r="V464" s="54" t="n">
        <f aca="false">ABS(E464-C464)</f>
        <v>0.469223593455743</v>
      </c>
      <c r="W464" s="54" t="n">
        <f aca="false">E464-C464</f>
        <v>-0.469223593455743</v>
      </c>
    </row>
    <row r="465" customFormat="false" ht="12.75" hidden="false" customHeight="false" outlineLevel="0" collapsed="false">
      <c r="A465" s="45" t="n">
        <f aca="false">A464+1</f>
        <v>463</v>
      </c>
      <c r="B465" s="54" t="n">
        <f aca="true">ABS(RAND())*4+1</f>
        <v>4.80197264741768</v>
      </c>
      <c r="C465" s="54" t="n">
        <f aca="true">ABS(RAND())*($P$13-$O$13)+$O$13</f>
        <v>3.22000626319149</v>
      </c>
      <c r="D465" s="54" t="n">
        <f aca="true">C465+(B465-C465)*(ABS(RAND())*($P$14-$O$14)+$O$14)*(ABS(RAND())*($P$15-$O$15)+$O$15)</f>
        <v>4.80197264741768</v>
      </c>
      <c r="E465" s="54" t="n">
        <f aca="false">D465*(D465&gt;=1)*(D465&lt;=5)+1*(D465&lt;1)+5*(D465&gt;5)</f>
        <v>4.80197264741768</v>
      </c>
      <c r="F465" s="54" t="n">
        <f aca="false">ABS(E465-B465)</f>
        <v>0</v>
      </c>
      <c r="G465" s="67" t="n">
        <f aca="false">F465/$G$1</f>
        <v>0</v>
      </c>
      <c r="H465" s="1" t="n">
        <f aca="false">1*($G465&gt;=H$2)</f>
        <v>0</v>
      </c>
      <c r="I465" s="1" t="n">
        <f aca="false">1*($G465&gt;=I$2)</f>
        <v>0</v>
      </c>
      <c r="J465" s="1" t="n">
        <f aca="false">1*($G465&gt;=J$2)</f>
        <v>0</v>
      </c>
      <c r="K465" s="1" t="n">
        <f aca="false">1*($G465&gt;=K$2)</f>
        <v>0</v>
      </c>
      <c r="L465" s="1" t="n">
        <f aca="false">1*($G465&gt;=L$2)</f>
        <v>0</v>
      </c>
      <c r="V465" s="54" t="n">
        <f aca="false">ABS(E465-C465)</f>
        <v>1.58196638422619</v>
      </c>
      <c r="W465" s="54" t="n">
        <f aca="false">E465-C465</f>
        <v>1.58196638422619</v>
      </c>
    </row>
    <row r="466" customFormat="false" ht="12.75" hidden="false" customHeight="false" outlineLevel="0" collapsed="false">
      <c r="A466" s="45" t="n">
        <f aca="false">A465+1</f>
        <v>464</v>
      </c>
      <c r="B466" s="54" t="n">
        <f aca="true">ABS(RAND())*4+1</f>
        <v>1.86939459204167</v>
      </c>
      <c r="C466" s="54" t="n">
        <f aca="true">ABS(RAND())*($P$13-$O$13)+$O$13</f>
        <v>3.11600826375739</v>
      </c>
      <c r="D466" s="54" t="n">
        <f aca="true">C466+(B466-C466)*(ABS(RAND())*($P$14-$O$14)+$O$14)*(ABS(RAND())*($P$15-$O$15)+$O$15)</f>
        <v>1.86939459204167</v>
      </c>
      <c r="E466" s="54" t="n">
        <f aca="false">D466*(D466&gt;=1)*(D466&lt;=5)+1*(D466&lt;1)+5*(D466&gt;5)</f>
        <v>1.86939459204167</v>
      </c>
      <c r="F466" s="54" t="n">
        <f aca="false">ABS(E466-B466)</f>
        <v>0</v>
      </c>
      <c r="G466" s="67" t="n">
        <f aca="false">F466/$G$1</f>
        <v>0</v>
      </c>
      <c r="H466" s="1" t="n">
        <f aca="false">1*($G466&gt;=H$2)</f>
        <v>0</v>
      </c>
      <c r="I466" s="1" t="n">
        <f aca="false">1*($G466&gt;=I$2)</f>
        <v>0</v>
      </c>
      <c r="J466" s="1" t="n">
        <f aca="false">1*($G466&gt;=J$2)</f>
        <v>0</v>
      </c>
      <c r="K466" s="1" t="n">
        <f aca="false">1*($G466&gt;=K$2)</f>
        <v>0</v>
      </c>
      <c r="L466" s="1" t="n">
        <f aca="false">1*($G466&gt;=L$2)</f>
        <v>0</v>
      </c>
      <c r="V466" s="54" t="n">
        <f aca="false">ABS(E466-C466)</f>
        <v>1.24661367171571</v>
      </c>
      <c r="W466" s="54" t="n">
        <f aca="false">E466-C466</f>
        <v>-1.24661367171571</v>
      </c>
    </row>
    <row r="467" customFormat="false" ht="12.75" hidden="false" customHeight="false" outlineLevel="0" collapsed="false">
      <c r="A467" s="45" t="n">
        <f aca="false">A466+1</f>
        <v>465</v>
      </c>
      <c r="B467" s="54" t="n">
        <f aca="true">ABS(RAND())*4+1</f>
        <v>1.36272110027818</v>
      </c>
      <c r="C467" s="54" t="n">
        <f aca="true">ABS(RAND())*($P$13-$O$13)+$O$13</f>
        <v>2.1558370476351</v>
      </c>
      <c r="D467" s="54" t="n">
        <f aca="true">C467+(B467-C467)*(ABS(RAND())*($P$14-$O$14)+$O$14)*(ABS(RAND())*($P$15-$O$15)+$O$15)</f>
        <v>1.36272110027818</v>
      </c>
      <c r="E467" s="54" t="n">
        <f aca="false">D467*(D467&gt;=1)*(D467&lt;=5)+1*(D467&lt;1)+5*(D467&gt;5)</f>
        <v>1.36272110027818</v>
      </c>
      <c r="F467" s="54" t="n">
        <f aca="false">ABS(E467-B467)</f>
        <v>0</v>
      </c>
      <c r="G467" s="67" t="n">
        <f aca="false">F467/$G$1</f>
        <v>0</v>
      </c>
      <c r="H467" s="1" t="n">
        <f aca="false">1*($G467&gt;=H$2)</f>
        <v>0</v>
      </c>
      <c r="I467" s="1" t="n">
        <f aca="false">1*($G467&gt;=I$2)</f>
        <v>0</v>
      </c>
      <c r="J467" s="1" t="n">
        <f aca="false">1*($G467&gt;=J$2)</f>
        <v>0</v>
      </c>
      <c r="K467" s="1" t="n">
        <f aca="false">1*($G467&gt;=K$2)</f>
        <v>0</v>
      </c>
      <c r="L467" s="1" t="n">
        <f aca="false">1*($G467&gt;=L$2)</f>
        <v>0</v>
      </c>
      <c r="V467" s="54" t="n">
        <f aca="false">ABS(E467-C467)</f>
        <v>0.79311594735692</v>
      </c>
      <c r="W467" s="54" t="n">
        <f aca="false">E467-C467</f>
        <v>-0.79311594735692</v>
      </c>
    </row>
    <row r="468" customFormat="false" ht="12.75" hidden="false" customHeight="false" outlineLevel="0" collapsed="false">
      <c r="A468" s="45" t="n">
        <f aca="false">A467+1</f>
        <v>466</v>
      </c>
      <c r="B468" s="54" t="n">
        <f aca="true">ABS(RAND())*4+1</f>
        <v>4.62944081972385</v>
      </c>
      <c r="C468" s="54" t="n">
        <f aca="true">ABS(RAND())*($P$13-$O$13)+$O$13</f>
        <v>3.10807147596441</v>
      </c>
      <c r="D468" s="54" t="n">
        <f aca="true">C468+(B468-C468)*(ABS(RAND())*($P$14-$O$14)+$O$14)*(ABS(RAND())*($P$15-$O$15)+$O$15)</f>
        <v>4.62944081972385</v>
      </c>
      <c r="E468" s="54" t="n">
        <f aca="false">D468*(D468&gt;=1)*(D468&lt;=5)+1*(D468&lt;1)+5*(D468&gt;5)</f>
        <v>4.62944081972385</v>
      </c>
      <c r="F468" s="54" t="n">
        <f aca="false">ABS(E468-B468)</f>
        <v>0</v>
      </c>
      <c r="G468" s="67" t="n">
        <f aca="false">F468/$G$1</f>
        <v>0</v>
      </c>
      <c r="H468" s="1" t="n">
        <f aca="false">1*($G468&gt;=H$2)</f>
        <v>0</v>
      </c>
      <c r="I468" s="1" t="n">
        <f aca="false">1*($G468&gt;=I$2)</f>
        <v>0</v>
      </c>
      <c r="J468" s="1" t="n">
        <f aca="false">1*($G468&gt;=J$2)</f>
        <v>0</v>
      </c>
      <c r="K468" s="1" t="n">
        <f aca="false">1*($G468&gt;=K$2)</f>
        <v>0</v>
      </c>
      <c r="L468" s="1" t="n">
        <f aca="false">1*($G468&gt;=L$2)</f>
        <v>0</v>
      </c>
      <c r="V468" s="54" t="n">
        <f aca="false">ABS(E468-C468)</f>
        <v>1.52136934375944</v>
      </c>
      <c r="W468" s="54" t="n">
        <f aca="false">E468-C468</f>
        <v>1.52136934375944</v>
      </c>
    </row>
    <row r="469" customFormat="false" ht="12.75" hidden="false" customHeight="false" outlineLevel="0" collapsed="false">
      <c r="A469" s="45" t="n">
        <f aca="false">A468+1</f>
        <v>467</v>
      </c>
      <c r="B469" s="54" t="n">
        <f aca="true">ABS(RAND())*4+1</f>
        <v>3.63001471824802</v>
      </c>
      <c r="C469" s="54" t="n">
        <f aca="true">ABS(RAND())*($P$13-$O$13)+$O$13</f>
        <v>3.20015063199206</v>
      </c>
      <c r="D469" s="54" t="n">
        <f aca="true">C469+(B469-C469)*(ABS(RAND())*($P$14-$O$14)+$O$14)*(ABS(RAND())*($P$15-$O$15)+$O$15)</f>
        <v>3.63001471824802</v>
      </c>
      <c r="E469" s="54" t="n">
        <f aca="false">D469*(D469&gt;=1)*(D469&lt;=5)+1*(D469&lt;1)+5*(D469&gt;5)</f>
        <v>3.63001471824802</v>
      </c>
      <c r="F469" s="54" t="n">
        <f aca="false">ABS(E469-B469)</f>
        <v>0</v>
      </c>
      <c r="G469" s="67" t="n">
        <f aca="false">F469/$G$1</f>
        <v>0</v>
      </c>
      <c r="H469" s="1" t="n">
        <f aca="false">1*($G469&gt;=H$2)</f>
        <v>0</v>
      </c>
      <c r="I469" s="1" t="n">
        <f aca="false">1*($G469&gt;=I$2)</f>
        <v>0</v>
      </c>
      <c r="J469" s="1" t="n">
        <f aca="false">1*($G469&gt;=J$2)</f>
        <v>0</v>
      </c>
      <c r="K469" s="1" t="n">
        <f aca="false">1*($G469&gt;=K$2)</f>
        <v>0</v>
      </c>
      <c r="L469" s="1" t="n">
        <f aca="false">1*($G469&gt;=L$2)</f>
        <v>0</v>
      </c>
      <c r="V469" s="54" t="n">
        <f aca="false">ABS(E469-C469)</f>
        <v>0.42986408625596</v>
      </c>
      <c r="W469" s="54" t="n">
        <f aca="false">E469-C469</f>
        <v>0.42986408625596</v>
      </c>
    </row>
    <row r="470" customFormat="false" ht="12.75" hidden="false" customHeight="false" outlineLevel="0" collapsed="false">
      <c r="A470" s="45" t="n">
        <f aca="false">A469+1</f>
        <v>468</v>
      </c>
      <c r="B470" s="54" t="n">
        <f aca="true">ABS(RAND())*4+1</f>
        <v>4.31063013614111</v>
      </c>
      <c r="C470" s="54" t="n">
        <f aca="true">ABS(RAND())*($P$13-$O$13)+$O$13</f>
        <v>3.926535020941</v>
      </c>
      <c r="D470" s="54" t="n">
        <f aca="true">C470+(B470-C470)*(ABS(RAND())*($P$14-$O$14)+$O$14)*(ABS(RAND())*($P$15-$O$15)+$O$15)</f>
        <v>4.31063013614111</v>
      </c>
      <c r="E470" s="54" t="n">
        <f aca="false">D470*(D470&gt;=1)*(D470&lt;=5)+1*(D470&lt;1)+5*(D470&gt;5)</f>
        <v>4.31063013614111</v>
      </c>
      <c r="F470" s="54" t="n">
        <f aca="false">ABS(E470-B470)</f>
        <v>0</v>
      </c>
      <c r="G470" s="67" t="n">
        <f aca="false">F470/$G$1</f>
        <v>0</v>
      </c>
      <c r="H470" s="1" t="n">
        <f aca="false">1*($G470&gt;=H$2)</f>
        <v>0</v>
      </c>
      <c r="I470" s="1" t="n">
        <f aca="false">1*($G470&gt;=I$2)</f>
        <v>0</v>
      </c>
      <c r="J470" s="1" t="n">
        <f aca="false">1*($G470&gt;=J$2)</f>
        <v>0</v>
      </c>
      <c r="K470" s="1" t="n">
        <f aca="false">1*($G470&gt;=K$2)</f>
        <v>0</v>
      </c>
      <c r="L470" s="1" t="n">
        <f aca="false">1*($G470&gt;=L$2)</f>
        <v>0</v>
      </c>
      <c r="V470" s="54" t="n">
        <f aca="false">ABS(E470-C470)</f>
        <v>0.384095115200114</v>
      </c>
      <c r="W470" s="54" t="n">
        <f aca="false">E470-C470</f>
        <v>0.384095115200114</v>
      </c>
    </row>
    <row r="471" customFormat="false" ht="12.75" hidden="false" customHeight="false" outlineLevel="0" collapsed="false">
      <c r="A471" s="45" t="n">
        <f aca="false">A470+1</f>
        <v>469</v>
      </c>
      <c r="B471" s="54" t="n">
        <f aca="true">ABS(RAND())*4+1</f>
        <v>2.40236597307948</v>
      </c>
      <c r="C471" s="54" t="n">
        <f aca="true">ABS(RAND())*($P$13-$O$13)+$O$13</f>
        <v>1.45561126057681</v>
      </c>
      <c r="D471" s="54" t="n">
        <f aca="true">C471+(B471-C471)*(ABS(RAND())*($P$14-$O$14)+$O$14)*(ABS(RAND())*($P$15-$O$15)+$O$15)</f>
        <v>2.40236597307948</v>
      </c>
      <c r="E471" s="54" t="n">
        <f aca="false">D471*(D471&gt;=1)*(D471&lt;=5)+1*(D471&lt;1)+5*(D471&gt;5)</f>
        <v>2.40236597307948</v>
      </c>
      <c r="F471" s="54" t="n">
        <f aca="false">ABS(E471-B471)</f>
        <v>0</v>
      </c>
      <c r="G471" s="67" t="n">
        <f aca="false">F471/$G$1</f>
        <v>0</v>
      </c>
      <c r="H471" s="1" t="n">
        <f aca="false">1*($G471&gt;=H$2)</f>
        <v>0</v>
      </c>
      <c r="I471" s="1" t="n">
        <f aca="false">1*($G471&gt;=I$2)</f>
        <v>0</v>
      </c>
      <c r="J471" s="1" t="n">
        <f aca="false">1*($G471&gt;=J$2)</f>
        <v>0</v>
      </c>
      <c r="K471" s="1" t="n">
        <f aca="false">1*($G471&gt;=K$2)</f>
        <v>0</v>
      </c>
      <c r="L471" s="1" t="n">
        <f aca="false">1*($G471&gt;=L$2)</f>
        <v>0</v>
      </c>
      <c r="V471" s="54" t="n">
        <f aca="false">ABS(E471-C471)</f>
        <v>0.946754712502668</v>
      </c>
      <c r="W471" s="54" t="n">
        <f aca="false">E471-C471</f>
        <v>0.946754712502668</v>
      </c>
    </row>
    <row r="472" customFormat="false" ht="12.75" hidden="false" customHeight="false" outlineLevel="0" collapsed="false">
      <c r="A472" s="45" t="n">
        <f aca="false">A471+1</f>
        <v>470</v>
      </c>
      <c r="B472" s="54" t="n">
        <f aca="true">ABS(RAND())*4+1</f>
        <v>2.78469035115724</v>
      </c>
      <c r="C472" s="54" t="n">
        <f aca="true">ABS(RAND())*($P$13-$O$13)+$O$13</f>
        <v>1.2928434267842</v>
      </c>
      <c r="D472" s="54" t="n">
        <f aca="true">C472+(B472-C472)*(ABS(RAND())*($P$14-$O$14)+$O$14)*(ABS(RAND())*($P$15-$O$15)+$O$15)</f>
        <v>2.78469035115724</v>
      </c>
      <c r="E472" s="54" t="n">
        <f aca="false">D472*(D472&gt;=1)*(D472&lt;=5)+1*(D472&lt;1)+5*(D472&gt;5)</f>
        <v>2.78469035115724</v>
      </c>
      <c r="F472" s="54" t="n">
        <f aca="false">ABS(E472-B472)</f>
        <v>0</v>
      </c>
      <c r="G472" s="67" t="n">
        <f aca="false">F472/$G$1</f>
        <v>0</v>
      </c>
      <c r="H472" s="1" t="n">
        <f aca="false">1*($G472&gt;=H$2)</f>
        <v>0</v>
      </c>
      <c r="I472" s="1" t="n">
        <f aca="false">1*($G472&gt;=I$2)</f>
        <v>0</v>
      </c>
      <c r="J472" s="1" t="n">
        <f aca="false">1*($G472&gt;=J$2)</f>
        <v>0</v>
      </c>
      <c r="K472" s="1" t="n">
        <f aca="false">1*($G472&gt;=K$2)</f>
        <v>0</v>
      </c>
      <c r="L472" s="1" t="n">
        <f aca="false">1*($G472&gt;=L$2)</f>
        <v>0</v>
      </c>
      <c r="V472" s="54" t="n">
        <f aca="false">ABS(E472-C472)</f>
        <v>1.49184692437304</v>
      </c>
      <c r="W472" s="54" t="n">
        <f aca="false">E472-C472</f>
        <v>1.49184692437304</v>
      </c>
    </row>
    <row r="473" customFormat="false" ht="12.75" hidden="false" customHeight="false" outlineLevel="0" collapsed="false">
      <c r="A473" s="45" t="n">
        <f aca="false">A472+1</f>
        <v>471</v>
      </c>
      <c r="B473" s="54" t="n">
        <f aca="true">ABS(RAND())*4+1</f>
        <v>3.37886413836493</v>
      </c>
      <c r="C473" s="54" t="n">
        <f aca="true">ABS(RAND())*($P$13-$O$13)+$O$13</f>
        <v>1.91312536336985</v>
      </c>
      <c r="D473" s="54" t="n">
        <f aca="true">C473+(B473-C473)*(ABS(RAND())*($P$14-$O$14)+$O$14)*(ABS(RAND())*($P$15-$O$15)+$O$15)</f>
        <v>3.37886413836493</v>
      </c>
      <c r="E473" s="54" t="n">
        <f aca="false">D473*(D473&gt;=1)*(D473&lt;=5)+1*(D473&lt;1)+5*(D473&gt;5)</f>
        <v>3.37886413836493</v>
      </c>
      <c r="F473" s="54" t="n">
        <f aca="false">ABS(E473-B473)</f>
        <v>0</v>
      </c>
      <c r="G473" s="67" t="n">
        <f aca="false">F473/$G$1</f>
        <v>0</v>
      </c>
      <c r="H473" s="1" t="n">
        <f aca="false">1*($G473&gt;=H$2)</f>
        <v>0</v>
      </c>
      <c r="I473" s="1" t="n">
        <f aca="false">1*($G473&gt;=I$2)</f>
        <v>0</v>
      </c>
      <c r="J473" s="1" t="n">
        <f aca="false">1*($G473&gt;=J$2)</f>
        <v>0</v>
      </c>
      <c r="K473" s="1" t="n">
        <f aca="false">1*($G473&gt;=K$2)</f>
        <v>0</v>
      </c>
      <c r="L473" s="1" t="n">
        <f aca="false">1*($G473&gt;=L$2)</f>
        <v>0</v>
      </c>
      <c r="V473" s="54" t="n">
        <f aca="false">ABS(E473-C473)</f>
        <v>1.46573877499507</v>
      </c>
      <c r="W473" s="54" t="n">
        <f aca="false">E473-C473</f>
        <v>1.46573877499507</v>
      </c>
    </row>
    <row r="474" customFormat="false" ht="12.75" hidden="false" customHeight="false" outlineLevel="0" collapsed="false">
      <c r="A474" s="45" t="n">
        <f aca="false">A473+1</f>
        <v>472</v>
      </c>
      <c r="B474" s="54" t="n">
        <f aca="true">ABS(RAND())*4+1</f>
        <v>1.99472197219946</v>
      </c>
      <c r="C474" s="54" t="n">
        <f aca="true">ABS(RAND())*($P$13-$O$13)+$O$13</f>
        <v>2.75705902596805</v>
      </c>
      <c r="D474" s="54" t="n">
        <f aca="true">C474+(B474-C474)*(ABS(RAND())*($P$14-$O$14)+$O$14)*(ABS(RAND())*($P$15-$O$15)+$O$15)</f>
        <v>1.99472197219946</v>
      </c>
      <c r="E474" s="54" t="n">
        <f aca="false">D474*(D474&gt;=1)*(D474&lt;=5)+1*(D474&lt;1)+5*(D474&gt;5)</f>
        <v>1.99472197219946</v>
      </c>
      <c r="F474" s="54" t="n">
        <f aca="false">ABS(E474-B474)</f>
        <v>0</v>
      </c>
      <c r="G474" s="67" t="n">
        <f aca="false">F474/$G$1</f>
        <v>0</v>
      </c>
      <c r="H474" s="1" t="n">
        <f aca="false">1*($G474&gt;=H$2)</f>
        <v>0</v>
      </c>
      <c r="I474" s="1" t="n">
        <f aca="false">1*($G474&gt;=I$2)</f>
        <v>0</v>
      </c>
      <c r="J474" s="1" t="n">
        <f aca="false">1*($G474&gt;=J$2)</f>
        <v>0</v>
      </c>
      <c r="K474" s="1" t="n">
        <f aca="false">1*($G474&gt;=K$2)</f>
        <v>0</v>
      </c>
      <c r="L474" s="1" t="n">
        <f aca="false">1*($G474&gt;=L$2)</f>
        <v>0</v>
      </c>
      <c r="V474" s="54" t="n">
        <f aca="false">ABS(E474-C474)</f>
        <v>0.76233705376859</v>
      </c>
      <c r="W474" s="54" t="n">
        <f aca="false">E474-C474</f>
        <v>-0.76233705376859</v>
      </c>
    </row>
    <row r="475" customFormat="false" ht="12.75" hidden="false" customHeight="false" outlineLevel="0" collapsed="false">
      <c r="A475" s="45" t="n">
        <f aca="false">A474+1</f>
        <v>473</v>
      </c>
      <c r="B475" s="54" t="n">
        <f aca="true">ABS(RAND())*4+1</f>
        <v>3.09651064654122</v>
      </c>
      <c r="C475" s="54" t="n">
        <f aca="true">ABS(RAND())*($P$13-$O$13)+$O$13</f>
        <v>2.61664485423864</v>
      </c>
      <c r="D475" s="54" t="n">
        <f aca="true">C475+(B475-C475)*(ABS(RAND())*($P$14-$O$14)+$O$14)*(ABS(RAND())*($P$15-$O$15)+$O$15)</f>
        <v>3.09651064654122</v>
      </c>
      <c r="E475" s="54" t="n">
        <f aca="false">D475*(D475&gt;=1)*(D475&lt;=5)+1*(D475&lt;1)+5*(D475&gt;5)</f>
        <v>3.09651064654122</v>
      </c>
      <c r="F475" s="54" t="n">
        <f aca="false">ABS(E475-B475)</f>
        <v>0</v>
      </c>
      <c r="G475" s="67" t="n">
        <f aca="false">F475/$G$1</f>
        <v>0</v>
      </c>
      <c r="H475" s="1" t="n">
        <f aca="false">1*($G475&gt;=H$2)</f>
        <v>0</v>
      </c>
      <c r="I475" s="1" t="n">
        <f aca="false">1*($G475&gt;=I$2)</f>
        <v>0</v>
      </c>
      <c r="J475" s="1" t="n">
        <f aca="false">1*($G475&gt;=J$2)</f>
        <v>0</v>
      </c>
      <c r="K475" s="1" t="n">
        <f aca="false">1*($G475&gt;=K$2)</f>
        <v>0</v>
      </c>
      <c r="L475" s="1" t="n">
        <f aca="false">1*($G475&gt;=L$2)</f>
        <v>0</v>
      </c>
      <c r="V475" s="54" t="n">
        <f aca="false">ABS(E475-C475)</f>
        <v>0.47986579230258</v>
      </c>
      <c r="W475" s="54" t="n">
        <f aca="false">E475-C475</f>
        <v>0.47986579230258</v>
      </c>
    </row>
    <row r="476" customFormat="false" ht="12.75" hidden="false" customHeight="false" outlineLevel="0" collapsed="false">
      <c r="A476" s="45" t="n">
        <f aca="false">A475+1</f>
        <v>474</v>
      </c>
      <c r="B476" s="54" t="n">
        <f aca="true">ABS(RAND())*4+1</f>
        <v>1.45942690939443</v>
      </c>
      <c r="C476" s="54" t="n">
        <f aca="true">ABS(RAND())*($P$13-$O$13)+$O$13</f>
        <v>2.1272630551144</v>
      </c>
      <c r="D476" s="54" t="n">
        <f aca="true">C476+(B476-C476)*(ABS(RAND())*($P$14-$O$14)+$O$14)*(ABS(RAND())*($P$15-$O$15)+$O$15)</f>
        <v>1.45942690939443</v>
      </c>
      <c r="E476" s="54" t="n">
        <f aca="false">D476*(D476&gt;=1)*(D476&lt;=5)+1*(D476&lt;1)+5*(D476&gt;5)</f>
        <v>1.45942690939443</v>
      </c>
      <c r="F476" s="54" t="n">
        <f aca="false">ABS(E476-B476)</f>
        <v>0</v>
      </c>
      <c r="G476" s="67" t="n">
        <f aca="false">F476/$G$1</f>
        <v>0</v>
      </c>
      <c r="H476" s="1" t="n">
        <f aca="false">1*($G476&gt;=H$2)</f>
        <v>0</v>
      </c>
      <c r="I476" s="1" t="n">
        <f aca="false">1*($G476&gt;=I$2)</f>
        <v>0</v>
      </c>
      <c r="J476" s="1" t="n">
        <f aca="false">1*($G476&gt;=J$2)</f>
        <v>0</v>
      </c>
      <c r="K476" s="1" t="n">
        <f aca="false">1*($G476&gt;=K$2)</f>
        <v>0</v>
      </c>
      <c r="L476" s="1" t="n">
        <f aca="false">1*($G476&gt;=L$2)</f>
        <v>0</v>
      </c>
      <c r="V476" s="54" t="n">
        <f aca="false">ABS(E476-C476)</f>
        <v>0.667836145719972</v>
      </c>
      <c r="W476" s="54" t="n">
        <f aca="false">E476-C476</f>
        <v>-0.667836145719972</v>
      </c>
    </row>
    <row r="477" customFormat="false" ht="12.75" hidden="false" customHeight="false" outlineLevel="0" collapsed="false">
      <c r="A477" s="45" t="n">
        <f aca="false">A476+1</f>
        <v>475</v>
      </c>
      <c r="B477" s="54" t="n">
        <f aca="true">ABS(RAND())*4+1</f>
        <v>2.54368306048668</v>
      </c>
      <c r="C477" s="54" t="n">
        <f aca="true">ABS(RAND())*($P$13-$O$13)+$O$13</f>
        <v>4.27621676294145</v>
      </c>
      <c r="D477" s="54" t="n">
        <f aca="true">C477+(B477-C477)*(ABS(RAND())*($P$14-$O$14)+$O$14)*(ABS(RAND())*($P$15-$O$15)+$O$15)</f>
        <v>2.54368306048668</v>
      </c>
      <c r="E477" s="54" t="n">
        <f aca="false">D477*(D477&gt;=1)*(D477&lt;=5)+1*(D477&lt;1)+5*(D477&gt;5)</f>
        <v>2.54368306048668</v>
      </c>
      <c r="F477" s="54" t="n">
        <f aca="false">ABS(E477-B477)</f>
        <v>0</v>
      </c>
      <c r="G477" s="67" t="n">
        <f aca="false">F477/$G$1</f>
        <v>0</v>
      </c>
      <c r="H477" s="1" t="n">
        <f aca="false">1*($G477&gt;=H$2)</f>
        <v>0</v>
      </c>
      <c r="I477" s="1" t="n">
        <f aca="false">1*($G477&gt;=I$2)</f>
        <v>0</v>
      </c>
      <c r="J477" s="1" t="n">
        <f aca="false">1*($G477&gt;=J$2)</f>
        <v>0</v>
      </c>
      <c r="K477" s="1" t="n">
        <f aca="false">1*($G477&gt;=K$2)</f>
        <v>0</v>
      </c>
      <c r="L477" s="1" t="n">
        <f aca="false">1*($G477&gt;=L$2)</f>
        <v>0</v>
      </c>
      <c r="V477" s="54" t="n">
        <f aca="false">ABS(E477-C477)</f>
        <v>1.73253370245477</v>
      </c>
      <c r="W477" s="54" t="n">
        <f aca="false">E477-C477</f>
        <v>-1.73253370245477</v>
      </c>
    </row>
    <row r="478" customFormat="false" ht="12.75" hidden="false" customHeight="false" outlineLevel="0" collapsed="false">
      <c r="A478" s="45" t="n">
        <f aca="false">A477+1</f>
        <v>476</v>
      </c>
      <c r="B478" s="54" t="n">
        <f aca="true">ABS(RAND())*4+1</f>
        <v>4.47927313439686</v>
      </c>
      <c r="C478" s="54" t="n">
        <f aca="true">ABS(RAND())*($P$13-$O$13)+$O$13</f>
        <v>2.64983910236009</v>
      </c>
      <c r="D478" s="54" t="n">
        <f aca="true">C478+(B478-C478)*(ABS(RAND())*($P$14-$O$14)+$O$14)*(ABS(RAND())*($P$15-$O$15)+$O$15)</f>
        <v>4.47927313439686</v>
      </c>
      <c r="E478" s="54" t="n">
        <f aca="false">D478*(D478&gt;=1)*(D478&lt;=5)+1*(D478&lt;1)+5*(D478&gt;5)</f>
        <v>4.47927313439686</v>
      </c>
      <c r="F478" s="54" t="n">
        <f aca="false">ABS(E478-B478)</f>
        <v>0</v>
      </c>
      <c r="G478" s="67" t="n">
        <f aca="false">F478/$G$1</f>
        <v>0</v>
      </c>
      <c r="H478" s="1" t="n">
        <f aca="false">1*($G478&gt;=H$2)</f>
        <v>0</v>
      </c>
      <c r="I478" s="1" t="n">
        <f aca="false">1*($G478&gt;=I$2)</f>
        <v>0</v>
      </c>
      <c r="J478" s="1" t="n">
        <f aca="false">1*($G478&gt;=J$2)</f>
        <v>0</v>
      </c>
      <c r="K478" s="1" t="n">
        <f aca="false">1*($G478&gt;=K$2)</f>
        <v>0</v>
      </c>
      <c r="L478" s="1" t="n">
        <f aca="false">1*($G478&gt;=L$2)</f>
        <v>0</v>
      </c>
      <c r="V478" s="54" t="n">
        <f aca="false">ABS(E478-C478)</f>
        <v>1.82943403203677</v>
      </c>
      <c r="W478" s="54" t="n">
        <f aca="false">E478-C478</f>
        <v>1.82943403203677</v>
      </c>
    </row>
    <row r="479" customFormat="false" ht="12.75" hidden="false" customHeight="false" outlineLevel="0" collapsed="false">
      <c r="A479" s="45" t="n">
        <f aca="false">A478+1</f>
        <v>477</v>
      </c>
      <c r="B479" s="54" t="n">
        <f aca="true">ABS(RAND())*4+1</f>
        <v>4.50513934522825</v>
      </c>
      <c r="C479" s="54" t="n">
        <f aca="true">ABS(RAND())*($P$13-$O$13)+$O$13</f>
        <v>4.9153903608353</v>
      </c>
      <c r="D479" s="54" t="n">
        <f aca="true">C479+(B479-C479)*(ABS(RAND())*($P$14-$O$14)+$O$14)*(ABS(RAND())*($P$15-$O$15)+$O$15)</f>
        <v>4.50513934522825</v>
      </c>
      <c r="E479" s="54" t="n">
        <f aca="false">D479*(D479&gt;=1)*(D479&lt;=5)+1*(D479&lt;1)+5*(D479&gt;5)</f>
        <v>4.50513934522825</v>
      </c>
      <c r="F479" s="54" t="n">
        <f aca="false">ABS(E479-B479)</f>
        <v>0</v>
      </c>
      <c r="G479" s="67" t="n">
        <f aca="false">F479/$G$1</f>
        <v>0</v>
      </c>
      <c r="H479" s="1" t="n">
        <f aca="false">1*($G479&gt;=H$2)</f>
        <v>0</v>
      </c>
      <c r="I479" s="1" t="n">
        <f aca="false">1*($G479&gt;=I$2)</f>
        <v>0</v>
      </c>
      <c r="J479" s="1" t="n">
        <f aca="false">1*($G479&gt;=J$2)</f>
        <v>0</v>
      </c>
      <c r="K479" s="1" t="n">
        <f aca="false">1*($G479&gt;=K$2)</f>
        <v>0</v>
      </c>
      <c r="L479" s="1" t="n">
        <f aca="false">1*($G479&gt;=L$2)</f>
        <v>0</v>
      </c>
      <c r="V479" s="54" t="n">
        <f aca="false">ABS(E479-C479)</f>
        <v>0.410251015607049</v>
      </c>
      <c r="W479" s="54" t="n">
        <f aca="false">E479-C479</f>
        <v>-0.410251015607049</v>
      </c>
    </row>
    <row r="480" customFormat="false" ht="12.75" hidden="false" customHeight="false" outlineLevel="0" collapsed="false">
      <c r="A480" s="45" t="n">
        <f aca="false">A479+1</f>
        <v>478</v>
      </c>
      <c r="B480" s="54" t="n">
        <f aca="true">ABS(RAND())*4+1</f>
        <v>1.16470435186364</v>
      </c>
      <c r="C480" s="54" t="n">
        <f aca="true">ABS(RAND())*($P$13-$O$13)+$O$13</f>
        <v>2.33101881253058</v>
      </c>
      <c r="D480" s="54" t="n">
        <f aca="true">C480+(B480-C480)*(ABS(RAND())*($P$14-$O$14)+$O$14)*(ABS(RAND())*($P$15-$O$15)+$O$15)</f>
        <v>1.16470435186364</v>
      </c>
      <c r="E480" s="54" t="n">
        <f aca="false">D480*(D480&gt;=1)*(D480&lt;=5)+1*(D480&lt;1)+5*(D480&gt;5)</f>
        <v>1.16470435186364</v>
      </c>
      <c r="F480" s="54" t="n">
        <f aca="false">ABS(E480-B480)</f>
        <v>0</v>
      </c>
      <c r="G480" s="67" t="n">
        <f aca="false">F480/$G$1</f>
        <v>0</v>
      </c>
      <c r="H480" s="1" t="n">
        <f aca="false">1*($G480&gt;=H$2)</f>
        <v>0</v>
      </c>
      <c r="I480" s="1" t="n">
        <f aca="false">1*($G480&gt;=I$2)</f>
        <v>0</v>
      </c>
      <c r="J480" s="1" t="n">
        <f aca="false">1*($G480&gt;=J$2)</f>
        <v>0</v>
      </c>
      <c r="K480" s="1" t="n">
        <f aca="false">1*($G480&gt;=K$2)</f>
        <v>0</v>
      </c>
      <c r="L480" s="1" t="n">
        <f aca="false">1*($G480&gt;=L$2)</f>
        <v>0</v>
      </c>
      <c r="V480" s="54" t="n">
        <f aca="false">ABS(E480-C480)</f>
        <v>1.16631446066694</v>
      </c>
      <c r="W480" s="54" t="n">
        <f aca="false">E480-C480</f>
        <v>-1.16631446066694</v>
      </c>
    </row>
    <row r="481" customFormat="false" ht="12.75" hidden="false" customHeight="false" outlineLevel="0" collapsed="false">
      <c r="A481" s="45" t="n">
        <f aca="false">A480+1</f>
        <v>479</v>
      </c>
      <c r="B481" s="54" t="n">
        <f aca="true">ABS(RAND())*4+1</f>
        <v>3.72561170715501</v>
      </c>
      <c r="C481" s="54" t="n">
        <f aca="true">ABS(RAND())*($P$13-$O$13)+$O$13</f>
        <v>1.00790752181821</v>
      </c>
      <c r="D481" s="54" t="n">
        <f aca="true">C481+(B481-C481)*(ABS(RAND())*($P$14-$O$14)+$O$14)*(ABS(RAND())*($P$15-$O$15)+$O$15)</f>
        <v>3.72561170715501</v>
      </c>
      <c r="E481" s="54" t="n">
        <f aca="false">D481*(D481&gt;=1)*(D481&lt;=5)+1*(D481&lt;1)+5*(D481&gt;5)</f>
        <v>3.72561170715501</v>
      </c>
      <c r="F481" s="54" t="n">
        <f aca="false">ABS(E481-B481)</f>
        <v>0</v>
      </c>
      <c r="G481" s="67" t="n">
        <f aca="false">F481/$G$1</f>
        <v>0</v>
      </c>
      <c r="H481" s="1" t="n">
        <f aca="false">1*($G481&gt;=H$2)</f>
        <v>0</v>
      </c>
      <c r="I481" s="1" t="n">
        <f aca="false">1*($G481&gt;=I$2)</f>
        <v>0</v>
      </c>
      <c r="J481" s="1" t="n">
        <f aca="false">1*($G481&gt;=J$2)</f>
        <v>0</v>
      </c>
      <c r="K481" s="1" t="n">
        <f aca="false">1*($G481&gt;=K$2)</f>
        <v>0</v>
      </c>
      <c r="L481" s="1" t="n">
        <f aca="false">1*($G481&gt;=L$2)</f>
        <v>0</v>
      </c>
      <c r="V481" s="54" t="n">
        <f aca="false">ABS(E481-C481)</f>
        <v>2.7177041853368</v>
      </c>
      <c r="W481" s="54" t="n">
        <f aca="false">E481-C481</f>
        <v>2.7177041853368</v>
      </c>
    </row>
    <row r="482" customFormat="false" ht="12.75" hidden="false" customHeight="false" outlineLevel="0" collapsed="false">
      <c r="A482" s="45" t="n">
        <f aca="false">A481+1</f>
        <v>480</v>
      </c>
      <c r="B482" s="54" t="n">
        <f aca="true">ABS(RAND())*4+1</f>
        <v>4.32089960740191</v>
      </c>
      <c r="C482" s="54" t="n">
        <f aca="true">ABS(RAND())*($P$13-$O$13)+$O$13</f>
        <v>3.60862627853909</v>
      </c>
      <c r="D482" s="54" t="n">
        <f aca="true">C482+(B482-C482)*(ABS(RAND())*($P$14-$O$14)+$O$14)*(ABS(RAND())*($P$15-$O$15)+$O$15)</f>
        <v>4.32089960740191</v>
      </c>
      <c r="E482" s="54" t="n">
        <f aca="false">D482*(D482&gt;=1)*(D482&lt;=5)+1*(D482&lt;1)+5*(D482&gt;5)</f>
        <v>4.32089960740191</v>
      </c>
      <c r="F482" s="54" t="n">
        <f aca="false">ABS(E482-B482)</f>
        <v>0</v>
      </c>
      <c r="G482" s="67" t="n">
        <f aca="false">F482/$G$1</f>
        <v>0</v>
      </c>
      <c r="H482" s="1" t="n">
        <f aca="false">1*($G482&gt;=H$2)</f>
        <v>0</v>
      </c>
      <c r="I482" s="1" t="n">
        <f aca="false">1*($G482&gt;=I$2)</f>
        <v>0</v>
      </c>
      <c r="J482" s="1" t="n">
        <f aca="false">1*($G482&gt;=J$2)</f>
        <v>0</v>
      </c>
      <c r="K482" s="1" t="n">
        <f aca="false">1*($G482&gt;=K$2)</f>
        <v>0</v>
      </c>
      <c r="L482" s="1" t="n">
        <f aca="false">1*($G482&gt;=L$2)</f>
        <v>0</v>
      </c>
      <c r="V482" s="54" t="n">
        <f aca="false">ABS(E482-C482)</f>
        <v>0.712273328862818</v>
      </c>
      <c r="W482" s="54" t="n">
        <f aca="false">E482-C482</f>
        <v>0.712273328862818</v>
      </c>
    </row>
    <row r="483" customFormat="false" ht="12.75" hidden="false" customHeight="false" outlineLevel="0" collapsed="false">
      <c r="A483" s="45" t="n">
        <f aca="false">A482+1</f>
        <v>481</v>
      </c>
      <c r="B483" s="54" t="n">
        <f aca="true">ABS(RAND())*4+1</f>
        <v>2.97448977337295</v>
      </c>
      <c r="C483" s="54" t="n">
        <f aca="true">ABS(RAND())*($P$13-$O$13)+$O$13</f>
        <v>2.43384425425566</v>
      </c>
      <c r="D483" s="54" t="n">
        <f aca="true">C483+(B483-C483)*(ABS(RAND())*($P$14-$O$14)+$O$14)*(ABS(RAND())*($P$15-$O$15)+$O$15)</f>
        <v>2.97448977337295</v>
      </c>
      <c r="E483" s="54" t="n">
        <f aca="false">D483*(D483&gt;=1)*(D483&lt;=5)+1*(D483&lt;1)+5*(D483&gt;5)</f>
        <v>2.97448977337295</v>
      </c>
      <c r="F483" s="54" t="n">
        <f aca="false">ABS(E483-B483)</f>
        <v>0</v>
      </c>
      <c r="G483" s="67" t="n">
        <f aca="false">F483/$G$1</f>
        <v>0</v>
      </c>
      <c r="H483" s="1" t="n">
        <f aca="false">1*($G483&gt;=H$2)</f>
        <v>0</v>
      </c>
      <c r="I483" s="1" t="n">
        <f aca="false">1*($G483&gt;=I$2)</f>
        <v>0</v>
      </c>
      <c r="J483" s="1" t="n">
        <f aca="false">1*($G483&gt;=J$2)</f>
        <v>0</v>
      </c>
      <c r="K483" s="1" t="n">
        <f aca="false">1*($G483&gt;=K$2)</f>
        <v>0</v>
      </c>
      <c r="L483" s="1" t="n">
        <f aca="false">1*($G483&gt;=L$2)</f>
        <v>0</v>
      </c>
      <c r="V483" s="54" t="n">
        <f aca="false">ABS(E483-C483)</f>
        <v>0.540645519117287</v>
      </c>
      <c r="W483" s="54" t="n">
        <f aca="false">E483-C483</f>
        <v>0.540645519117287</v>
      </c>
    </row>
    <row r="484" customFormat="false" ht="12.75" hidden="false" customHeight="false" outlineLevel="0" collapsed="false">
      <c r="A484" s="45" t="n">
        <f aca="false">A483+1</f>
        <v>482</v>
      </c>
      <c r="B484" s="54" t="n">
        <f aca="true">ABS(RAND())*4+1</f>
        <v>4.60112509834093</v>
      </c>
      <c r="C484" s="54" t="n">
        <f aca="true">ABS(RAND())*($P$13-$O$13)+$O$13</f>
        <v>4.20714757545634</v>
      </c>
      <c r="D484" s="54" t="n">
        <f aca="true">C484+(B484-C484)*(ABS(RAND())*($P$14-$O$14)+$O$14)*(ABS(RAND())*($P$15-$O$15)+$O$15)</f>
        <v>4.60112509834093</v>
      </c>
      <c r="E484" s="54" t="n">
        <f aca="false">D484*(D484&gt;=1)*(D484&lt;=5)+1*(D484&lt;1)+5*(D484&gt;5)</f>
        <v>4.60112509834093</v>
      </c>
      <c r="F484" s="54" t="n">
        <f aca="false">ABS(E484-B484)</f>
        <v>0</v>
      </c>
      <c r="G484" s="67" t="n">
        <f aca="false">F484/$G$1</f>
        <v>0</v>
      </c>
      <c r="H484" s="1" t="n">
        <f aca="false">1*($G484&gt;=H$2)</f>
        <v>0</v>
      </c>
      <c r="I484" s="1" t="n">
        <f aca="false">1*($G484&gt;=I$2)</f>
        <v>0</v>
      </c>
      <c r="J484" s="1" t="n">
        <f aca="false">1*($G484&gt;=J$2)</f>
        <v>0</v>
      </c>
      <c r="K484" s="1" t="n">
        <f aca="false">1*($G484&gt;=K$2)</f>
        <v>0</v>
      </c>
      <c r="L484" s="1" t="n">
        <f aca="false">1*($G484&gt;=L$2)</f>
        <v>0</v>
      </c>
      <c r="V484" s="54" t="n">
        <f aca="false">ABS(E484-C484)</f>
        <v>0.393977522884592</v>
      </c>
      <c r="W484" s="54" t="n">
        <f aca="false">E484-C484</f>
        <v>0.393977522884592</v>
      </c>
    </row>
    <row r="485" customFormat="false" ht="12.75" hidden="false" customHeight="false" outlineLevel="0" collapsed="false">
      <c r="A485" s="45" t="n">
        <f aca="false">A484+1</f>
        <v>483</v>
      </c>
      <c r="B485" s="54" t="n">
        <f aca="true">ABS(RAND())*4+1</f>
        <v>2.84498497135604</v>
      </c>
      <c r="C485" s="54" t="n">
        <f aca="true">ABS(RAND())*($P$13-$O$13)+$O$13</f>
        <v>2.04810197972272</v>
      </c>
      <c r="D485" s="54" t="n">
        <f aca="true">C485+(B485-C485)*(ABS(RAND())*($P$14-$O$14)+$O$14)*(ABS(RAND())*($P$15-$O$15)+$O$15)</f>
        <v>2.84498497135604</v>
      </c>
      <c r="E485" s="54" t="n">
        <f aca="false">D485*(D485&gt;=1)*(D485&lt;=5)+1*(D485&lt;1)+5*(D485&gt;5)</f>
        <v>2.84498497135604</v>
      </c>
      <c r="F485" s="54" t="n">
        <f aca="false">ABS(E485-B485)</f>
        <v>0</v>
      </c>
      <c r="G485" s="67" t="n">
        <f aca="false">F485/$G$1</f>
        <v>0</v>
      </c>
      <c r="H485" s="1" t="n">
        <f aca="false">1*($G485&gt;=H$2)</f>
        <v>0</v>
      </c>
      <c r="I485" s="1" t="n">
        <f aca="false">1*($G485&gt;=I$2)</f>
        <v>0</v>
      </c>
      <c r="J485" s="1" t="n">
        <f aca="false">1*($G485&gt;=J$2)</f>
        <v>0</v>
      </c>
      <c r="K485" s="1" t="n">
        <f aca="false">1*($G485&gt;=K$2)</f>
        <v>0</v>
      </c>
      <c r="L485" s="1" t="n">
        <f aca="false">1*($G485&gt;=L$2)</f>
        <v>0</v>
      </c>
      <c r="V485" s="54" t="n">
        <f aca="false">ABS(E485-C485)</f>
        <v>0.796882991633324</v>
      </c>
      <c r="W485" s="54" t="n">
        <f aca="false">E485-C485</f>
        <v>0.796882991633324</v>
      </c>
    </row>
    <row r="486" customFormat="false" ht="12.75" hidden="false" customHeight="false" outlineLevel="0" collapsed="false">
      <c r="A486" s="45" t="n">
        <f aca="false">A485+1</f>
        <v>484</v>
      </c>
      <c r="B486" s="54" t="n">
        <f aca="true">ABS(RAND())*4+1</f>
        <v>4.23765259922687</v>
      </c>
      <c r="C486" s="54" t="n">
        <f aca="true">ABS(RAND())*($P$13-$O$13)+$O$13</f>
        <v>1.49177094506262</v>
      </c>
      <c r="D486" s="54" t="n">
        <f aca="true">C486+(B486-C486)*(ABS(RAND())*($P$14-$O$14)+$O$14)*(ABS(RAND())*($P$15-$O$15)+$O$15)</f>
        <v>4.23765259922687</v>
      </c>
      <c r="E486" s="54" t="n">
        <f aca="false">D486*(D486&gt;=1)*(D486&lt;=5)+1*(D486&lt;1)+5*(D486&gt;5)</f>
        <v>4.23765259922687</v>
      </c>
      <c r="F486" s="54" t="n">
        <f aca="false">ABS(E486-B486)</f>
        <v>0</v>
      </c>
      <c r="G486" s="67" t="n">
        <f aca="false">F486/$G$1</f>
        <v>0</v>
      </c>
      <c r="H486" s="1" t="n">
        <f aca="false">1*($G486&gt;=H$2)</f>
        <v>0</v>
      </c>
      <c r="I486" s="1" t="n">
        <f aca="false">1*($G486&gt;=I$2)</f>
        <v>0</v>
      </c>
      <c r="J486" s="1" t="n">
        <f aca="false">1*($G486&gt;=J$2)</f>
        <v>0</v>
      </c>
      <c r="K486" s="1" t="n">
        <f aca="false">1*($G486&gt;=K$2)</f>
        <v>0</v>
      </c>
      <c r="L486" s="1" t="n">
        <f aca="false">1*($G486&gt;=L$2)</f>
        <v>0</v>
      </c>
      <c r="V486" s="54" t="n">
        <f aca="false">ABS(E486-C486)</f>
        <v>2.74588165416425</v>
      </c>
      <c r="W486" s="54" t="n">
        <f aca="false">E486-C486</f>
        <v>2.74588165416425</v>
      </c>
    </row>
    <row r="487" customFormat="false" ht="12.75" hidden="false" customHeight="false" outlineLevel="0" collapsed="false">
      <c r="A487" s="45" t="n">
        <f aca="false">A486+1</f>
        <v>485</v>
      </c>
      <c r="B487" s="54" t="n">
        <f aca="true">ABS(RAND())*4+1</f>
        <v>2.11043873617988</v>
      </c>
      <c r="C487" s="54" t="n">
        <f aca="true">ABS(RAND())*($P$13-$O$13)+$O$13</f>
        <v>1.00099900221166</v>
      </c>
      <c r="D487" s="54" t="n">
        <f aca="true">C487+(B487-C487)*(ABS(RAND())*($P$14-$O$14)+$O$14)*(ABS(RAND())*($P$15-$O$15)+$O$15)</f>
        <v>2.11043873617988</v>
      </c>
      <c r="E487" s="54" t="n">
        <f aca="false">D487*(D487&gt;=1)*(D487&lt;=5)+1*(D487&lt;1)+5*(D487&gt;5)</f>
        <v>2.11043873617988</v>
      </c>
      <c r="F487" s="54" t="n">
        <f aca="false">ABS(E487-B487)</f>
        <v>0</v>
      </c>
      <c r="G487" s="67" t="n">
        <f aca="false">F487/$G$1</f>
        <v>0</v>
      </c>
      <c r="H487" s="1" t="n">
        <f aca="false">1*($G487&gt;=H$2)</f>
        <v>0</v>
      </c>
      <c r="I487" s="1" t="n">
        <f aca="false">1*($G487&gt;=I$2)</f>
        <v>0</v>
      </c>
      <c r="J487" s="1" t="n">
        <f aca="false">1*($G487&gt;=J$2)</f>
        <v>0</v>
      </c>
      <c r="K487" s="1" t="n">
        <f aca="false">1*($G487&gt;=K$2)</f>
        <v>0</v>
      </c>
      <c r="L487" s="1" t="n">
        <f aca="false">1*($G487&gt;=L$2)</f>
        <v>0</v>
      </c>
      <c r="V487" s="54" t="n">
        <f aca="false">ABS(E487-C487)</f>
        <v>1.10943973396822</v>
      </c>
      <c r="W487" s="54" t="n">
        <f aca="false">E487-C487</f>
        <v>1.10943973396822</v>
      </c>
    </row>
    <row r="488" customFormat="false" ht="12.75" hidden="false" customHeight="false" outlineLevel="0" collapsed="false">
      <c r="A488" s="45" t="n">
        <f aca="false">A487+1</f>
        <v>486</v>
      </c>
      <c r="B488" s="54" t="n">
        <f aca="true">ABS(RAND())*4+1</f>
        <v>1.23400995620668</v>
      </c>
      <c r="C488" s="54" t="n">
        <f aca="true">ABS(RAND())*($P$13-$O$13)+$O$13</f>
        <v>3.06978960156706</v>
      </c>
      <c r="D488" s="54" t="n">
        <f aca="true">C488+(B488-C488)*(ABS(RAND())*($P$14-$O$14)+$O$14)*(ABS(RAND())*($P$15-$O$15)+$O$15)</f>
        <v>1.23400995620668</v>
      </c>
      <c r="E488" s="54" t="n">
        <f aca="false">D488*(D488&gt;=1)*(D488&lt;=5)+1*(D488&lt;1)+5*(D488&gt;5)</f>
        <v>1.23400995620668</v>
      </c>
      <c r="F488" s="54" t="n">
        <f aca="false">ABS(E488-B488)</f>
        <v>0</v>
      </c>
      <c r="G488" s="67" t="n">
        <f aca="false">F488/$G$1</f>
        <v>0</v>
      </c>
      <c r="H488" s="1" t="n">
        <f aca="false">1*($G488&gt;=H$2)</f>
        <v>0</v>
      </c>
      <c r="I488" s="1" t="n">
        <f aca="false">1*($G488&gt;=I$2)</f>
        <v>0</v>
      </c>
      <c r="J488" s="1" t="n">
        <f aca="false">1*($G488&gt;=J$2)</f>
        <v>0</v>
      </c>
      <c r="K488" s="1" t="n">
        <f aca="false">1*($G488&gt;=K$2)</f>
        <v>0</v>
      </c>
      <c r="L488" s="1" t="n">
        <f aca="false">1*($G488&gt;=L$2)</f>
        <v>0</v>
      </c>
      <c r="V488" s="54" t="n">
        <f aca="false">ABS(E488-C488)</f>
        <v>1.83577964536038</v>
      </c>
      <c r="W488" s="54" t="n">
        <f aca="false">E488-C488</f>
        <v>-1.83577964536038</v>
      </c>
    </row>
    <row r="489" customFormat="false" ht="12.75" hidden="false" customHeight="false" outlineLevel="0" collapsed="false">
      <c r="A489" s="45" t="n">
        <f aca="false">A488+1</f>
        <v>487</v>
      </c>
      <c r="B489" s="54" t="n">
        <f aca="true">ABS(RAND())*4+1</f>
        <v>2.81945765004152</v>
      </c>
      <c r="C489" s="54" t="n">
        <f aca="true">ABS(RAND())*($P$13-$O$13)+$O$13</f>
        <v>4.22988717195736</v>
      </c>
      <c r="D489" s="54" t="n">
        <f aca="true">C489+(B489-C489)*(ABS(RAND())*($P$14-$O$14)+$O$14)*(ABS(RAND())*($P$15-$O$15)+$O$15)</f>
        <v>2.81945765004152</v>
      </c>
      <c r="E489" s="54" t="n">
        <f aca="false">D489*(D489&gt;=1)*(D489&lt;=5)+1*(D489&lt;1)+5*(D489&gt;5)</f>
        <v>2.81945765004152</v>
      </c>
      <c r="F489" s="54" t="n">
        <f aca="false">ABS(E489-B489)</f>
        <v>0</v>
      </c>
      <c r="G489" s="67" t="n">
        <f aca="false">F489/$G$1</f>
        <v>0</v>
      </c>
      <c r="H489" s="1" t="n">
        <f aca="false">1*($G489&gt;=H$2)</f>
        <v>0</v>
      </c>
      <c r="I489" s="1" t="n">
        <f aca="false">1*($G489&gt;=I$2)</f>
        <v>0</v>
      </c>
      <c r="J489" s="1" t="n">
        <f aca="false">1*($G489&gt;=J$2)</f>
        <v>0</v>
      </c>
      <c r="K489" s="1" t="n">
        <f aca="false">1*($G489&gt;=K$2)</f>
        <v>0</v>
      </c>
      <c r="L489" s="1" t="n">
        <f aca="false">1*($G489&gt;=L$2)</f>
        <v>0</v>
      </c>
      <c r="V489" s="54" t="n">
        <f aca="false">ABS(E489-C489)</f>
        <v>1.41042952191583</v>
      </c>
      <c r="W489" s="54" t="n">
        <f aca="false">E489-C489</f>
        <v>-1.41042952191583</v>
      </c>
    </row>
    <row r="490" customFormat="false" ht="12.75" hidden="false" customHeight="false" outlineLevel="0" collapsed="false">
      <c r="A490" s="45" t="n">
        <f aca="false">A489+1</f>
        <v>488</v>
      </c>
      <c r="B490" s="54" t="n">
        <f aca="true">ABS(RAND())*4+1</f>
        <v>2.29040662177443</v>
      </c>
      <c r="C490" s="54" t="n">
        <f aca="true">ABS(RAND())*($P$13-$O$13)+$O$13</f>
        <v>3.33580697085819</v>
      </c>
      <c r="D490" s="54" t="n">
        <f aca="true">C490+(B490-C490)*(ABS(RAND())*($P$14-$O$14)+$O$14)*(ABS(RAND())*($P$15-$O$15)+$O$15)</f>
        <v>2.29040662177443</v>
      </c>
      <c r="E490" s="54" t="n">
        <f aca="false">D490*(D490&gt;=1)*(D490&lt;=5)+1*(D490&lt;1)+5*(D490&gt;5)</f>
        <v>2.29040662177443</v>
      </c>
      <c r="F490" s="54" t="n">
        <f aca="false">ABS(E490-B490)</f>
        <v>0</v>
      </c>
      <c r="G490" s="67" t="n">
        <f aca="false">F490/$G$1</f>
        <v>0</v>
      </c>
      <c r="H490" s="1" t="n">
        <f aca="false">1*($G490&gt;=H$2)</f>
        <v>0</v>
      </c>
      <c r="I490" s="1" t="n">
        <f aca="false">1*($G490&gt;=I$2)</f>
        <v>0</v>
      </c>
      <c r="J490" s="1" t="n">
        <f aca="false">1*($G490&gt;=J$2)</f>
        <v>0</v>
      </c>
      <c r="K490" s="1" t="n">
        <f aca="false">1*($G490&gt;=K$2)</f>
        <v>0</v>
      </c>
      <c r="L490" s="1" t="n">
        <f aca="false">1*($G490&gt;=L$2)</f>
        <v>0</v>
      </c>
      <c r="V490" s="54" t="n">
        <f aca="false">ABS(E490-C490)</f>
        <v>1.04540034908376</v>
      </c>
      <c r="W490" s="54" t="n">
        <f aca="false">E490-C490</f>
        <v>-1.04540034908376</v>
      </c>
    </row>
    <row r="491" customFormat="false" ht="12.75" hidden="false" customHeight="false" outlineLevel="0" collapsed="false">
      <c r="A491" s="45" t="n">
        <f aca="false">A490+1</f>
        <v>489</v>
      </c>
      <c r="B491" s="54" t="n">
        <f aca="true">ABS(RAND())*4+1</f>
        <v>1.7434308640841</v>
      </c>
      <c r="C491" s="54" t="n">
        <f aca="true">ABS(RAND())*($P$13-$O$13)+$O$13</f>
        <v>4.47279305980557</v>
      </c>
      <c r="D491" s="54" t="n">
        <f aca="true">C491+(B491-C491)*(ABS(RAND())*($P$14-$O$14)+$O$14)*(ABS(RAND())*($P$15-$O$15)+$O$15)</f>
        <v>1.7434308640841</v>
      </c>
      <c r="E491" s="54" t="n">
        <f aca="false">D491*(D491&gt;=1)*(D491&lt;=5)+1*(D491&lt;1)+5*(D491&gt;5)</f>
        <v>1.7434308640841</v>
      </c>
      <c r="F491" s="54" t="n">
        <f aca="false">ABS(E491-B491)</f>
        <v>0</v>
      </c>
      <c r="G491" s="67" t="n">
        <f aca="false">F491/$G$1</f>
        <v>0</v>
      </c>
      <c r="H491" s="1" t="n">
        <f aca="false">1*($G491&gt;=H$2)</f>
        <v>0</v>
      </c>
      <c r="I491" s="1" t="n">
        <f aca="false">1*($G491&gt;=I$2)</f>
        <v>0</v>
      </c>
      <c r="J491" s="1" t="n">
        <f aca="false">1*($G491&gt;=J$2)</f>
        <v>0</v>
      </c>
      <c r="K491" s="1" t="n">
        <f aca="false">1*($G491&gt;=K$2)</f>
        <v>0</v>
      </c>
      <c r="L491" s="1" t="n">
        <f aca="false">1*($G491&gt;=L$2)</f>
        <v>0</v>
      </c>
      <c r="V491" s="54" t="n">
        <f aca="false">ABS(E491-C491)</f>
        <v>2.72936219572148</v>
      </c>
      <c r="W491" s="54" t="n">
        <f aca="false">E491-C491</f>
        <v>-2.72936219572148</v>
      </c>
    </row>
    <row r="492" customFormat="false" ht="12.75" hidden="false" customHeight="false" outlineLevel="0" collapsed="false">
      <c r="A492" s="45" t="n">
        <f aca="false">A491+1</f>
        <v>490</v>
      </c>
      <c r="B492" s="54" t="n">
        <f aca="true">ABS(RAND())*4+1</f>
        <v>3.42748485831872</v>
      </c>
      <c r="C492" s="54" t="n">
        <f aca="true">ABS(RAND())*($P$13-$O$13)+$O$13</f>
        <v>3.20259148829537</v>
      </c>
      <c r="D492" s="54" t="n">
        <f aca="true">C492+(B492-C492)*(ABS(RAND())*($P$14-$O$14)+$O$14)*(ABS(RAND())*($P$15-$O$15)+$O$15)</f>
        <v>3.42748485831872</v>
      </c>
      <c r="E492" s="54" t="n">
        <f aca="false">D492*(D492&gt;=1)*(D492&lt;=5)+1*(D492&lt;1)+5*(D492&gt;5)</f>
        <v>3.42748485831872</v>
      </c>
      <c r="F492" s="54" t="n">
        <f aca="false">ABS(E492-B492)</f>
        <v>0</v>
      </c>
      <c r="G492" s="67" t="n">
        <f aca="false">F492/$G$1</f>
        <v>0</v>
      </c>
      <c r="H492" s="1" t="n">
        <f aca="false">1*($G492&gt;=H$2)</f>
        <v>0</v>
      </c>
      <c r="I492" s="1" t="n">
        <f aca="false">1*($G492&gt;=I$2)</f>
        <v>0</v>
      </c>
      <c r="J492" s="1" t="n">
        <f aca="false">1*($G492&gt;=J$2)</f>
        <v>0</v>
      </c>
      <c r="K492" s="1" t="n">
        <f aca="false">1*($G492&gt;=K$2)</f>
        <v>0</v>
      </c>
      <c r="L492" s="1" t="n">
        <f aca="false">1*($G492&gt;=L$2)</f>
        <v>0</v>
      </c>
      <c r="V492" s="54" t="n">
        <f aca="false">ABS(E492-C492)</f>
        <v>0.224893370023346</v>
      </c>
      <c r="W492" s="54" t="n">
        <f aca="false">E492-C492</f>
        <v>0.224893370023346</v>
      </c>
    </row>
    <row r="493" customFormat="false" ht="12.75" hidden="false" customHeight="false" outlineLevel="0" collapsed="false">
      <c r="A493" s="45" t="n">
        <f aca="false">A492+1</f>
        <v>491</v>
      </c>
      <c r="B493" s="54" t="n">
        <f aca="true">ABS(RAND())*4+1</f>
        <v>1.25785790844192</v>
      </c>
      <c r="C493" s="54" t="n">
        <f aca="true">ABS(RAND())*($P$13-$O$13)+$O$13</f>
        <v>4.87030655827471</v>
      </c>
      <c r="D493" s="54" t="n">
        <f aca="true">C493+(B493-C493)*(ABS(RAND())*($P$14-$O$14)+$O$14)*(ABS(RAND())*($P$15-$O$15)+$O$15)</f>
        <v>1.25785790844192</v>
      </c>
      <c r="E493" s="54" t="n">
        <f aca="false">D493*(D493&gt;=1)*(D493&lt;=5)+1*(D493&lt;1)+5*(D493&gt;5)</f>
        <v>1.25785790844192</v>
      </c>
      <c r="F493" s="54" t="n">
        <f aca="false">ABS(E493-B493)</f>
        <v>0</v>
      </c>
      <c r="G493" s="67" t="n">
        <f aca="false">F493/$G$1</f>
        <v>0</v>
      </c>
      <c r="H493" s="1" t="n">
        <f aca="false">1*($G493&gt;=H$2)</f>
        <v>0</v>
      </c>
      <c r="I493" s="1" t="n">
        <f aca="false">1*($G493&gt;=I$2)</f>
        <v>0</v>
      </c>
      <c r="J493" s="1" t="n">
        <f aca="false">1*($G493&gt;=J$2)</f>
        <v>0</v>
      </c>
      <c r="K493" s="1" t="n">
        <f aca="false">1*($G493&gt;=K$2)</f>
        <v>0</v>
      </c>
      <c r="L493" s="1" t="n">
        <f aca="false">1*($G493&gt;=L$2)</f>
        <v>0</v>
      </c>
      <c r="V493" s="54" t="n">
        <f aca="false">ABS(E493-C493)</f>
        <v>3.61244864983279</v>
      </c>
      <c r="W493" s="54" t="n">
        <f aca="false">E493-C493</f>
        <v>-3.61244864983279</v>
      </c>
    </row>
    <row r="494" customFormat="false" ht="12.75" hidden="false" customHeight="false" outlineLevel="0" collapsed="false">
      <c r="A494" s="45" t="n">
        <f aca="false">A493+1</f>
        <v>492</v>
      </c>
      <c r="B494" s="54" t="n">
        <f aca="true">ABS(RAND())*4+1</f>
        <v>1.45238810758356</v>
      </c>
      <c r="C494" s="54" t="n">
        <f aca="true">ABS(RAND())*($P$13-$O$13)+$O$13</f>
        <v>1.27325494306908</v>
      </c>
      <c r="D494" s="54" t="n">
        <f aca="true">C494+(B494-C494)*(ABS(RAND())*($P$14-$O$14)+$O$14)*(ABS(RAND())*($P$15-$O$15)+$O$15)</f>
        <v>1.45238810758356</v>
      </c>
      <c r="E494" s="54" t="n">
        <f aca="false">D494*(D494&gt;=1)*(D494&lt;=5)+1*(D494&lt;1)+5*(D494&gt;5)</f>
        <v>1.45238810758356</v>
      </c>
      <c r="F494" s="54" t="n">
        <f aca="false">ABS(E494-B494)</f>
        <v>0</v>
      </c>
      <c r="G494" s="67" t="n">
        <f aca="false">F494/$G$1</f>
        <v>0</v>
      </c>
      <c r="H494" s="1" t="n">
        <f aca="false">1*($G494&gt;=H$2)</f>
        <v>0</v>
      </c>
      <c r="I494" s="1" t="n">
        <f aca="false">1*($G494&gt;=I$2)</f>
        <v>0</v>
      </c>
      <c r="J494" s="1" t="n">
        <f aca="false">1*($G494&gt;=J$2)</f>
        <v>0</v>
      </c>
      <c r="K494" s="1" t="n">
        <f aca="false">1*($G494&gt;=K$2)</f>
        <v>0</v>
      </c>
      <c r="L494" s="1" t="n">
        <f aca="false">1*($G494&gt;=L$2)</f>
        <v>0</v>
      </c>
      <c r="V494" s="54" t="n">
        <f aca="false">ABS(E494-C494)</f>
        <v>0.179133164514483</v>
      </c>
      <c r="W494" s="54" t="n">
        <f aca="false">E494-C494</f>
        <v>0.179133164514483</v>
      </c>
    </row>
    <row r="495" customFormat="false" ht="12.75" hidden="false" customHeight="false" outlineLevel="0" collapsed="false">
      <c r="A495" s="45" t="n">
        <f aca="false">A494+1</f>
        <v>493</v>
      </c>
      <c r="B495" s="54" t="n">
        <f aca="true">ABS(RAND())*4+1</f>
        <v>2.48081052850351</v>
      </c>
      <c r="C495" s="54" t="n">
        <f aca="true">ABS(RAND())*($P$13-$O$13)+$O$13</f>
        <v>1.75372504642561</v>
      </c>
      <c r="D495" s="54" t="n">
        <f aca="true">C495+(B495-C495)*(ABS(RAND())*($P$14-$O$14)+$O$14)*(ABS(RAND())*($P$15-$O$15)+$O$15)</f>
        <v>2.48081052850351</v>
      </c>
      <c r="E495" s="54" t="n">
        <f aca="false">D495*(D495&gt;=1)*(D495&lt;=5)+1*(D495&lt;1)+5*(D495&gt;5)</f>
        <v>2.48081052850351</v>
      </c>
      <c r="F495" s="54" t="n">
        <f aca="false">ABS(E495-B495)</f>
        <v>0</v>
      </c>
      <c r="G495" s="67" t="n">
        <f aca="false">F495/$G$1</f>
        <v>0</v>
      </c>
      <c r="H495" s="1" t="n">
        <f aca="false">1*($G495&gt;=H$2)</f>
        <v>0</v>
      </c>
      <c r="I495" s="1" t="n">
        <f aca="false">1*($G495&gt;=I$2)</f>
        <v>0</v>
      </c>
      <c r="J495" s="1" t="n">
        <f aca="false">1*($G495&gt;=J$2)</f>
        <v>0</v>
      </c>
      <c r="K495" s="1" t="n">
        <f aca="false">1*($G495&gt;=K$2)</f>
        <v>0</v>
      </c>
      <c r="L495" s="1" t="n">
        <f aca="false">1*($G495&gt;=L$2)</f>
        <v>0</v>
      </c>
      <c r="V495" s="54" t="n">
        <f aca="false">ABS(E495-C495)</f>
        <v>0.727085482077901</v>
      </c>
      <c r="W495" s="54" t="n">
        <f aca="false">E495-C495</f>
        <v>0.727085482077901</v>
      </c>
    </row>
    <row r="496" customFormat="false" ht="12.75" hidden="false" customHeight="false" outlineLevel="0" collapsed="false">
      <c r="A496" s="45" t="n">
        <f aca="false">A495+1</f>
        <v>494</v>
      </c>
      <c r="B496" s="54" t="n">
        <f aca="true">ABS(RAND())*4+1</f>
        <v>3.84220205270472</v>
      </c>
      <c r="C496" s="54" t="n">
        <f aca="true">ABS(RAND())*($P$13-$O$13)+$O$13</f>
        <v>2.51322271705606</v>
      </c>
      <c r="D496" s="54" t="n">
        <f aca="true">C496+(B496-C496)*(ABS(RAND())*($P$14-$O$14)+$O$14)*(ABS(RAND())*($P$15-$O$15)+$O$15)</f>
        <v>3.84220205270472</v>
      </c>
      <c r="E496" s="54" t="n">
        <f aca="false">D496*(D496&gt;=1)*(D496&lt;=5)+1*(D496&lt;1)+5*(D496&gt;5)</f>
        <v>3.84220205270472</v>
      </c>
      <c r="F496" s="54" t="n">
        <f aca="false">ABS(E496-B496)</f>
        <v>0</v>
      </c>
      <c r="G496" s="67" t="n">
        <f aca="false">F496/$G$1</f>
        <v>0</v>
      </c>
      <c r="H496" s="1" t="n">
        <f aca="false">1*($G496&gt;=H$2)</f>
        <v>0</v>
      </c>
      <c r="I496" s="1" t="n">
        <f aca="false">1*($G496&gt;=I$2)</f>
        <v>0</v>
      </c>
      <c r="J496" s="1" t="n">
        <f aca="false">1*($G496&gt;=J$2)</f>
        <v>0</v>
      </c>
      <c r="K496" s="1" t="n">
        <f aca="false">1*($G496&gt;=K$2)</f>
        <v>0</v>
      </c>
      <c r="L496" s="1" t="n">
        <f aca="false">1*($G496&gt;=L$2)</f>
        <v>0</v>
      </c>
      <c r="V496" s="54" t="n">
        <f aca="false">ABS(E496-C496)</f>
        <v>1.32897933564866</v>
      </c>
      <c r="W496" s="54" t="n">
        <f aca="false">E496-C496</f>
        <v>1.32897933564866</v>
      </c>
    </row>
    <row r="497" customFormat="false" ht="12.75" hidden="false" customHeight="false" outlineLevel="0" collapsed="false">
      <c r="A497" s="45" t="n">
        <f aca="false">A496+1</f>
        <v>495</v>
      </c>
      <c r="B497" s="54" t="n">
        <f aca="true">ABS(RAND())*4+1</f>
        <v>2.8218930403482</v>
      </c>
      <c r="C497" s="54" t="n">
        <f aca="true">ABS(RAND())*($P$13-$O$13)+$O$13</f>
        <v>4.34319682670813</v>
      </c>
      <c r="D497" s="54" t="n">
        <f aca="true">C497+(B497-C497)*(ABS(RAND())*($P$14-$O$14)+$O$14)*(ABS(RAND())*($P$15-$O$15)+$O$15)</f>
        <v>2.8218930403482</v>
      </c>
      <c r="E497" s="54" t="n">
        <f aca="false">D497*(D497&gt;=1)*(D497&lt;=5)+1*(D497&lt;1)+5*(D497&gt;5)</f>
        <v>2.8218930403482</v>
      </c>
      <c r="F497" s="54" t="n">
        <f aca="false">ABS(E497-B497)</f>
        <v>0</v>
      </c>
      <c r="G497" s="67" t="n">
        <f aca="false">F497/$G$1</f>
        <v>0</v>
      </c>
      <c r="H497" s="1" t="n">
        <f aca="false">1*($G497&gt;=H$2)</f>
        <v>0</v>
      </c>
      <c r="I497" s="1" t="n">
        <f aca="false">1*($G497&gt;=I$2)</f>
        <v>0</v>
      </c>
      <c r="J497" s="1" t="n">
        <f aca="false">1*($G497&gt;=J$2)</f>
        <v>0</v>
      </c>
      <c r="K497" s="1" t="n">
        <f aca="false">1*($G497&gt;=K$2)</f>
        <v>0</v>
      </c>
      <c r="L497" s="1" t="n">
        <f aca="false">1*($G497&gt;=L$2)</f>
        <v>0</v>
      </c>
      <c r="V497" s="54" t="n">
        <f aca="false">ABS(E497-C497)</f>
        <v>1.52130378635993</v>
      </c>
      <c r="W497" s="54" t="n">
        <f aca="false">E497-C497</f>
        <v>-1.52130378635993</v>
      </c>
    </row>
    <row r="498" customFormat="false" ht="12.75" hidden="false" customHeight="false" outlineLevel="0" collapsed="false">
      <c r="A498" s="45" t="n">
        <f aca="false">A497+1</f>
        <v>496</v>
      </c>
      <c r="B498" s="54" t="n">
        <f aca="true">ABS(RAND())*4+1</f>
        <v>3.96964322037571</v>
      </c>
      <c r="C498" s="54" t="n">
        <f aca="true">ABS(RAND())*($P$13-$O$13)+$O$13</f>
        <v>2.84746610289862</v>
      </c>
      <c r="D498" s="54" t="n">
        <f aca="true">C498+(B498-C498)*(ABS(RAND())*($P$14-$O$14)+$O$14)*(ABS(RAND())*($P$15-$O$15)+$O$15)</f>
        <v>3.96964322037571</v>
      </c>
      <c r="E498" s="54" t="n">
        <f aca="false">D498*(D498&gt;=1)*(D498&lt;=5)+1*(D498&lt;1)+5*(D498&gt;5)</f>
        <v>3.96964322037571</v>
      </c>
      <c r="F498" s="54" t="n">
        <f aca="false">ABS(E498-B498)</f>
        <v>0</v>
      </c>
      <c r="G498" s="67" t="n">
        <f aca="false">F498/$G$1</f>
        <v>0</v>
      </c>
      <c r="H498" s="1" t="n">
        <f aca="false">1*($G498&gt;=H$2)</f>
        <v>0</v>
      </c>
      <c r="I498" s="1" t="n">
        <f aca="false">1*($G498&gt;=I$2)</f>
        <v>0</v>
      </c>
      <c r="J498" s="1" t="n">
        <f aca="false">1*($G498&gt;=J$2)</f>
        <v>0</v>
      </c>
      <c r="K498" s="1" t="n">
        <f aca="false">1*($G498&gt;=K$2)</f>
        <v>0</v>
      </c>
      <c r="L498" s="1" t="n">
        <f aca="false">1*($G498&gt;=L$2)</f>
        <v>0</v>
      </c>
      <c r="V498" s="54" t="n">
        <f aca="false">ABS(E498-C498)</f>
        <v>1.12217711747709</v>
      </c>
      <c r="W498" s="54" t="n">
        <f aca="false">E498-C498</f>
        <v>1.12217711747709</v>
      </c>
    </row>
    <row r="499" customFormat="false" ht="12.75" hidden="false" customHeight="false" outlineLevel="0" collapsed="false">
      <c r="A499" s="45" t="n">
        <f aca="false">A498+1</f>
        <v>497</v>
      </c>
      <c r="B499" s="54" t="n">
        <f aca="true">ABS(RAND())*4+1</f>
        <v>2.06706105146083</v>
      </c>
      <c r="C499" s="54" t="n">
        <f aca="true">ABS(RAND())*($P$13-$O$13)+$O$13</f>
        <v>3.09535027096569</v>
      </c>
      <c r="D499" s="54" t="n">
        <f aca="true">C499+(B499-C499)*(ABS(RAND())*($P$14-$O$14)+$O$14)*(ABS(RAND())*($P$15-$O$15)+$O$15)</f>
        <v>2.06706105146083</v>
      </c>
      <c r="E499" s="54" t="n">
        <f aca="false">D499*(D499&gt;=1)*(D499&lt;=5)+1*(D499&lt;1)+5*(D499&gt;5)</f>
        <v>2.06706105146083</v>
      </c>
      <c r="F499" s="54" t="n">
        <f aca="false">ABS(E499-B499)</f>
        <v>0</v>
      </c>
      <c r="G499" s="67" t="n">
        <f aca="false">F499/$G$1</f>
        <v>0</v>
      </c>
      <c r="H499" s="1" t="n">
        <f aca="false">1*($G499&gt;=H$2)</f>
        <v>0</v>
      </c>
      <c r="I499" s="1" t="n">
        <f aca="false">1*($G499&gt;=I$2)</f>
        <v>0</v>
      </c>
      <c r="J499" s="1" t="n">
        <f aca="false">1*($G499&gt;=J$2)</f>
        <v>0</v>
      </c>
      <c r="K499" s="1" t="n">
        <f aca="false">1*($G499&gt;=K$2)</f>
        <v>0</v>
      </c>
      <c r="L499" s="1" t="n">
        <f aca="false">1*($G499&gt;=L$2)</f>
        <v>0</v>
      </c>
      <c r="V499" s="54" t="n">
        <f aca="false">ABS(E499-C499)</f>
        <v>1.02828921950486</v>
      </c>
      <c r="W499" s="54" t="n">
        <f aca="false">E499-C499</f>
        <v>-1.02828921950486</v>
      </c>
    </row>
    <row r="500" customFormat="false" ht="12.75" hidden="false" customHeight="false" outlineLevel="0" collapsed="false">
      <c r="A500" s="45" t="n">
        <f aca="false">A499+1</f>
        <v>498</v>
      </c>
      <c r="B500" s="54" t="n">
        <f aca="true">ABS(RAND())*4+1</f>
        <v>2.6619817058571</v>
      </c>
      <c r="C500" s="54" t="n">
        <f aca="true">ABS(RAND())*($P$13-$O$13)+$O$13</f>
        <v>2.72348693770265</v>
      </c>
      <c r="D500" s="54" t="n">
        <f aca="true">C500+(B500-C500)*(ABS(RAND())*($P$14-$O$14)+$O$14)*(ABS(RAND())*($P$15-$O$15)+$O$15)</f>
        <v>2.6619817058571</v>
      </c>
      <c r="E500" s="54" t="n">
        <f aca="false">D500*(D500&gt;=1)*(D500&lt;=5)+1*(D500&lt;1)+5*(D500&gt;5)</f>
        <v>2.6619817058571</v>
      </c>
      <c r="F500" s="54" t="n">
        <f aca="false">ABS(E500-B500)</f>
        <v>0</v>
      </c>
      <c r="G500" s="67" t="n">
        <f aca="false">F500/$G$1</f>
        <v>0</v>
      </c>
      <c r="H500" s="1" t="n">
        <f aca="false">1*($G500&gt;=H$2)</f>
        <v>0</v>
      </c>
      <c r="I500" s="1" t="n">
        <f aca="false">1*($G500&gt;=I$2)</f>
        <v>0</v>
      </c>
      <c r="J500" s="1" t="n">
        <f aca="false">1*($G500&gt;=J$2)</f>
        <v>0</v>
      </c>
      <c r="K500" s="1" t="n">
        <f aca="false">1*($G500&gt;=K$2)</f>
        <v>0</v>
      </c>
      <c r="L500" s="1" t="n">
        <f aca="false">1*($G500&gt;=L$2)</f>
        <v>0</v>
      </c>
      <c r="V500" s="54" t="n">
        <f aca="false">ABS(E500-C500)</f>
        <v>0.0615052318455507</v>
      </c>
      <c r="W500" s="54" t="n">
        <f aca="false">E500-C500</f>
        <v>-0.0615052318455507</v>
      </c>
    </row>
    <row r="501" customFormat="false" ht="12.75" hidden="false" customHeight="false" outlineLevel="0" collapsed="false">
      <c r="A501" s="45" t="n">
        <f aca="false">A500+1</f>
        <v>499</v>
      </c>
      <c r="B501" s="54" t="n">
        <f aca="true">ABS(RAND())*4+1</f>
        <v>1.08985552585915</v>
      </c>
      <c r="C501" s="54" t="n">
        <f aca="true">ABS(RAND())*($P$13-$O$13)+$O$13</f>
        <v>4.99436767023437</v>
      </c>
      <c r="D501" s="54" t="n">
        <f aca="true">C501+(B501-C501)*(ABS(RAND())*($P$14-$O$14)+$O$14)*(ABS(RAND())*($P$15-$O$15)+$O$15)</f>
        <v>1.08985552585915</v>
      </c>
      <c r="E501" s="54" t="n">
        <f aca="false">D501*(D501&gt;=1)*(D501&lt;=5)+1*(D501&lt;1)+5*(D501&gt;5)</f>
        <v>1.08985552585915</v>
      </c>
      <c r="F501" s="54" t="n">
        <f aca="false">ABS(E501-B501)</f>
        <v>0</v>
      </c>
      <c r="G501" s="67" t="n">
        <f aca="false">F501/$G$1</f>
        <v>0</v>
      </c>
      <c r="H501" s="1" t="n">
        <f aca="false">1*($G501&gt;=H$2)</f>
        <v>0</v>
      </c>
      <c r="I501" s="1" t="n">
        <f aca="false">1*($G501&gt;=I$2)</f>
        <v>0</v>
      </c>
      <c r="J501" s="1" t="n">
        <f aca="false">1*($G501&gt;=J$2)</f>
        <v>0</v>
      </c>
      <c r="K501" s="1" t="n">
        <f aca="false">1*($G501&gt;=K$2)</f>
        <v>0</v>
      </c>
      <c r="L501" s="1" t="n">
        <f aca="false">1*($G501&gt;=L$2)</f>
        <v>0</v>
      </c>
      <c r="V501" s="54" t="n">
        <f aca="false">ABS(E501-C501)</f>
        <v>3.90451214437522</v>
      </c>
      <c r="W501" s="54" t="n">
        <f aca="false">E501-C501</f>
        <v>-3.90451214437522</v>
      </c>
    </row>
    <row r="502" customFormat="false" ht="12.75" hidden="false" customHeight="false" outlineLevel="0" collapsed="false">
      <c r="A502" s="45" t="n">
        <f aca="false">A501+1</f>
        <v>500</v>
      </c>
      <c r="B502" s="54" t="n">
        <f aca="true">ABS(RAND())*4+1</f>
        <v>3.14087425901564</v>
      </c>
      <c r="C502" s="54" t="n">
        <f aca="true">ABS(RAND())*($P$13-$O$13)+$O$13</f>
        <v>2.67676285025681</v>
      </c>
      <c r="D502" s="54" t="n">
        <f aca="true">C502+(B502-C502)*(ABS(RAND())*($P$14-$O$14)+$O$14)*(ABS(RAND())*($P$15-$O$15)+$O$15)</f>
        <v>3.14087425901564</v>
      </c>
      <c r="E502" s="54" t="n">
        <f aca="false">D502*(D502&gt;=1)*(D502&lt;=5)+1*(D502&lt;1)+5*(D502&gt;5)</f>
        <v>3.14087425901564</v>
      </c>
      <c r="F502" s="54" t="n">
        <f aca="false">ABS(E502-B502)</f>
        <v>0</v>
      </c>
      <c r="G502" s="67" t="n">
        <f aca="false">F502/$G$1</f>
        <v>0</v>
      </c>
      <c r="H502" s="1" t="n">
        <f aca="false">1*($G502&gt;=H$2)</f>
        <v>0</v>
      </c>
      <c r="I502" s="1" t="n">
        <f aca="false">1*($G502&gt;=I$2)</f>
        <v>0</v>
      </c>
      <c r="J502" s="1" t="n">
        <f aca="false">1*($G502&gt;=J$2)</f>
        <v>0</v>
      </c>
      <c r="K502" s="1" t="n">
        <f aca="false">1*($G502&gt;=K$2)</f>
        <v>0</v>
      </c>
      <c r="L502" s="1" t="n">
        <f aca="false">1*($G502&gt;=L$2)</f>
        <v>0</v>
      </c>
      <c r="V502" s="54" t="n">
        <f aca="false">ABS(E502-C502)</f>
        <v>0.464111408758833</v>
      </c>
      <c r="W502" s="54" t="n">
        <f aca="false">E502-C502</f>
        <v>0.464111408758833</v>
      </c>
    </row>
    <row r="503" customFormat="false" ht="12.75" hidden="false" customHeight="false" outlineLevel="0" collapsed="false">
      <c r="A503" s="45" t="n">
        <f aca="false">A502+1</f>
        <v>501</v>
      </c>
      <c r="B503" s="54" t="n">
        <f aca="true">ABS(RAND())*4+1</f>
        <v>3.64956912659475</v>
      </c>
      <c r="C503" s="54" t="n">
        <f aca="true">ABS(RAND())*($P$13-$O$13)+$O$13</f>
        <v>3.28315298621031</v>
      </c>
      <c r="D503" s="54" t="n">
        <f aca="true">C503+(B503-C503)*(ABS(RAND())*($P$14-$O$14)+$O$14)*(ABS(RAND())*($P$15-$O$15)+$O$15)</f>
        <v>3.64956912659475</v>
      </c>
      <c r="E503" s="54" t="n">
        <f aca="false">D503*(D503&gt;=1)*(D503&lt;=5)+1*(D503&lt;1)+5*(D503&gt;5)</f>
        <v>3.64956912659475</v>
      </c>
      <c r="F503" s="54" t="n">
        <f aca="false">ABS(E503-B503)</f>
        <v>0</v>
      </c>
      <c r="G503" s="67" t="n">
        <f aca="false">F503/$G$1</f>
        <v>0</v>
      </c>
      <c r="H503" s="1" t="n">
        <f aca="false">1*($G503&gt;=H$2)</f>
        <v>0</v>
      </c>
      <c r="I503" s="1" t="n">
        <f aca="false">1*($G503&gt;=I$2)</f>
        <v>0</v>
      </c>
      <c r="J503" s="1" t="n">
        <f aca="false">1*($G503&gt;=J$2)</f>
        <v>0</v>
      </c>
      <c r="K503" s="1" t="n">
        <f aca="false">1*($G503&gt;=K$2)</f>
        <v>0</v>
      </c>
      <c r="L503" s="1" t="n">
        <f aca="false">1*($G503&gt;=L$2)</f>
        <v>0</v>
      </c>
      <c r="V503" s="54" t="n">
        <f aca="false">ABS(E503-C503)</f>
        <v>0.366416140384436</v>
      </c>
      <c r="W503" s="54" t="n">
        <f aca="false">E503-C503</f>
        <v>0.366416140384436</v>
      </c>
    </row>
    <row r="504" customFormat="false" ht="12.75" hidden="false" customHeight="false" outlineLevel="0" collapsed="false">
      <c r="A504" s="45" t="n">
        <f aca="false">A503+1</f>
        <v>502</v>
      </c>
      <c r="B504" s="54" t="n">
        <f aca="true">ABS(RAND())*4+1</f>
        <v>2.26793578703381</v>
      </c>
      <c r="C504" s="54" t="n">
        <f aca="true">ABS(RAND())*($P$13-$O$13)+$O$13</f>
        <v>4.82577178098662</v>
      </c>
      <c r="D504" s="54" t="n">
        <f aca="true">C504+(B504-C504)*(ABS(RAND())*($P$14-$O$14)+$O$14)*(ABS(RAND())*($P$15-$O$15)+$O$15)</f>
        <v>2.26793578703381</v>
      </c>
      <c r="E504" s="54" t="n">
        <f aca="false">D504*(D504&gt;=1)*(D504&lt;=5)+1*(D504&lt;1)+5*(D504&gt;5)</f>
        <v>2.26793578703381</v>
      </c>
      <c r="F504" s="54" t="n">
        <f aca="false">ABS(E504-B504)</f>
        <v>0</v>
      </c>
      <c r="G504" s="67" t="n">
        <f aca="false">F504/$G$1</f>
        <v>0</v>
      </c>
      <c r="H504" s="1" t="n">
        <f aca="false">1*($G504&gt;=H$2)</f>
        <v>0</v>
      </c>
      <c r="I504" s="1" t="n">
        <f aca="false">1*($G504&gt;=I$2)</f>
        <v>0</v>
      </c>
      <c r="J504" s="1" t="n">
        <f aca="false">1*($G504&gt;=J$2)</f>
        <v>0</v>
      </c>
      <c r="K504" s="1" t="n">
        <f aca="false">1*($G504&gt;=K$2)</f>
        <v>0</v>
      </c>
      <c r="L504" s="1" t="n">
        <f aca="false">1*($G504&gt;=L$2)</f>
        <v>0</v>
      </c>
      <c r="V504" s="54" t="n">
        <f aca="false">ABS(E504-C504)</f>
        <v>2.55783599395281</v>
      </c>
      <c r="W504" s="54" t="n">
        <f aca="false">E504-C504</f>
        <v>-2.55783599395281</v>
      </c>
    </row>
    <row r="505" customFormat="false" ht="12.75" hidden="false" customHeight="false" outlineLevel="0" collapsed="false">
      <c r="A505" s="45" t="n">
        <f aca="false">A504+1</f>
        <v>503</v>
      </c>
      <c r="B505" s="54" t="n">
        <f aca="true">ABS(RAND())*4+1</f>
        <v>1.51862172893536</v>
      </c>
      <c r="C505" s="54" t="n">
        <f aca="true">ABS(RAND())*($P$13-$O$13)+$O$13</f>
        <v>4.50802791577554</v>
      </c>
      <c r="D505" s="54" t="n">
        <f aca="true">C505+(B505-C505)*(ABS(RAND())*($P$14-$O$14)+$O$14)*(ABS(RAND())*($P$15-$O$15)+$O$15)</f>
        <v>1.51862172893536</v>
      </c>
      <c r="E505" s="54" t="n">
        <f aca="false">D505*(D505&gt;=1)*(D505&lt;=5)+1*(D505&lt;1)+5*(D505&gt;5)</f>
        <v>1.51862172893536</v>
      </c>
      <c r="F505" s="54" t="n">
        <f aca="false">ABS(E505-B505)</f>
        <v>0</v>
      </c>
      <c r="G505" s="67" t="n">
        <f aca="false">F505/$G$1</f>
        <v>0</v>
      </c>
      <c r="H505" s="1" t="n">
        <f aca="false">1*($G505&gt;=H$2)</f>
        <v>0</v>
      </c>
      <c r="I505" s="1" t="n">
        <f aca="false">1*($G505&gt;=I$2)</f>
        <v>0</v>
      </c>
      <c r="J505" s="1" t="n">
        <f aca="false">1*($G505&gt;=J$2)</f>
        <v>0</v>
      </c>
      <c r="K505" s="1" t="n">
        <f aca="false">1*($G505&gt;=K$2)</f>
        <v>0</v>
      </c>
      <c r="L505" s="1" t="n">
        <f aca="false">1*($G505&gt;=L$2)</f>
        <v>0</v>
      </c>
      <c r="V505" s="54" t="n">
        <f aca="false">ABS(E505-C505)</f>
        <v>2.98940618684018</v>
      </c>
      <c r="W505" s="54" t="n">
        <f aca="false">E505-C505</f>
        <v>-2.98940618684018</v>
      </c>
    </row>
    <row r="506" customFormat="false" ht="12.75" hidden="false" customHeight="false" outlineLevel="0" collapsed="false">
      <c r="A506" s="45" t="n">
        <f aca="false">A505+1</f>
        <v>504</v>
      </c>
      <c r="B506" s="54" t="n">
        <f aca="true">ABS(RAND())*4+1</f>
        <v>2.02935715076076</v>
      </c>
      <c r="C506" s="54" t="n">
        <f aca="true">ABS(RAND())*($P$13-$O$13)+$O$13</f>
        <v>4.2434751294931</v>
      </c>
      <c r="D506" s="54" t="n">
        <f aca="true">C506+(B506-C506)*(ABS(RAND())*($P$14-$O$14)+$O$14)*(ABS(RAND())*($P$15-$O$15)+$O$15)</f>
        <v>2.02935715076076</v>
      </c>
      <c r="E506" s="54" t="n">
        <f aca="false">D506*(D506&gt;=1)*(D506&lt;=5)+1*(D506&lt;1)+5*(D506&gt;5)</f>
        <v>2.02935715076076</v>
      </c>
      <c r="F506" s="54" t="n">
        <f aca="false">ABS(E506-B506)</f>
        <v>0</v>
      </c>
      <c r="G506" s="67" t="n">
        <f aca="false">F506/$G$1</f>
        <v>0</v>
      </c>
      <c r="H506" s="1" t="n">
        <f aca="false">1*($G506&gt;=H$2)</f>
        <v>0</v>
      </c>
      <c r="I506" s="1" t="n">
        <f aca="false">1*($G506&gt;=I$2)</f>
        <v>0</v>
      </c>
      <c r="J506" s="1" t="n">
        <f aca="false">1*($G506&gt;=J$2)</f>
        <v>0</v>
      </c>
      <c r="K506" s="1" t="n">
        <f aca="false">1*($G506&gt;=K$2)</f>
        <v>0</v>
      </c>
      <c r="L506" s="1" t="n">
        <f aca="false">1*($G506&gt;=L$2)</f>
        <v>0</v>
      </c>
      <c r="V506" s="54" t="n">
        <f aca="false">ABS(E506-C506)</f>
        <v>2.21411797873234</v>
      </c>
      <c r="W506" s="54" t="n">
        <f aca="false">E506-C506</f>
        <v>-2.21411797873234</v>
      </c>
    </row>
    <row r="507" customFormat="false" ht="12.75" hidden="false" customHeight="false" outlineLevel="0" collapsed="false">
      <c r="A507" s="45" t="n">
        <f aca="false">A506+1</f>
        <v>505</v>
      </c>
      <c r="B507" s="54" t="n">
        <f aca="true">ABS(RAND())*4+1</f>
        <v>1.9153674325845</v>
      </c>
      <c r="C507" s="54" t="n">
        <f aca="true">ABS(RAND())*($P$13-$O$13)+$O$13</f>
        <v>3.66752316199045</v>
      </c>
      <c r="D507" s="54" t="n">
        <f aca="true">C507+(B507-C507)*(ABS(RAND())*($P$14-$O$14)+$O$14)*(ABS(RAND())*($P$15-$O$15)+$O$15)</f>
        <v>1.9153674325845</v>
      </c>
      <c r="E507" s="54" t="n">
        <f aca="false">D507*(D507&gt;=1)*(D507&lt;=5)+1*(D507&lt;1)+5*(D507&gt;5)</f>
        <v>1.9153674325845</v>
      </c>
      <c r="F507" s="54" t="n">
        <f aca="false">ABS(E507-B507)</f>
        <v>0</v>
      </c>
      <c r="G507" s="67" t="n">
        <f aca="false">F507/$G$1</f>
        <v>0</v>
      </c>
      <c r="H507" s="1" t="n">
        <f aca="false">1*($G507&gt;=H$2)</f>
        <v>0</v>
      </c>
      <c r="I507" s="1" t="n">
        <f aca="false">1*($G507&gt;=I$2)</f>
        <v>0</v>
      </c>
      <c r="J507" s="1" t="n">
        <f aca="false">1*($G507&gt;=J$2)</f>
        <v>0</v>
      </c>
      <c r="K507" s="1" t="n">
        <f aca="false">1*($G507&gt;=K$2)</f>
        <v>0</v>
      </c>
      <c r="L507" s="1" t="n">
        <f aca="false">1*($G507&gt;=L$2)</f>
        <v>0</v>
      </c>
      <c r="V507" s="54" t="n">
        <f aca="false">ABS(E507-C507)</f>
        <v>1.75215572940595</v>
      </c>
      <c r="W507" s="54" t="n">
        <f aca="false">E507-C507</f>
        <v>-1.75215572940595</v>
      </c>
    </row>
    <row r="508" customFormat="false" ht="12.75" hidden="false" customHeight="false" outlineLevel="0" collapsed="false">
      <c r="A508" s="45" t="n">
        <f aca="false">A507+1</f>
        <v>506</v>
      </c>
      <c r="B508" s="54" t="n">
        <f aca="true">ABS(RAND())*4+1</f>
        <v>3.29250073455144</v>
      </c>
      <c r="C508" s="54" t="n">
        <f aca="true">ABS(RAND())*($P$13-$O$13)+$O$13</f>
        <v>4.70980475203102</v>
      </c>
      <c r="D508" s="54" t="n">
        <f aca="true">C508+(B508-C508)*(ABS(RAND())*($P$14-$O$14)+$O$14)*(ABS(RAND())*($P$15-$O$15)+$O$15)</f>
        <v>3.29250073455144</v>
      </c>
      <c r="E508" s="54" t="n">
        <f aca="false">D508*(D508&gt;=1)*(D508&lt;=5)+1*(D508&lt;1)+5*(D508&gt;5)</f>
        <v>3.29250073455144</v>
      </c>
      <c r="F508" s="54" t="n">
        <f aca="false">ABS(E508-B508)</f>
        <v>0</v>
      </c>
      <c r="G508" s="67" t="n">
        <f aca="false">F508/$G$1</f>
        <v>0</v>
      </c>
      <c r="H508" s="1" t="n">
        <f aca="false">1*($G508&gt;=H$2)</f>
        <v>0</v>
      </c>
      <c r="I508" s="1" t="n">
        <f aca="false">1*($G508&gt;=I$2)</f>
        <v>0</v>
      </c>
      <c r="J508" s="1" t="n">
        <f aca="false">1*($G508&gt;=J$2)</f>
        <v>0</v>
      </c>
      <c r="K508" s="1" t="n">
        <f aca="false">1*($G508&gt;=K$2)</f>
        <v>0</v>
      </c>
      <c r="L508" s="1" t="n">
        <f aca="false">1*($G508&gt;=L$2)</f>
        <v>0</v>
      </c>
      <c r="V508" s="54" t="n">
        <f aca="false">ABS(E508-C508)</f>
        <v>1.41730401747957</v>
      </c>
      <c r="W508" s="54" t="n">
        <f aca="false">E508-C508</f>
        <v>-1.41730401747957</v>
      </c>
    </row>
    <row r="509" customFormat="false" ht="12.75" hidden="false" customHeight="false" outlineLevel="0" collapsed="false">
      <c r="A509" s="45" t="n">
        <f aca="false">A508+1</f>
        <v>507</v>
      </c>
      <c r="B509" s="54" t="n">
        <f aca="true">ABS(RAND())*4+1</f>
        <v>1.1270317158675</v>
      </c>
      <c r="C509" s="54" t="n">
        <f aca="true">ABS(RAND())*($P$13-$O$13)+$O$13</f>
        <v>3.54949332685424</v>
      </c>
      <c r="D509" s="54" t="n">
        <f aca="true">C509+(B509-C509)*(ABS(RAND())*($P$14-$O$14)+$O$14)*(ABS(RAND())*($P$15-$O$15)+$O$15)</f>
        <v>1.1270317158675</v>
      </c>
      <c r="E509" s="54" t="n">
        <f aca="false">D509*(D509&gt;=1)*(D509&lt;=5)+1*(D509&lt;1)+5*(D509&gt;5)</f>
        <v>1.1270317158675</v>
      </c>
      <c r="F509" s="54" t="n">
        <f aca="false">ABS(E509-B509)</f>
        <v>0</v>
      </c>
      <c r="G509" s="67" t="n">
        <f aca="false">F509/$G$1</f>
        <v>0</v>
      </c>
      <c r="H509" s="1" t="n">
        <f aca="false">1*($G509&gt;=H$2)</f>
        <v>0</v>
      </c>
      <c r="I509" s="1" t="n">
        <f aca="false">1*($G509&gt;=I$2)</f>
        <v>0</v>
      </c>
      <c r="J509" s="1" t="n">
        <f aca="false">1*($G509&gt;=J$2)</f>
        <v>0</v>
      </c>
      <c r="K509" s="1" t="n">
        <f aca="false">1*($G509&gt;=K$2)</f>
        <v>0</v>
      </c>
      <c r="L509" s="1" t="n">
        <f aca="false">1*($G509&gt;=L$2)</f>
        <v>0</v>
      </c>
      <c r="V509" s="54" t="n">
        <f aca="false">ABS(E509-C509)</f>
        <v>2.42246161098673</v>
      </c>
      <c r="W509" s="54" t="n">
        <f aca="false">E509-C509</f>
        <v>-2.42246161098673</v>
      </c>
    </row>
    <row r="510" customFormat="false" ht="12.75" hidden="false" customHeight="false" outlineLevel="0" collapsed="false">
      <c r="A510" s="45" t="n">
        <f aca="false">A509+1</f>
        <v>508</v>
      </c>
      <c r="B510" s="54" t="n">
        <f aca="true">ABS(RAND())*4+1</f>
        <v>1.48281952791591</v>
      </c>
      <c r="C510" s="54" t="n">
        <f aca="true">ABS(RAND())*($P$13-$O$13)+$O$13</f>
        <v>1.113848260825</v>
      </c>
      <c r="D510" s="54" t="n">
        <f aca="true">C510+(B510-C510)*(ABS(RAND())*($P$14-$O$14)+$O$14)*(ABS(RAND())*($P$15-$O$15)+$O$15)</f>
        <v>1.48281952791591</v>
      </c>
      <c r="E510" s="54" t="n">
        <f aca="false">D510*(D510&gt;=1)*(D510&lt;=5)+1*(D510&lt;1)+5*(D510&gt;5)</f>
        <v>1.48281952791591</v>
      </c>
      <c r="F510" s="54" t="n">
        <f aca="false">ABS(E510-B510)</f>
        <v>0</v>
      </c>
      <c r="G510" s="67" t="n">
        <f aca="false">F510/$G$1</f>
        <v>0</v>
      </c>
      <c r="H510" s="1" t="n">
        <f aca="false">1*($G510&gt;=H$2)</f>
        <v>0</v>
      </c>
      <c r="I510" s="1" t="n">
        <f aca="false">1*($G510&gt;=I$2)</f>
        <v>0</v>
      </c>
      <c r="J510" s="1" t="n">
        <f aca="false">1*($G510&gt;=J$2)</f>
        <v>0</v>
      </c>
      <c r="K510" s="1" t="n">
        <f aca="false">1*($G510&gt;=K$2)</f>
        <v>0</v>
      </c>
      <c r="L510" s="1" t="n">
        <f aca="false">1*($G510&gt;=L$2)</f>
        <v>0</v>
      </c>
      <c r="V510" s="54" t="n">
        <f aca="false">ABS(E510-C510)</f>
        <v>0.36897126709091</v>
      </c>
      <c r="W510" s="54" t="n">
        <f aca="false">E510-C510</f>
        <v>0.36897126709091</v>
      </c>
    </row>
    <row r="511" customFormat="false" ht="12.75" hidden="false" customHeight="false" outlineLevel="0" collapsed="false">
      <c r="A511" s="45" t="n">
        <f aca="false">A510+1</f>
        <v>509</v>
      </c>
      <c r="B511" s="54" t="n">
        <f aca="true">ABS(RAND())*4+1</f>
        <v>4.83096622597178</v>
      </c>
      <c r="C511" s="54" t="n">
        <f aca="true">ABS(RAND())*($P$13-$O$13)+$O$13</f>
        <v>3.45749020514639</v>
      </c>
      <c r="D511" s="54" t="n">
        <f aca="true">C511+(B511-C511)*(ABS(RAND())*($P$14-$O$14)+$O$14)*(ABS(RAND())*($P$15-$O$15)+$O$15)</f>
        <v>4.83096622597178</v>
      </c>
      <c r="E511" s="54" t="n">
        <f aca="false">D511*(D511&gt;=1)*(D511&lt;=5)+1*(D511&lt;1)+5*(D511&gt;5)</f>
        <v>4.83096622597178</v>
      </c>
      <c r="F511" s="54" t="n">
        <f aca="false">ABS(E511-B511)</f>
        <v>0</v>
      </c>
      <c r="G511" s="67" t="n">
        <f aca="false">F511/$G$1</f>
        <v>0</v>
      </c>
      <c r="H511" s="1" t="n">
        <f aca="false">1*($G511&gt;=H$2)</f>
        <v>0</v>
      </c>
      <c r="I511" s="1" t="n">
        <f aca="false">1*($G511&gt;=I$2)</f>
        <v>0</v>
      </c>
      <c r="J511" s="1" t="n">
        <f aca="false">1*($G511&gt;=J$2)</f>
        <v>0</v>
      </c>
      <c r="K511" s="1" t="n">
        <f aca="false">1*($G511&gt;=K$2)</f>
        <v>0</v>
      </c>
      <c r="L511" s="1" t="n">
        <f aca="false">1*($G511&gt;=L$2)</f>
        <v>0</v>
      </c>
      <c r="V511" s="54" t="n">
        <f aca="false">ABS(E511-C511)</f>
        <v>1.37347602082539</v>
      </c>
      <c r="W511" s="54" t="n">
        <f aca="false">E511-C511</f>
        <v>1.37347602082539</v>
      </c>
    </row>
    <row r="512" customFormat="false" ht="12.75" hidden="false" customHeight="false" outlineLevel="0" collapsed="false">
      <c r="A512" s="45" t="n">
        <f aca="false">A511+1</f>
        <v>510</v>
      </c>
      <c r="B512" s="54" t="n">
        <f aca="true">ABS(RAND())*4+1</f>
        <v>2.65883199879266</v>
      </c>
      <c r="C512" s="54" t="n">
        <f aca="true">ABS(RAND())*($P$13-$O$13)+$O$13</f>
        <v>3.3848963239194</v>
      </c>
      <c r="D512" s="54" t="n">
        <f aca="true">C512+(B512-C512)*(ABS(RAND())*($P$14-$O$14)+$O$14)*(ABS(RAND())*($P$15-$O$15)+$O$15)</f>
        <v>2.65883199879266</v>
      </c>
      <c r="E512" s="54" t="n">
        <f aca="false">D512*(D512&gt;=1)*(D512&lt;=5)+1*(D512&lt;1)+5*(D512&gt;5)</f>
        <v>2.65883199879266</v>
      </c>
      <c r="F512" s="54" t="n">
        <f aca="false">ABS(E512-B512)</f>
        <v>0</v>
      </c>
      <c r="G512" s="67" t="n">
        <f aca="false">F512/$G$1</f>
        <v>0</v>
      </c>
      <c r="H512" s="1" t="n">
        <f aca="false">1*($G512&gt;=H$2)</f>
        <v>0</v>
      </c>
      <c r="I512" s="1" t="n">
        <f aca="false">1*($G512&gt;=I$2)</f>
        <v>0</v>
      </c>
      <c r="J512" s="1" t="n">
        <f aca="false">1*($G512&gt;=J$2)</f>
        <v>0</v>
      </c>
      <c r="K512" s="1" t="n">
        <f aca="false">1*($G512&gt;=K$2)</f>
        <v>0</v>
      </c>
      <c r="L512" s="1" t="n">
        <f aca="false">1*($G512&gt;=L$2)</f>
        <v>0</v>
      </c>
      <c r="V512" s="54" t="n">
        <f aca="false">ABS(E512-C512)</f>
        <v>0.726064325126734</v>
      </c>
      <c r="W512" s="54" t="n">
        <f aca="false">E512-C512</f>
        <v>-0.726064325126734</v>
      </c>
    </row>
    <row r="513" customFormat="false" ht="12.75" hidden="false" customHeight="false" outlineLevel="0" collapsed="false">
      <c r="A513" s="45" t="n">
        <f aca="false">A512+1</f>
        <v>511</v>
      </c>
      <c r="B513" s="54" t="n">
        <f aca="true">ABS(RAND())*4+1</f>
        <v>2.87438636764157</v>
      </c>
      <c r="C513" s="54" t="n">
        <f aca="true">ABS(RAND())*($P$13-$O$13)+$O$13</f>
        <v>4.26767964631228</v>
      </c>
      <c r="D513" s="54" t="n">
        <f aca="true">C513+(B513-C513)*(ABS(RAND())*($P$14-$O$14)+$O$14)*(ABS(RAND())*($P$15-$O$15)+$O$15)</f>
        <v>2.87438636764157</v>
      </c>
      <c r="E513" s="54" t="n">
        <f aca="false">D513*(D513&gt;=1)*(D513&lt;=5)+1*(D513&lt;1)+5*(D513&gt;5)</f>
        <v>2.87438636764157</v>
      </c>
      <c r="F513" s="54" t="n">
        <f aca="false">ABS(E513-B513)</f>
        <v>0</v>
      </c>
      <c r="G513" s="67" t="n">
        <f aca="false">F513/$G$1</f>
        <v>0</v>
      </c>
      <c r="H513" s="1" t="n">
        <f aca="false">1*($G513&gt;=H$2)</f>
        <v>0</v>
      </c>
      <c r="I513" s="1" t="n">
        <f aca="false">1*($G513&gt;=I$2)</f>
        <v>0</v>
      </c>
      <c r="J513" s="1" t="n">
        <f aca="false">1*($G513&gt;=J$2)</f>
        <v>0</v>
      </c>
      <c r="K513" s="1" t="n">
        <f aca="false">1*($G513&gt;=K$2)</f>
        <v>0</v>
      </c>
      <c r="L513" s="1" t="n">
        <f aca="false">1*($G513&gt;=L$2)</f>
        <v>0</v>
      </c>
      <c r="V513" s="54" t="n">
        <f aca="false">ABS(E513-C513)</f>
        <v>1.3932932786707</v>
      </c>
      <c r="W513" s="54" t="n">
        <f aca="false">E513-C513</f>
        <v>-1.3932932786707</v>
      </c>
    </row>
    <row r="514" customFormat="false" ht="12.75" hidden="false" customHeight="false" outlineLevel="0" collapsed="false">
      <c r="A514" s="45" t="n">
        <f aca="false">A513+1</f>
        <v>512</v>
      </c>
      <c r="B514" s="54" t="n">
        <f aca="true">ABS(RAND())*4+1</f>
        <v>4.52606033157431</v>
      </c>
      <c r="C514" s="54" t="n">
        <f aca="true">ABS(RAND())*($P$13-$O$13)+$O$13</f>
        <v>3.04951368671325</v>
      </c>
      <c r="D514" s="54" t="n">
        <f aca="true">C514+(B514-C514)*(ABS(RAND())*($P$14-$O$14)+$O$14)*(ABS(RAND())*($P$15-$O$15)+$O$15)</f>
        <v>4.52606033157431</v>
      </c>
      <c r="E514" s="54" t="n">
        <f aca="false">D514*(D514&gt;=1)*(D514&lt;=5)+1*(D514&lt;1)+5*(D514&gt;5)</f>
        <v>4.52606033157431</v>
      </c>
      <c r="F514" s="54" t="n">
        <f aca="false">ABS(E514-B514)</f>
        <v>0</v>
      </c>
      <c r="G514" s="67" t="n">
        <f aca="false">F514/$G$1</f>
        <v>0</v>
      </c>
      <c r="H514" s="1" t="n">
        <f aca="false">1*($G514&gt;=H$2)</f>
        <v>0</v>
      </c>
      <c r="I514" s="1" t="n">
        <f aca="false">1*($G514&gt;=I$2)</f>
        <v>0</v>
      </c>
      <c r="J514" s="1" t="n">
        <f aca="false">1*($G514&gt;=J$2)</f>
        <v>0</v>
      </c>
      <c r="K514" s="1" t="n">
        <f aca="false">1*($G514&gt;=K$2)</f>
        <v>0</v>
      </c>
      <c r="L514" s="1" t="n">
        <f aca="false">1*($G514&gt;=L$2)</f>
        <v>0</v>
      </c>
      <c r="V514" s="54" t="n">
        <f aca="false">ABS(E514-C514)</f>
        <v>1.47654664486106</v>
      </c>
      <c r="W514" s="54" t="n">
        <f aca="false">E514-C514</f>
        <v>1.47654664486106</v>
      </c>
    </row>
    <row r="515" customFormat="false" ht="12.75" hidden="false" customHeight="false" outlineLevel="0" collapsed="false">
      <c r="A515" s="45" t="n">
        <f aca="false">A514+1</f>
        <v>513</v>
      </c>
      <c r="B515" s="54" t="n">
        <f aca="true">ABS(RAND())*4+1</f>
        <v>4.3666603605319</v>
      </c>
      <c r="C515" s="54" t="n">
        <f aca="true">ABS(RAND())*($P$13-$O$13)+$O$13</f>
        <v>1.10308449697357</v>
      </c>
      <c r="D515" s="54" t="n">
        <f aca="true">C515+(B515-C515)*(ABS(RAND())*($P$14-$O$14)+$O$14)*(ABS(RAND())*($P$15-$O$15)+$O$15)</f>
        <v>4.3666603605319</v>
      </c>
      <c r="E515" s="54" t="n">
        <f aca="false">D515*(D515&gt;=1)*(D515&lt;=5)+1*(D515&lt;1)+5*(D515&gt;5)</f>
        <v>4.3666603605319</v>
      </c>
      <c r="F515" s="54" t="n">
        <f aca="false">ABS(E515-B515)</f>
        <v>0</v>
      </c>
      <c r="G515" s="67" t="n">
        <f aca="false">F515/$G$1</f>
        <v>0</v>
      </c>
      <c r="H515" s="1" t="n">
        <f aca="false">1*($G515&gt;=H$2)</f>
        <v>0</v>
      </c>
      <c r="I515" s="1" t="n">
        <f aca="false">1*($G515&gt;=I$2)</f>
        <v>0</v>
      </c>
      <c r="J515" s="1" t="n">
        <f aca="false">1*($G515&gt;=J$2)</f>
        <v>0</v>
      </c>
      <c r="K515" s="1" t="n">
        <f aca="false">1*($G515&gt;=K$2)</f>
        <v>0</v>
      </c>
      <c r="L515" s="1" t="n">
        <f aca="false">1*($G515&gt;=L$2)</f>
        <v>0</v>
      </c>
      <c r="V515" s="54" t="n">
        <f aca="false">ABS(E515-C515)</f>
        <v>3.26357586355833</v>
      </c>
      <c r="W515" s="54" t="n">
        <f aca="false">E515-C515</f>
        <v>3.26357586355833</v>
      </c>
    </row>
    <row r="516" customFormat="false" ht="12.75" hidden="false" customHeight="false" outlineLevel="0" collapsed="false">
      <c r="A516" s="45" t="n">
        <f aca="false">A515+1</f>
        <v>514</v>
      </c>
      <c r="B516" s="54" t="n">
        <f aca="true">ABS(RAND())*4+1</f>
        <v>2.07113052329166</v>
      </c>
      <c r="C516" s="54" t="n">
        <f aca="true">ABS(RAND())*($P$13-$O$13)+$O$13</f>
        <v>1.86771806315178</v>
      </c>
      <c r="D516" s="54" t="n">
        <f aca="true">C516+(B516-C516)*(ABS(RAND())*($P$14-$O$14)+$O$14)*(ABS(RAND())*($P$15-$O$15)+$O$15)</f>
        <v>2.07113052329166</v>
      </c>
      <c r="E516" s="54" t="n">
        <f aca="false">D516*(D516&gt;=1)*(D516&lt;=5)+1*(D516&lt;1)+5*(D516&gt;5)</f>
        <v>2.07113052329166</v>
      </c>
      <c r="F516" s="54" t="n">
        <f aca="false">ABS(E516-B516)</f>
        <v>0</v>
      </c>
      <c r="G516" s="67" t="n">
        <f aca="false">F516/$G$1</f>
        <v>0</v>
      </c>
      <c r="H516" s="1" t="n">
        <f aca="false">1*($G516&gt;=H$2)</f>
        <v>0</v>
      </c>
      <c r="I516" s="1" t="n">
        <f aca="false">1*($G516&gt;=I$2)</f>
        <v>0</v>
      </c>
      <c r="J516" s="1" t="n">
        <f aca="false">1*($G516&gt;=J$2)</f>
        <v>0</v>
      </c>
      <c r="K516" s="1" t="n">
        <f aca="false">1*($G516&gt;=K$2)</f>
        <v>0</v>
      </c>
      <c r="L516" s="1" t="n">
        <f aca="false">1*($G516&gt;=L$2)</f>
        <v>0</v>
      </c>
      <c r="V516" s="54" t="n">
        <f aca="false">ABS(E516-C516)</f>
        <v>0.20341246013988</v>
      </c>
      <c r="W516" s="54" t="n">
        <f aca="false">E516-C516</f>
        <v>0.20341246013988</v>
      </c>
    </row>
    <row r="517" customFormat="false" ht="12.75" hidden="false" customHeight="false" outlineLevel="0" collapsed="false">
      <c r="A517" s="45" t="n">
        <f aca="false">A516+1</f>
        <v>515</v>
      </c>
      <c r="B517" s="54" t="n">
        <f aca="true">ABS(RAND())*4+1</f>
        <v>1.41630218155882</v>
      </c>
      <c r="C517" s="54" t="n">
        <f aca="true">ABS(RAND())*($P$13-$O$13)+$O$13</f>
        <v>3.19984859913495</v>
      </c>
      <c r="D517" s="54" t="n">
        <f aca="true">C517+(B517-C517)*(ABS(RAND())*($P$14-$O$14)+$O$14)*(ABS(RAND())*($P$15-$O$15)+$O$15)</f>
        <v>1.41630218155882</v>
      </c>
      <c r="E517" s="54" t="n">
        <f aca="false">D517*(D517&gt;=1)*(D517&lt;=5)+1*(D517&lt;1)+5*(D517&gt;5)</f>
        <v>1.41630218155882</v>
      </c>
      <c r="F517" s="54" t="n">
        <f aca="false">ABS(E517-B517)</f>
        <v>0</v>
      </c>
      <c r="G517" s="67" t="n">
        <f aca="false">F517/$G$1</f>
        <v>0</v>
      </c>
      <c r="H517" s="1" t="n">
        <f aca="false">1*($G517&gt;=H$2)</f>
        <v>0</v>
      </c>
      <c r="I517" s="1" t="n">
        <f aca="false">1*($G517&gt;=I$2)</f>
        <v>0</v>
      </c>
      <c r="J517" s="1" t="n">
        <f aca="false">1*($G517&gt;=J$2)</f>
        <v>0</v>
      </c>
      <c r="K517" s="1" t="n">
        <f aca="false">1*($G517&gt;=K$2)</f>
        <v>0</v>
      </c>
      <c r="L517" s="1" t="n">
        <f aca="false">1*($G517&gt;=L$2)</f>
        <v>0</v>
      </c>
      <c r="V517" s="54" t="n">
        <f aca="false">ABS(E517-C517)</f>
        <v>1.78354641757613</v>
      </c>
      <c r="W517" s="54" t="n">
        <f aca="false">E517-C517</f>
        <v>-1.78354641757613</v>
      </c>
    </row>
    <row r="518" customFormat="false" ht="12.75" hidden="false" customHeight="false" outlineLevel="0" collapsed="false">
      <c r="A518" s="45" t="n">
        <f aca="false">A517+1</f>
        <v>516</v>
      </c>
      <c r="B518" s="54" t="n">
        <f aca="true">ABS(RAND())*4+1</f>
        <v>3.17252946274557</v>
      </c>
      <c r="C518" s="54" t="n">
        <f aca="true">ABS(RAND())*($P$13-$O$13)+$O$13</f>
        <v>4.03397470398628</v>
      </c>
      <c r="D518" s="54" t="n">
        <f aca="true">C518+(B518-C518)*(ABS(RAND())*($P$14-$O$14)+$O$14)*(ABS(RAND())*($P$15-$O$15)+$O$15)</f>
        <v>3.17252946274557</v>
      </c>
      <c r="E518" s="54" t="n">
        <f aca="false">D518*(D518&gt;=1)*(D518&lt;=5)+1*(D518&lt;1)+5*(D518&gt;5)</f>
        <v>3.17252946274557</v>
      </c>
      <c r="F518" s="54" t="n">
        <f aca="false">ABS(E518-B518)</f>
        <v>0</v>
      </c>
      <c r="G518" s="67" t="n">
        <f aca="false">F518/$G$1</f>
        <v>0</v>
      </c>
      <c r="H518" s="1" t="n">
        <f aca="false">1*($G518&gt;=H$2)</f>
        <v>0</v>
      </c>
      <c r="I518" s="1" t="n">
        <f aca="false">1*($G518&gt;=I$2)</f>
        <v>0</v>
      </c>
      <c r="J518" s="1" t="n">
        <f aca="false">1*($G518&gt;=J$2)</f>
        <v>0</v>
      </c>
      <c r="K518" s="1" t="n">
        <f aca="false">1*($G518&gt;=K$2)</f>
        <v>0</v>
      </c>
      <c r="L518" s="1" t="n">
        <f aca="false">1*($G518&gt;=L$2)</f>
        <v>0</v>
      </c>
      <c r="V518" s="54" t="n">
        <f aca="false">ABS(E518-C518)</f>
        <v>0.861445241240706</v>
      </c>
      <c r="W518" s="54" t="n">
        <f aca="false">E518-C518</f>
        <v>-0.861445241240706</v>
      </c>
    </row>
    <row r="519" customFormat="false" ht="12.75" hidden="false" customHeight="false" outlineLevel="0" collapsed="false">
      <c r="A519" s="45" t="n">
        <f aca="false">A518+1</f>
        <v>517</v>
      </c>
      <c r="B519" s="54" t="n">
        <f aca="true">ABS(RAND())*4+1</f>
        <v>4.82053857971115</v>
      </c>
      <c r="C519" s="54" t="n">
        <f aca="true">ABS(RAND())*($P$13-$O$13)+$O$13</f>
        <v>3.91581771363581</v>
      </c>
      <c r="D519" s="54" t="n">
        <f aca="true">C519+(B519-C519)*(ABS(RAND())*($P$14-$O$14)+$O$14)*(ABS(RAND())*($P$15-$O$15)+$O$15)</f>
        <v>4.82053857971115</v>
      </c>
      <c r="E519" s="54" t="n">
        <f aca="false">D519*(D519&gt;=1)*(D519&lt;=5)+1*(D519&lt;1)+5*(D519&gt;5)</f>
        <v>4.82053857971115</v>
      </c>
      <c r="F519" s="54" t="n">
        <f aca="false">ABS(E519-B519)</f>
        <v>0</v>
      </c>
      <c r="G519" s="67" t="n">
        <f aca="false">F519/$G$1</f>
        <v>0</v>
      </c>
      <c r="H519" s="1" t="n">
        <f aca="false">1*($G519&gt;=H$2)</f>
        <v>0</v>
      </c>
      <c r="I519" s="1" t="n">
        <f aca="false">1*($G519&gt;=I$2)</f>
        <v>0</v>
      </c>
      <c r="J519" s="1" t="n">
        <f aca="false">1*($G519&gt;=J$2)</f>
        <v>0</v>
      </c>
      <c r="K519" s="1" t="n">
        <f aca="false">1*($G519&gt;=K$2)</f>
        <v>0</v>
      </c>
      <c r="L519" s="1" t="n">
        <f aca="false">1*($G519&gt;=L$2)</f>
        <v>0</v>
      </c>
      <c r="V519" s="54" t="n">
        <f aca="false">ABS(E519-C519)</f>
        <v>0.904720866075345</v>
      </c>
      <c r="W519" s="54" t="n">
        <f aca="false">E519-C519</f>
        <v>0.904720866075345</v>
      </c>
    </row>
    <row r="520" customFormat="false" ht="12.75" hidden="false" customHeight="false" outlineLevel="0" collapsed="false">
      <c r="A520" s="45" t="n">
        <f aca="false">A519+1</f>
        <v>518</v>
      </c>
      <c r="B520" s="54" t="n">
        <f aca="true">ABS(RAND())*4+1</f>
        <v>4.70357283489998</v>
      </c>
      <c r="C520" s="54" t="n">
        <f aca="true">ABS(RAND())*($P$13-$O$13)+$O$13</f>
        <v>4.15247939488725</v>
      </c>
      <c r="D520" s="54" t="n">
        <f aca="true">C520+(B520-C520)*(ABS(RAND())*($P$14-$O$14)+$O$14)*(ABS(RAND())*($P$15-$O$15)+$O$15)</f>
        <v>4.70357283489998</v>
      </c>
      <c r="E520" s="54" t="n">
        <f aca="false">D520*(D520&gt;=1)*(D520&lt;=5)+1*(D520&lt;1)+5*(D520&gt;5)</f>
        <v>4.70357283489998</v>
      </c>
      <c r="F520" s="54" t="n">
        <f aca="false">ABS(E520-B520)</f>
        <v>0</v>
      </c>
      <c r="G520" s="67" t="n">
        <f aca="false">F520/$G$1</f>
        <v>0</v>
      </c>
      <c r="H520" s="1" t="n">
        <f aca="false">1*($G520&gt;=H$2)</f>
        <v>0</v>
      </c>
      <c r="I520" s="1" t="n">
        <f aca="false">1*($G520&gt;=I$2)</f>
        <v>0</v>
      </c>
      <c r="J520" s="1" t="n">
        <f aca="false">1*($G520&gt;=J$2)</f>
        <v>0</v>
      </c>
      <c r="K520" s="1" t="n">
        <f aca="false">1*($G520&gt;=K$2)</f>
        <v>0</v>
      </c>
      <c r="L520" s="1" t="n">
        <f aca="false">1*($G520&gt;=L$2)</f>
        <v>0</v>
      </c>
      <c r="V520" s="54" t="n">
        <f aca="false">ABS(E520-C520)</f>
        <v>0.55109344001273</v>
      </c>
      <c r="W520" s="54" t="n">
        <f aca="false">E520-C520</f>
        <v>0.55109344001273</v>
      </c>
    </row>
    <row r="521" customFormat="false" ht="12.75" hidden="false" customHeight="false" outlineLevel="0" collapsed="false">
      <c r="A521" s="45" t="n">
        <f aca="false">A520+1</f>
        <v>519</v>
      </c>
      <c r="B521" s="54" t="n">
        <f aca="true">ABS(RAND())*4+1</f>
        <v>2.71362939413133</v>
      </c>
      <c r="C521" s="54" t="n">
        <f aca="true">ABS(RAND())*($P$13-$O$13)+$O$13</f>
        <v>3.46470614472836</v>
      </c>
      <c r="D521" s="54" t="n">
        <f aca="true">C521+(B521-C521)*(ABS(RAND())*($P$14-$O$14)+$O$14)*(ABS(RAND())*($P$15-$O$15)+$O$15)</f>
        <v>2.71362939413133</v>
      </c>
      <c r="E521" s="54" t="n">
        <f aca="false">D521*(D521&gt;=1)*(D521&lt;=5)+1*(D521&lt;1)+5*(D521&gt;5)</f>
        <v>2.71362939413133</v>
      </c>
      <c r="F521" s="54" t="n">
        <f aca="false">ABS(E521-B521)</f>
        <v>0</v>
      </c>
      <c r="G521" s="67" t="n">
        <f aca="false">F521/$G$1</f>
        <v>0</v>
      </c>
      <c r="H521" s="1" t="n">
        <f aca="false">1*($G521&gt;=H$2)</f>
        <v>0</v>
      </c>
      <c r="I521" s="1" t="n">
        <f aca="false">1*($G521&gt;=I$2)</f>
        <v>0</v>
      </c>
      <c r="J521" s="1" t="n">
        <f aca="false">1*($G521&gt;=J$2)</f>
        <v>0</v>
      </c>
      <c r="K521" s="1" t="n">
        <f aca="false">1*($G521&gt;=K$2)</f>
        <v>0</v>
      </c>
      <c r="L521" s="1" t="n">
        <f aca="false">1*($G521&gt;=L$2)</f>
        <v>0</v>
      </c>
      <c r="V521" s="54" t="n">
        <f aca="false">ABS(E521-C521)</f>
        <v>0.751076750597028</v>
      </c>
      <c r="W521" s="54" t="n">
        <f aca="false">E521-C521</f>
        <v>-0.751076750597028</v>
      </c>
    </row>
    <row r="522" customFormat="false" ht="12.75" hidden="false" customHeight="false" outlineLevel="0" collapsed="false">
      <c r="A522" s="45" t="n">
        <f aca="false">A521+1</f>
        <v>520</v>
      </c>
      <c r="B522" s="54" t="n">
        <f aca="true">ABS(RAND())*4+1</f>
        <v>4.22169084080993</v>
      </c>
      <c r="C522" s="54" t="n">
        <f aca="true">ABS(RAND())*($P$13-$O$13)+$O$13</f>
        <v>2.84643495858416</v>
      </c>
      <c r="D522" s="54" t="n">
        <f aca="true">C522+(B522-C522)*(ABS(RAND())*($P$14-$O$14)+$O$14)*(ABS(RAND())*($P$15-$O$15)+$O$15)</f>
        <v>4.22169084080993</v>
      </c>
      <c r="E522" s="54" t="n">
        <f aca="false">D522*(D522&gt;=1)*(D522&lt;=5)+1*(D522&lt;1)+5*(D522&gt;5)</f>
        <v>4.22169084080993</v>
      </c>
      <c r="F522" s="54" t="n">
        <f aca="false">ABS(E522-B522)</f>
        <v>0</v>
      </c>
      <c r="G522" s="67" t="n">
        <f aca="false">F522/$G$1</f>
        <v>0</v>
      </c>
      <c r="H522" s="1" t="n">
        <f aca="false">1*($G522&gt;=H$2)</f>
        <v>0</v>
      </c>
      <c r="I522" s="1" t="n">
        <f aca="false">1*($G522&gt;=I$2)</f>
        <v>0</v>
      </c>
      <c r="J522" s="1" t="n">
        <f aca="false">1*($G522&gt;=J$2)</f>
        <v>0</v>
      </c>
      <c r="K522" s="1" t="n">
        <f aca="false">1*($G522&gt;=K$2)</f>
        <v>0</v>
      </c>
      <c r="L522" s="1" t="n">
        <f aca="false">1*($G522&gt;=L$2)</f>
        <v>0</v>
      </c>
      <c r="V522" s="54" t="n">
        <f aca="false">ABS(E522-C522)</f>
        <v>1.37525588222577</v>
      </c>
      <c r="W522" s="54" t="n">
        <f aca="false">E522-C522</f>
        <v>1.37525588222577</v>
      </c>
    </row>
    <row r="523" customFormat="false" ht="12.75" hidden="false" customHeight="false" outlineLevel="0" collapsed="false">
      <c r="A523" s="45" t="n">
        <f aca="false">A522+1</f>
        <v>521</v>
      </c>
      <c r="B523" s="54" t="n">
        <f aca="true">ABS(RAND())*4+1</f>
        <v>2.78762256192096</v>
      </c>
      <c r="C523" s="54" t="n">
        <f aca="true">ABS(RAND())*($P$13-$O$13)+$O$13</f>
        <v>2.34001217231734</v>
      </c>
      <c r="D523" s="54" t="n">
        <f aca="true">C523+(B523-C523)*(ABS(RAND())*($P$14-$O$14)+$O$14)*(ABS(RAND())*($P$15-$O$15)+$O$15)</f>
        <v>2.78762256192096</v>
      </c>
      <c r="E523" s="54" t="n">
        <f aca="false">D523*(D523&gt;=1)*(D523&lt;=5)+1*(D523&lt;1)+5*(D523&gt;5)</f>
        <v>2.78762256192096</v>
      </c>
      <c r="F523" s="54" t="n">
        <f aca="false">ABS(E523-B523)</f>
        <v>0</v>
      </c>
      <c r="G523" s="67" t="n">
        <f aca="false">F523/$G$1</f>
        <v>0</v>
      </c>
      <c r="H523" s="1" t="n">
        <f aca="false">1*($G523&gt;=H$2)</f>
        <v>0</v>
      </c>
      <c r="I523" s="1" t="n">
        <f aca="false">1*($G523&gt;=I$2)</f>
        <v>0</v>
      </c>
      <c r="J523" s="1" t="n">
        <f aca="false">1*($G523&gt;=J$2)</f>
        <v>0</v>
      </c>
      <c r="K523" s="1" t="n">
        <f aca="false">1*($G523&gt;=K$2)</f>
        <v>0</v>
      </c>
      <c r="L523" s="1" t="n">
        <f aca="false">1*($G523&gt;=L$2)</f>
        <v>0</v>
      </c>
      <c r="V523" s="54" t="n">
        <f aca="false">ABS(E523-C523)</f>
        <v>0.447610389603618</v>
      </c>
      <c r="W523" s="54" t="n">
        <f aca="false">E523-C523</f>
        <v>0.447610389603618</v>
      </c>
    </row>
    <row r="524" customFormat="false" ht="12.75" hidden="false" customHeight="false" outlineLevel="0" collapsed="false">
      <c r="A524" s="45" t="n">
        <f aca="false">A523+1</f>
        <v>522</v>
      </c>
      <c r="B524" s="54" t="n">
        <f aca="true">ABS(RAND())*4+1</f>
        <v>2.18855378298754</v>
      </c>
      <c r="C524" s="54" t="n">
        <f aca="true">ABS(RAND())*($P$13-$O$13)+$O$13</f>
        <v>1.51367393114833</v>
      </c>
      <c r="D524" s="54" t="n">
        <f aca="true">C524+(B524-C524)*(ABS(RAND())*($P$14-$O$14)+$O$14)*(ABS(RAND())*($P$15-$O$15)+$O$15)</f>
        <v>2.18855378298754</v>
      </c>
      <c r="E524" s="54" t="n">
        <f aca="false">D524*(D524&gt;=1)*(D524&lt;=5)+1*(D524&lt;1)+5*(D524&gt;5)</f>
        <v>2.18855378298754</v>
      </c>
      <c r="F524" s="54" t="n">
        <f aca="false">ABS(E524-B524)</f>
        <v>0</v>
      </c>
      <c r="G524" s="67" t="n">
        <f aca="false">F524/$G$1</f>
        <v>0</v>
      </c>
      <c r="H524" s="1" t="n">
        <f aca="false">1*($G524&gt;=H$2)</f>
        <v>0</v>
      </c>
      <c r="I524" s="1" t="n">
        <f aca="false">1*($G524&gt;=I$2)</f>
        <v>0</v>
      </c>
      <c r="J524" s="1" t="n">
        <f aca="false">1*($G524&gt;=J$2)</f>
        <v>0</v>
      </c>
      <c r="K524" s="1" t="n">
        <f aca="false">1*($G524&gt;=K$2)</f>
        <v>0</v>
      </c>
      <c r="L524" s="1" t="n">
        <f aca="false">1*($G524&gt;=L$2)</f>
        <v>0</v>
      </c>
      <c r="V524" s="54" t="n">
        <f aca="false">ABS(E524-C524)</f>
        <v>0.674879851839206</v>
      </c>
      <c r="W524" s="54" t="n">
        <f aca="false">E524-C524</f>
        <v>0.674879851839206</v>
      </c>
    </row>
    <row r="525" customFormat="false" ht="12.75" hidden="false" customHeight="false" outlineLevel="0" collapsed="false">
      <c r="A525" s="45" t="n">
        <f aca="false">A524+1</f>
        <v>523</v>
      </c>
      <c r="B525" s="54" t="n">
        <f aca="true">ABS(RAND())*4+1</f>
        <v>4.67532970203576</v>
      </c>
      <c r="C525" s="54" t="n">
        <f aca="true">ABS(RAND())*($P$13-$O$13)+$O$13</f>
        <v>4.31232619883944</v>
      </c>
      <c r="D525" s="54" t="n">
        <f aca="true">C525+(B525-C525)*(ABS(RAND())*($P$14-$O$14)+$O$14)*(ABS(RAND())*($P$15-$O$15)+$O$15)</f>
        <v>4.67532970203576</v>
      </c>
      <c r="E525" s="54" t="n">
        <f aca="false">D525*(D525&gt;=1)*(D525&lt;=5)+1*(D525&lt;1)+5*(D525&gt;5)</f>
        <v>4.67532970203576</v>
      </c>
      <c r="F525" s="54" t="n">
        <f aca="false">ABS(E525-B525)</f>
        <v>0</v>
      </c>
      <c r="G525" s="67" t="n">
        <f aca="false">F525/$G$1</f>
        <v>0</v>
      </c>
      <c r="H525" s="1" t="n">
        <f aca="false">1*($G525&gt;=H$2)</f>
        <v>0</v>
      </c>
      <c r="I525" s="1" t="n">
        <f aca="false">1*($G525&gt;=I$2)</f>
        <v>0</v>
      </c>
      <c r="J525" s="1" t="n">
        <f aca="false">1*($G525&gt;=J$2)</f>
        <v>0</v>
      </c>
      <c r="K525" s="1" t="n">
        <f aca="false">1*($G525&gt;=K$2)</f>
        <v>0</v>
      </c>
      <c r="L525" s="1" t="n">
        <f aca="false">1*($G525&gt;=L$2)</f>
        <v>0</v>
      </c>
      <c r="V525" s="54" t="n">
        <f aca="false">ABS(E525-C525)</f>
        <v>0.363003503196325</v>
      </c>
      <c r="W525" s="54" t="n">
        <f aca="false">E525-C525</f>
        <v>0.363003503196325</v>
      </c>
    </row>
    <row r="526" customFormat="false" ht="12.75" hidden="false" customHeight="false" outlineLevel="0" collapsed="false">
      <c r="A526" s="45" t="n">
        <f aca="false">A525+1</f>
        <v>524</v>
      </c>
      <c r="B526" s="54" t="n">
        <f aca="true">ABS(RAND())*4+1</f>
        <v>2.39768930676872</v>
      </c>
      <c r="C526" s="54" t="n">
        <f aca="true">ABS(RAND())*($P$13-$O$13)+$O$13</f>
        <v>2.77704044892954</v>
      </c>
      <c r="D526" s="54" t="n">
        <f aca="true">C526+(B526-C526)*(ABS(RAND())*($P$14-$O$14)+$O$14)*(ABS(RAND())*($P$15-$O$15)+$O$15)</f>
        <v>2.39768930676872</v>
      </c>
      <c r="E526" s="54" t="n">
        <f aca="false">D526*(D526&gt;=1)*(D526&lt;=5)+1*(D526&lt;1)+5*(D526&gt;5)</f>
        <v>2.39768930676872</v>
      </c>
      <c r="F526" s="54" t="n">
        <f aca="false">ABS(E526-B526)</f>
        <v>0</v>
      </c>
      <c r="G526" s="67" t="n">
        <f aca="false">F526/$G$1</f>
        <v>0</v>
      </c>
      <c r="H526" s="1" t="n">
        <f aca="false">1*($G526&gt;=H$2)</f>
        <v>0</v>
      </c>
      <c r="I526" s="1" t="n">
        <f aca="false">1*($G526&gt;=I$2)</f>
        <v>0</v>
      </c>
      <c r="J526" s="1" t="n">
        <f aca="false">1*($G526&gt;=J$2)</f>
        <v>0</v>
      </c>
      <c r="K526" s="1" t="n">
        <f aca="false">1*($G526&gt;=K$2)</f>
        <v>0</v>
      </c>
      <c r="L526" s="1" t="n">
        <f aca="false">1*($G526&gt;=L$2)</f>
        <v>0</v>
      </c>
      <c r="V526" s="54" t="n">
        <f aca="false">ABS(E526-C526)</f>
        <v>0.379351142160814</v>
      </c>
      <c r="W526" s="54" t="n">
        <f aca="false">E526-C526</f>
        <v>-0.379351142160814</v>
      </c>
    </row>
    <row r="527" customFormat="false" ht="12.75" hidden="false" customHeight="false" outlineLevel="0" collapsed="false">
      <c r="A527" s="45" t="n">
        <f aca="false">A526+1</f>
        <v>525</v>
      </c>
      <c r="B527" s="54" t="n">
        <f aca="true">ABS(RAND())*4+1</f>
        <v>3.84546283406849</v>
      </c>
      <c r="C527" s="54" t="n">
        <f aca="true">ABS(RAND())*($P$13-$O$13)+$O$13</f>
        <v>3.28570654562146</v>
      </c>
      <c r="D527" s="54" t="n">
        <f aca="true">C527+(B527-C527)*(ABS(RAND())*($P$14-$O$14)+$O$14)*(ABS(RAND())*($P$15-$O$15)+$O$15)</f>
        <v>3.84546283406849</v>
      </c>
      <c r="E527" s="54" t="n">
        <f aca="false">D527*(D527&gt;=1)*(D527&lt;=5)+1*(D527&lt;1)+5*(D527&gt;5)</f>
        <v>3.84546283406849</v>
      </c>
      <c r="F527" s="54" t="n">
        <f aca="false">ABS(E527-B527)</f>
        <v>0</v>
      </c>
      <c r="G527" s="67" t="n">
        <f aca="false">F527/$G$1</f>
        <v>0</v>
      </c>
      <c r="H527" s="1" t="n">
        <f aca="false">1*($G527&gt;=H$2)</f>
        <v>0</v>
      </c>
      <c r="I527" s="1" t="n">
        <f aca="false">1*($G527&gt;=I$2)</f>
        <v>0</v>
      </c>
      <c r="J527" s="1" t="n">
        <f aca="false">1*($G527&gt;=J$2)</f>
        <v>0</v>
      </c>
      <c r="K527" s="1" t="n">
        <f aca="false">1*($G527&gt;=K$2)</f>
        <v>0</v>
      </c>
      <c r="L527" s="1" t="n">
        <f aca="false">1*($G527&gt;=L$2)</f>
        <v>0</v>
      </c>
      <c r="V527" s="54" t="n">
        <f aca="false">ABS(E527-C527)</f>
        <v>0.559756288447038</v>
      </c>
      <c r="W527" s="54" t="n">
        <f aca="false">E527-C527</f>
        <v>0.559756288447038</v>
      </c>
    </row>
    <row r="528" customFormat="false" ht="12.75" hidden="false" customHeight="false" outlineLevel="0" collapsed="false">
      <c r="A528" s="45" t="n">
        <f aca="false">A527+1</f>
        <v>526</v>
      </c>
      <c r="B528" s="54" t="n">
        <f aca="true">ABS(RAND())*4+1</f>
        <v>3.91025713029552</v>
      </c>
      <c r="C528" s="54" t="n">
        <f aca="true">ABS(RAND())*($P$13-$O$13)+$O$13</f>
        <v>4.09876792315073</v>
      </c>
      <c r="D528" s="54" t="n">
        <f aca="true">C528+(B528-C528)*(ABS(RAND())*($P$14-$O$14)+$O$14)*(ABS(RAND())*($P$15-$O$15)+$O$15)</f>
        <v>3.91025713029552</v>
      </c>
      <c r="E528" s="54" t="n">
        <f aca="false">D528*(D528&gt;=1)*(D528&lt;=5)+1*(D528&lt;1)+5*(D528&gt;5)</f>
        <v>3.91025713029552</v>
      </c>
      <c r="F528" s="54" t="n">
        <f aca="false">ABS(E528-B528)</f>
        <v>0</v>
      </c>
      <c r="G528" s="67" t="n">
        <f aca="false">F528/$G$1</f>
        <v>0</v>
      </c>
      <c r="H528" s="1" t="n">
        <f aca="false">1*($G528&gt;=H$2)</f>
        <v>0</v>
      </c>
      <c r="I528" s="1" t="n">
        <f aca="false">1*($G528&gt;=I$2)</f>
        <v>0</v>
      </c>
      <c r="J528" s="1" t="n">
        <f aca="false">1*($G528&gt;=J$2)</f>
        <v>0</v>
      </c>
      <c r="K528" s="1" t="n">
        <f aca="false">1*($G528&gt;=K$2)</f>
        <v>0</v>
      </c>
      <c r="L528" s="1" t="n">
        <f aca="false">1*($G528&gt;=L$2)</f>
        <v>0</v>
      </c>
      <c r="V528" s="54" t="n">
        <f aca="false">ABS(E528-C528)</f>
        <v>0.188510792855214</v>
      </c>
      <c r="W528" s="54" t="n">
        <f aca="false">E528-C528</f>
        <v>-0.188510792855214</v>
      </c>
    </row>
    <row r="529" customFormat="false" ht="12.75" hidden="false" customHeight="false" outlineLevel="0" collapsed="false">
      <c r="A529" s="45" t="n">
        <f aca="false">A528+1</f>
        <v>527</v>
      </c>
      <c r="B529" s="54" t="n">
        <f aca="true">ABS(RAND())*4+1</f>
        <v>1.22260740699095</v>
      </c>
      <c r="C529" s="54" t="n">
        <f aca="true">ABS(RAND())*($P$13-$O$13)+$O$13</f>
        <v>1.62224603853574</v>
      </c>
      <c r="D529" s="54" t="n">
        <f aca="true">C529+(B529-C529)*(ABS(RAND())*($P$14-$O$14)+$O$14)*(ABS(RAND())*($P$15-$O$15)+$O$15)</f>
        <v>1.22260740699095</v>
      </c>
      <c r="E529" s="54" t="n">
        <f aca="false">D529*(D529&gt;=1)*(D529&lt;=5)+1*(D529&lt;1)+5*(D529&gt;5)</f>
        <v>1.22260740699095</v>
      </c>
      <c r="F529" s="54" t="n">
        <f aca="false">ABS(E529-B529)</f>
        <v>0</v>
      </c>
      <c r="G529" s="67" t="n">
        <f aca="false">F529/$G$1</f>
        <v>0</v>
      </c>
      <c r="H529" s="1" t="n">
        <f aca="false">1*($G529&gt;=H$2)</f>
        <v>0</v>
      </c>
      <c r="I529" s="1" t="n">
        <f aca="false">1*($G529&gt;=I$2)</f>
        <v>0</v>
      </c>
      <c r="J529" s="1" t="n">
        <f aca="false">1*($G529&gt;=J$2)</f>
        <v>0</v>
      </c>
      <c r="K529" s="1" t="n">
        <f aca="false">1*($G529&gt;=K$2)</f>
        <v>0</v>
      </c>
      <c r="L529" s="1" t="n">
        <f aca="false">1*($G529&gt;=L$2)</f>
        <v>0</v>
      </c>
      <c r="V529" s="54" t="n">
        <f aca="false">ABS(E529-C529)</f>
        <v>0.39963863154479</v>
      </c>
      <c r="W529" s="54" t="n">
        <f aca="false">E529-C529</f>
        <v>-0.39963863154479</v>
      </c>
    </row>
    <row r="530" customFormat="false" ht="12.75" hidden="false" customHeight="false" outlineLevel="0" collapsed="false">
      <c r="A530" s="45" t="n">
        <f aca="false">A529+1</f>
        <v>528</v>
      </c>
      <c r="B530" s="54" t="n">
        <f aca="true">ABS(RAND())*4+1</f>
        <v>1.17741074292198</v>
      </c>
      <c r="C530" s="54" t="n">
        <f aca="true">ABS(RAND())*($P$13-$O$13)+$O$13</f>
        <v>3.31467503136518</v>
      </c>
      <c r="D530" s="54" t="n">
        <f aca="true">C530+(B530-C530)*(ABS(RAND())*($P$14-$O$14)+$O$14)*(ABS(RAND())*($P$15-$O$15)+$O$15)</f>
        <v>1.17741074292198</v>
      </c>
      <c r="E530" s="54" t="n">
        <f aca="false">D530*(D530&gt;=1)*(D530&lt;=5)+1*(D530&lt;1)+5*(D530&gt;5)</f>
        <v>1.17741074292198</v>
      </c>
      <c r="F530" s="54" t="n">
        <f aca="false">ABS(E530-B530)</f>
        <v>0</v>
      </c>
      <c r="G530" s="67" t="n">
        <f aca="false">F530/$G$1</f>
        <v>0</v>
      </c>
      <c r="H530" s="1" t="n">
        <f aca="false">1*($G530&gt;=H$2)</f>
        <v>0</v>
      </c>
      <c r="I530" s="1" t="n">
        <f aca="false">1*($G530&gt;=I$2)</f>
        <v>0</v>
      </c>
      <c r="J530" s="1" t="n">
        <f aca="false">1*($G530&gt;=J$2)</f>
        <v>0</v>
      </c>
      <c r="K530" s="1" t="n">
        <f aca="false">1*($G530&gt;=K$2)</f>
        <v>0</v>
      </c>
      <c r="L530" s="1" t="n">
        <f aca="false">1*($G530&gt;=L$2)</f>
        <v>0</v>
      </c>
      <c r="V530" s="54" t="n">
        <f aca="false">ABS(E530-C530)</f>
        <v>2.1372642884432</v>
      </c>
      <c r="W530" s="54" t="n">
        <f aca="false">E530-C530</f>
        <v>-2.1372642884432</v>
      </c>
    </row>
    <row r="531" customFormat="false" ht="12.75" hidden="false" customHeight="false" outlineLevel="0" collapsed="false">
      <c r="A531" s="45" t="n">
        <f aca="false">A530+1</f>
        <v>529</v>
      </c>
      <c r="B531" s="54" t="n">
        <f aca="true">ABS(RAND())*4+1</f>
        <v>1.86305479549483</v>
      </c>
      <c r="C531" s="54" t="n">
        <f aca="true">ABS(RAND())*($P$13-$O$13)+$O$13</f>
        <v>2.76356950562079</v>
      </c>
      <c r="D531" s="54" t="n">
        <f aca="true">C531+(B531-C531)*(ABS(RAND())*($P$14-$O$14)+$O$14)*(ABS(RAND())*($P$15-$O$15)+$O$15)</f>
        <v>1.86305479549483</v>
      </c>
      <c r="E531" s="54" t="n">
        <f aca="false">D531*(D531&gt;=1)*(D531&lt;=5)+1*(D531&lt;1)+5*(D531&gt;5)</f>
        <v>1.86305479549483</v>
      </c>
      <c r="F531" s="54" t="n">
        <f aca="false">ABS(E531-B531)</f>
        <v>0</v>
      </c>
      <c r="G531" s="67" t="n">
        <f aca="false">F531/$G$1</f>
        <v>0</v>
      </c>
      <c r="H531" s="1" t="n">
        <f aca="false">1*($G531&gt;=H$2)</f>
        <v>0</v>
      </c>
      <c r="I531" s="1" t="n">
        <f aca="false">1*($G531&gt;=I$2)</f>
        <v>0</v>
      </c>
      <c r="J531" s="1" t="n">
        <f aca="false">1*($G531&gt;=J$2)</f>
        <v>0</v>
      </c>
      <c r="K531" s="1" t="n">
        <f aca="false">1*($G531&gt;=K$2)</f>
        <v>0</v>
      </c>
      <c r="L531" s="1" t="n">
        <f aca="false">1*($G531&gt;=L$2)</f>
        <v>0</v>
      </c>
      <c r="V531" s="54" t="n">
        <f aca="false">ABS(E531-C531)</f>
        <v>0.900514710125961</v>
      </c>
      <c r="W531" s="54" t="n">
        <f aca="false">E531-C531</f>
        <v>-0.900514710125961</v>
      </c>
    </row>
    <row r="532" customFormat="false" ht="12.75" hidden="false" customHeight="false" outlineLevel="0" collapsed="false">
      <c r="A532" s="45" t="n">
        <f aca="false">A531+1</f>
        <v>530</v>
      </c>
      <c r="B532" s="54" t="n">
        <f aca="true">ABS(RAND())*4+1</f>
        <v>1.81398906291129</v>
      </c>
      <c r="C532" s="54" t="n">
        <f aca="true">ABS(RAND())*($P$13-$O$13)+$O$13</f>
        <v>1.30123476911402</v>
      </c>
      <c r="D532" s="54" t="n">
        <f aca="true">C532+(B532-C532)*(ABS(RAND())*($P$14-$O$14)+$O$14)*(ABS(RAND())*($P$15-$O$15)+$O$15)</f>
        <v>1.81398906291129</v>
      </c>
      <c r="E532" s="54" t="n">
        <f aca="false">D532*(D532&gt;=1)*(D532&lt;=5)+1*(D532&lt;1)+5*(D532&gt;5)</f>
        <v>1.81398906291129</v>
      </c>
      <c r="F532" s="54" t="n">
        <f aca="false">ABS(E532-B532)</f>
        <v>0</v>
      </c>
      <c r="G532" s="67" t="n">
        <f aca="false">F532/$G$1</f>
        <v>0</v>
      </c>
      <c r="H532" s="1" t="n">
        <f aca="false">1*($G532&gt;=H$2)</f>
        <v>0</v>
      </c>
      <c r="I532" s="1" t="n">
        <f aca="false">1*($G532&gt;=I$2)</f>
        <v>0</v>
      </c>
      <c r="J532" s="1" t="n">
        <f aca="false">1*($G532&gt;=J$2)</f>
        <v>0</v>
      </c>
      <c r="K532" s="1" t="n">
        <f aca="false">1*($G532&gt;=K$2)</f>
        <v>0</v>
      </c>
      <c r="L532" s="1" t="n">
        <f aca="false">1*($G532&gt;=L$2)</f>
        <v>0</v>
      </c>
      <c r="V532" s="54" t="n">
        <f aca="false">ABS(E532-C532)</f>
        <v>0.512754293797278</v>
      </c>
      <c r="W532" s="54" t="n">
        <f aca="false">E532-C532</f>
        <v>0.512754293797278</v>
      </c>
    </row>
    <row r="533" customFormat="false" ht="12.75" hidden="false" customHeight="false" outlineLevel="0" collapsed="false">
      <c r="A533" s="45" t="n">
        <f aca="false">A532+1</f>
        <v>531</v>
      </c>
      <c r="B533" s="54" t="n">
        <f aca="true">ABS(RAND())*4+1</f>
        <v>1.97660411010251</v>
      </c>
      <c r="C533" s="54" t="n">
        <f aca="true">ABS(RAND())*($P$13-$O$13)+$O$13</f>
        <v>4.85005065604555</v>
      </c>
      <c r="D533" s="54" t="n">
        <f aca="true">C533+(B533-C533)*(ABS(RAND())*($P$14-$O$14)+$O$14)*(ABS(RAND())*($P$15-$O$15)+$O$15)</f>
        <v>1.97660411010251</v>
      </c>
      <c r="E533" s="54" t="n">
        <f aca="false">D533*(D533&gt;=1)*(D533&lt;=5)+1*(D533&lt;1)+5*(D533&gt;5)</f>
        <v>1.97660411010251</v>
      </c>
      <c r="F533" s="54" t="n">
        <f aca="false">ABS(E533-B533)</f>
        <v>0</v>
      </c>
      <c r="G533" s="67" t="n">
        <f aca="false">F533/$G$1</f>
        <v>0</v>
      </c>
      <c r="H533" s="1" t="n">
        <f aca="false">1*($G533&gt;=H$2)</f>
        <v>0</v>
      </c>
      <c r="I533" s="1" t="n">
        <f aca="false">1*($G533&gt;=I$2)</f>
        <v>0</v>
      </c>
      <c r="J533" s="1" t="n">
        <f aca="false">1*($G533&gt;=J$2)</f>
        <v>0</v>
      </c>
      <c r="K533" s="1" t="n">
        <f aca="false">1*($G533&gt;=K$2)</f>
        <v>0</v>
      </c>
      <c r="L533" s="1" t="n">
        <f aca="false">1*($G533&gt;=L$2)</f>
        <v>0</v>
      </c>
      <c r="V533" s="54" t="n">
        <f aca="false">ABS(E533-C533)</f>
        <v>2.87344654594304</v>
      </c>
      <c r="W533" s="54" t="n">
        <f aca="false">E533-C533</f>
        <v>-2.87344654594304</v>
      </c>
    </row>
    <row r="534" customFormat="false" ht="12.75" hidden="false" customHeight="false" outlineLevel="0" collapsed="false">
      <c r="A534" s="45" t="n">
        <f aca="false">A533+1</f>
        <v>532</v>
      </c>
      <c r="B534" s="54" t="n">
        <f aca="true">ABS(RAND())*4+1</f>
        <v>1.64394782207896</v>
      </c>
      <c r="C534" s="54" t="n">
        <f aca="true">ABS(RAND())*($P$13-$O$13)+$O$13</f>
        <v>4.60670548484054</v>
      </c>
      <c r="D534" s="54" t="n">
        <f aca="true">C534+(B534-C534)*(ABS(RAND())*($P$14-$O$14)+$O$14)*(ABS(RAND())*($P$15-$O$15)+$O$15)</f>
        <v>1.64394782207896</v>
      </c>
      <c r="E534" s="54" t="n">
        <f aca="false">D534*(D534&gt;=1)*(D534&lt;=5)+1*(D534&lt;1)+5*(D534&gt;5)</f>
        <v>1.64394782207896</v>
      </c>
      <c r="F534" s="54" t="n">
        <f aca="false">ABS(E534-B534)</f>
        <v>0</v>
      </c>
      <c r="G534" s="67" t="n">
        <f aca="false">F534/$G$1</f>
        <v>0</v>
      </c>
      <c r="H534" s="1" t="n">
        <f aca="false">1*($G534&gt;=H$2)</f>
        <v>0</v>
      </c>
      <c r="I534" s="1" t="n">
        <f aca="false">1*($G534&gt;=I$2)</f>
        <v>0</v>
      </c>
      <c r="J534" s="1" t="n">
        <f aca="false">1*($G534&gt;=J$2)</f>
        <v>0</v>
      </c>
      <c r="K534" s="1" t="n">
        <f aca="false">1*($G534&gt;=K$2)</f>
        <v>0</v>
      </c>
      <c r="L534" s="1" t="n">
        <f aca="false">1*($G534&gt;=L$2)</f>
        <v>0</v>
      </c>
      <c r="V534" s="54" t="n">
        <f aca="false">ABS(E534-C534)</f>
        <v>2.96275766276158</v>
      </c>
      <c r="W534" s="54" t="n">
        <f aca="false">E534-C534</f>
        <v>-2.96275766276158</v>
      </c>
    </row>
    <row r="535" customFormat="false" ht="12.75" hidden="false" customHeight="false" outlineLevel="0" collapsed="false">
      <c r="A535" s="45" t="n">
        <f aca="false">A534+1</f>
        <v>533</v>
      </c>
      <c r="B535" s="54" t="n">
        <f aca="true">ABS(RAND())*4+1</f>
        <v>2.54547690370551</v>
      </c>
      <c r="C535" s="54" t="n">
        <f aca="true">ABS(RAND())*($P$13-$O$13)+$O$13</f>
        <v>4.03130055228773</v>
      </c>
      <c r="D535" s="54" t="n">
        <f aca="true">C535+(B535-C535)*(ABS(RAND())*($P$14-$O$14)+$O$14)*(ABS(RAND())*($P$15-$O$15)+$O$15)</f>
        <v>2.54547690370551</v>
      </c>
      <c r="E535" s="54" t="n">
        <f aca="false">D535*(D535&gt;=1)*(D535&lt;=5)+1*(D535&lt;1)+5*(D535&gt;5)</f>
        <v>2.54547690370551</v>
      </c>
      <c r="F535" s="54" t="n">
        <f aca="false">ABS(E535-B535)</f>
        <v>0</v>
      </c>
      <c r="G535" s="67" t="n">
        <f aca="false">F535/$G$1</f>
        <v>0</v>
      </c>
      <c r="H535" s="1" t="n">
        <f aca="false">1*($G535&gt;=H$2)</f>
        <v>0</v>
      </c>
      <c r="I535" s="1" t="n">
        <f aca="false">1*($G535&gt;=I$2)</f>
        <v>0</v>
      </c>
      <c r="J535" s="1" t="n">
        <f aca="false">1*($G535&gt;=J$2)</f>
        <v>0</v>
      </c>
      <c r="K535" s="1" t="n">
        <f aca="false">1*($G535&gt;=K$2)</f>
        <v>0</v>
      </c>
      <c r="L535" s="1" t="n">
        <f aca="false">1*($G535&gt;=L$2)</f>
        <v>0</v>
      </c>
      <c r="V535" s="54" t="n">
        <f aca="false">ABS(E535-C535)</f>
        <v>1.48582364858222</v>
      </c>
      <c r="W535" s="54" t="n">
        <f aca="false">E535-C535</f>
        <v>-1.48582364858222</v>
      </c>
    </row>
    <row r="536" customFormat="false" ht="12.75" hidden="false" customHeight="false" outlineLevel="0" collapsed="false">
      <c r="A536" s="45" t="n">
        <f aca="false">A535+1</f>
        <v>534</v>
      </c>
      <c r="B536" s="54" t="n">
        <f aca="true">ABS(RAND())*4+1</f>
        <v>1.65811543482361</v>
      </c>
      <c r="C536" s="54" t="n">
        <f aca="true">ABS(RAND())*($P$13-$O$13)+$O$13</f>
        <v>3.25964167904951</v>
      </c>
      <c r="D536" s="54" t="n">
        <f aca="true">C536+(B536-C536)*(ABS(RAND())*($P$14-$O$14)+$O$14)*(ABS(RAND())*($P$15-$O$15)+$O$15)</f>
        <v>1.65811543482361</v>
      </c>
      <c r="E536" s="54" t="n">
        <f aca="false">D536*(D536&gt;=1)*(D536&lt;=5)+1*(D536&lt;1)+5*(D536&gt;5)</f>
        <v>1.65811543482361</v>
      </c>
      <c r="F536" s="54" t="n">
        <f aca="false">ABS(E536-B536)</f>
        <v>0</v>
      </c>
      <c r="G536" s="67" t="n">
        <f aca="false">F536/$G$1</f>
        <v>0</v>
      </c>
      <c r="H536" s="1" t="n">
        <f aca="false">1*($G536&gt;=H$2)</f>
        <v>0</v>
      </c>
      <c r="I536" s="1" t="n">
        <f aca="false">1*($G536&gt;=I$2)</f>
        <v>0</v>
      </c>
      <c r="J536" s="1" t="n">
        <f aca="false">1*($G536&gt;=J$2)</f>
        <v>0</v>
      </c>
      <c r="K536" s="1" t="n">
        <f aca="false">1*($G536&gt;=K$2)</f>
        <v>0</v>
      </c>
      <c r="L536" s="1" t="n">
        <f aca="false">1*($G536&gt;=L$2)</f>
        <v>0</v>
      </c>
      <c r="V536" s="54" t="n">
        <f aca="false">ABS(E536-C536)</f>
        <v>1.6015262442259</v>
      </c>
      <c r="W536" s="54" t="n">
        <f aca="false">E536-C536</f>
        <v>-1.6015262442259</v>
      </c>
    </row>
    <row r="537" customFormat="false" ht="12.75" hidden="false" customHeight="false" outlineLevel="0" collapsed="false">
      <c r="A537" s="45" t="n">
        <f aca="false">A536+1</f>
        <v>535</v>
      </c>
      <c r="B537" s="54" t="n">
        <f aca="true">ABS(RAND())*4+1</f>
        <v>3.4894555459722</v>
      </c>
      <c r="C537" s="54" t="n">
        <f aca="true">ABS(RAND())*($P$13-$O$13)+$O$13</f>
        <v>3.26003245944595</v>
      </c>
      <c r="D537" s="54" t="n">
        <f aca="true">C537+(B537-C537)*(ABS(RAND())*($P$14-$O$14)+$O$14)*(ABS(RAND())*($P$15-$O$15)+$O$15)</f>
        <v>3.4894555459722</v>
      </c>
      <c r="E537" s="54" t="n">
        <f aca="false">D537*(D537&gt;=1)*(D537&lt;=5)+1*(D537&lt;1)+5*(D537&gt;5)</f>
        <v>3.4894555459722</v>
      </c>
      <c r="F537" s="54" t="n">
        <f aca="false">ABS(E537-B537)</f>
        <v>0</v>
      </c>
      <c r="G537" s="67" t="n">
        <f aca="false">F537/$G$1</f>
        <v>0</v>
      </c>
      <c r="H537" s="1" t="n">
        <f aca="false">1*($G537&gt;=H$2)</f>
        <v>0</v>
      </c>
      <c r="I537" s="1" t="n">
        <f aca="false">1*($G537&gt;=I$2)</f>
        <v>0</v>
      </c>
      <c r="J537" s="1" t="n">
        <f aca="false">1*($G537&gt;=J$2)</f>
        <v>0</v>
      </c>
      <c r="K537" s="1" t="n">
        <f aca="false">1*($G537&gt;=K$2)</f>
        <v>0</v>
      </c>
      <c r="L537" s="1" t="n">
        <f aca="false">1*($G537&gt;=L$2)</f>
        <v>0</v>
      </c>
      <c r="V537" s="54" t="n">
        <f aca="false">ABS(E537-C537)</f>
        <v>0.229423086526253</v>
      </c>
      <c r="W537" s="54" t="n">
        <f aca="false">E537-C537</f>
        <v>0.229423086526253</v>
      </c>
    </row>
    <row r="538" customFormat="false" ht="12.75" hidden="false" customHeight="false" outlineLevel="0" collapsed="false">
      <c r="A538" s="45" t="n">
        <f aca="false">A537+1</f>
        <v>536</v>
      </c>
      <c r="B538" s="54" t="n">
        <f aca="true">ABS(RAND())*4+1</f>
        <v>4.98327704395902</v>
      </c>
      <c r="C538" s="54" t="n">
        <f aca="true">ABS(RAND())*($P$13-$O$13)+$O$13</f>
        <v>2.78912595088674</v>
      </c>
      <c r="D538" s="54" t="n">
        <f aca="true">C538+(B538-C538)*(ABS(RAND())*($P$14-$O$14)+$O$14)*(ABS(RAND())*($P$15-$O$15)+$O$15)</f>
        <v>4.98327704395902</v>
      </c>
      <c r="E538" s="54" t="n">
        <f aca="false">D538*(D538&gt;=1)*(D538&lt;=5)+1*(D538&lt;1)+5*(D538&gt;5)</f>
        <v>4.98327704395902</v>
      </c>
      <c r="F538" s="54" t="n">
        <f aca="false">ABS(E538-B538)</f>
        <v>0</v>
      </c>
      <c r="G538" s="67" t="n">
        <f aca="false">F538/$G$1</f>
        <v>0</v>
      </c>
      <c r="H538" s="1" t="n">
        <f aca="false">1*($G538&gt;=H$2)</f>
        <v>0</v>
      </c>
      <c r="I538" s="1" t="n">
        <f aca="false">1*($G538&gt;=I$2)</f>
        <v>0</v>
      </c>
      <c r="J538" s="1" t="n">
        <f aca="false">1*($G538&gt;=J$2)</f>
        <v>0</v>
      </c>
      <c r="K538" s="1" t="n">
        <f aca="false">1*($G538&gt;=K$2)</f>
        <v>0</v>
      </c>
      <c r="L538" s="1" t="n">
        <f aca="false">1*($G538&gt;=L$2)</f>
        <v>0</v>
      </c>
      <c r="V538" s="54" t="n">
        <f aca="false">ABS(E538-C538)</f>
        <v>2.19415109307229</v>
      </c>
      <c r="W538" s="54" t="n">
        <f aca="false">E538-C538</f>
        <v>2.19415109307229</v>
      </c>
    </row>
    <row r="539" customFormat="false" ht="12.75" hidden="false" customHeight="false" outlineLevel="0" collapsed="false">
      <c r="A539" s="45" t="n">
        <f aca="false">A538+1</f>
        <v>537</v>
      </c>
      <c r="B539" s="54" t="n">
        <f aca="true">ABS(RAND())*4+1</f>
        <v>3.19843370659219</v>
      </c>
      <c r="C539" s="54" t="n">
        <f aca="true">ABS(RAND())*($P$13-$O$13)+$O$13</f>
        <v>3.0100735757971</v>
      </c>
      <c r="D539" s="54" t="n">
        <f aca="true">C539+(B539-C539)*(ABS(RAND())*($P$14-$O$14)+$O$14)*(ABS(RAND())*($P$15-$O$15)+$O$15)</f>
        <v>3.19843370659219</v>
      </c>
      <c r="E539" s="54" t="n">
        <f aca="false">D539*(D539&gt;=1)*(D539&lt;=5)+1*(D539&lt;1)+5*(D539&gt;5)</f>
        <v>3.19843370659219</v>
      </c>
      <c r="F539" s="54" t="n">
        <f aca="false">ABS(E539-B539)</f>
        <v>0</v>
      </c>
      <c r="G539" s="67" t="n">
        <f aca="false">F539/$G$1</f>
        <v>0</v>
      </c>
      <c r="H539" s="1" t="n">
        <f aca="false">1*($G539&gt;=H$2)</f>
        <v>0</v>
      </c>
      <c r="I539" s="1" t="n">
        <f aca="false">1*($G539&gt;=I$2)</f>
        <v>0</v>
      </c>
      <c r="J539" s="1" t="n">
        <f aca="false">1*($G539&gt;=J$2)</f>
        <v>0</v>
      </c>
      <c r="K539" s="1" t="n">
        <f aca="false">1*($G539&gt;=K$2)</f>
        <v>0</v>
      </c>
      <c r="L539" s="1" t="n">
        <f aca="false">1*($G539&gt;=L$2)</f>
        <v>0</v>
      </c>
      <c r="V539" s="54" t="n">
        <f aca="false">ABS(E539-C539)</f>
        <v>0.188360130795091</v>
      </c>
      <c r="W539" s="54" t="n">
        <f aca="false">E539-C539</f>
        <v>0.188360130795091</v>
      </c>
    </row>
    <row r="540" customFormat="false" ht="12.75" hidden="false" customHeight="false" outlineLevel="0" collapsed="false">
      <c r="A540" s="45" t="n">
        <f aca="false">A539+1</f>
        <v>538</v>
      </c>
      <c r="B540" s="54" t="n">
        <f aca="true">ABS(RAND())*4+1</f>
        <v>4.59021479754553</v>
      </c>
      <c r="C540" s="54" t="n">
        <f aca="true">ABS(RAND())*($P$13-$O$13)+$O$13</f>
        <v>3.03583976546035</v>
      </c>
      <c r="D540" s="54" t="n">
        <f aca="true">C540+(B540-C540)*(ABS(RAND())*($P$14-$O$14)+$O$14)*(ABS(RAND())*($P$15-$O$15)+$O$15)</f>
        <v>4.59021479754553</v>
      </c>
      <c r="E540" s="54" t="n">
        <f aca="false">D540*(D540&gt;=1)*(D540&lt;=5)+1*(D540&lt;1)+5*(D540&gt;5)</f>
        <v>4.59021479754553</v>
      </c>
      <c r="F540" s="54" t="n">
        <f aca="false">ABS(E540-B540)</f>
        <v>0</v>
      </c>
      <c r="G540" s="67" t="n">
        <f aca="false">F540/$G$1</f>
        <v>0</v>
      </c>
      <c r="H540" s="1" t="n">
        <f aca="false">1*($G540&gt;=H$2)</f>
        <v>0</v>
      </c>
      <c r="I540" s="1" t="n">
        <f aca="false">1*($G540&gt;=I$2)</f>
        <v>0</v>
      </c>
      <c r="J540" s="1" t="n">
        <f aca="false">1*($G540&gt;=J$2)</f>
        <v>0</v>
      </c>
      <c r="K540" s="1" t="n">
        <f aca="false">1*($G540&gt;=K$2)</f>
        <v>0</v>
      </c>
      <c r="L540" s="1" t="n">
        <f aca="false">1*($G540&gt;=L$2)</f>
        <v>0</v>
      </c>
      <c r="V540" s="54" t="n">
        <f aca="false">ABS(E540-C540)</f>
        <v>1.55437503208518</v>
      </c>
      <c r="W540" s="54" t="n">
        <f aca="false">E540-C540</f>
        <v>1.55437503208518</v>
      </c>
    </row>
    <row r="541" customFormat="false" ht="12.75" hidden="false" customHeight="false" outlineLevel="0" collapsed="false">
      <c r="A541" s="45" t="n">
        <f aca="false">A540+1</f>
        <v>539</v>
      </c>
      <c r="B541" s="54" t="n">
        <f aca="true">ABS(RAND())*4+1</f>
        <v>2.12430354723136</v>
      </c>
      <c r="C541" s="54" t="n">
        <f aca="true">ABS(RAND())*($P$13-$O$13)+$O$13</f>
        <v>1.03627387445389</v>
      </c>
      <c r="D541" s="54" t="n">
        <f aca="true">C541+(B541-C541)*(ABS(RAND())*($P$14-$O$14)+$O$14)*(ABS(RAND())*($P$15-$O$15)+$O$15)</f>
        <v>2.12430354723136</v>
      </c>
      <c r="E541" s="54" t="n">
        <f aca="false">D541*(D541&gt;=1)*(D541&lt;=5)+1*(D541&lt;1)+5*(D541&gt;5)</f>
        <v>2.12430354723136</v>
      </c>
      <c r="F541" s="54" t="n">
        <f aca="false">ABS(E541-B541)</f>
        <v>0</v>
      </c>
      <c r="G541" s="67" t="n">
        <f aca="false">F541/$G$1</f>
        <v>0</v>
      </c>
      <c r="H541" s="1" t="n">
        <f aca="false">1*($G541&gt;=H$2)</f>
        <v>0</v>
      </c>
      <c r="I541" s="1" t="n">
        <f aca="false">1*($G541&gt;=I$2)</f>
        <v>0</v>
      </c>
      <c r="J541" s="1" t="n">
        <f aca="false">1*($G541&gt;=J$2)</f>
        <v>0</v>
      </c>
      <c r="K541" s="1" t="n">
        <f aca="false">1*($G541&gt;=K$2)</f>
        <v>0</v>
      </c>
      <c r="L541" s="1" t="n">
        <f aca="false">1*($G541&gt;=L$2)</f>
        <v>0</v>
      </c>
      <c r="V541" s="54" t="n">
        <f aca="false">ABS(E541-C541)</f>
        <v>1.08802967277747</v>
      </c>
      <c r="W541" s="54" t="n">
        <f aca="false">E541-C541</f>
        <v>1.08802967277747</v>
      </c>
    </row>
    <row r="542" customFormat="false" ht="12.75" hidden="false" customHeight="false" outlineLevel="0" collapsed="false">
      <c r="A542" s="45" t="n">
        <f aca="false">A541+1</f>
        <v>540</v>
      </c>
      <c r="B542" s="54" t="n">
        <f aca="true">ABS(RAND())*4+1</f>
        <v>1.65294436115972</v>
      </c>
      <c r="C542" s="54" t="n">
        <f aca="true">ABS(RAND())*($P$13-$O$13)+$O$13</f>
        <v>3.18339081091197</v>
      </c>
      <c r="D542" s="54" t="n">
        <f aca="true">C542+(B542-C542)*(ABS(RAND())*($P$14-$O$14)+$O$14)*(ABS(RAND())*($P$15-$O$15)+$O$15)</f>
        <v>1.65294436115972</v>
      </c>
      <c r="E542" s="54" t="n">
        <f aca="false">D542*(D542&gt;=1)*(D542&lt;=5)+1*(D542&lt;1)+5*(D542&gt;5)</f>
        <v>1.65294436115972</v>
      </c>
      <c r="F542" s="54" t="n">
        <f aca="false">ABS(E542-B542)</f>
        <v>0</v>
      </c>
      <c r="G542" s="67" t="n">
        <f aca="false">F542/$G$1</f>
        <v>0</v>
      </c>
      <c r="H542" s="1" t="n">
        <f aca="false">1*($G542&gt;=H$2)</f>
        <v>0</v>
      </c>
      <c r="I542" s="1" t="n">
        <f aca="false">1*($G542&gt;=I$2)</f>
        <v>0</v>
      </c>
      <c r="J542" s="1" t="n">
        <f aca="false">1*($G542&gt;=J$2)</f>
        <v>0</v>
      </c>
      <c r="K542" s="1" t="n">
        <f aca="false">1*($G542&gt;=K$2)</f>
        <v>0</v>
      </c>
      <c r="L542" s="1" t="n">
        <f aca="false">1*($G542&gt;=L$2)</f>
        <v>0</v>
      </c>
      <c r="V542" s="54" t="n">
        <f aca="false">ABS(E542-C542)</f>
        <v>1.53044644975225</v>
      </c>
      <c r="W542" s="54" t="n">
        <f aca="false">E542-C542</f>
        <v>-1.53044644975225</v>
      </c>
    </row>
    <row r="543" customFormat="false" ht="12.75" hidden="false" customHeight="false" outlineLevel="0" collapsed="false">
      <c r="A543" s="45" t="n">
        <f aca="false">A542+1</f>
        <v>541</v>
      </c>
      <c r="B543" s="54" t="n">
        <f aca="true">ABS(RAND())*4+1</f>
        <v>2.49616215335694</v>
      </c>
      <c r="C543" s="54" t="n">
        <f aca="true">ABS(RAND())*($P$13-$O$13)+$O$13</f>
        <v>1.614151777718</v>
      </c>
      <c r="D543" s="54" t="n">
        <f aca="true">C543+(B543-C543)*(ABS(RAND())*($P$14-$O$14)+$O$14)*(ABS(RAND())*($P$15-$O$15)+$O$15)</f>
        <v>2.49616215335694</v>
      </c>
      <c r="E543" s="54" t="n">
        <f aca="false">D543*(D543&gt;=1)*(D543&lt;=5)+1*(D543&lt;1)+5*(D543&gt;5)</f>
        <v>2.49616215335694</v>
      </c>
      <c r="F543" s="54" t="n">
        <f aca="false">ABS(E543-B543)</f>
        <v>0</v>
      </c>
      <c r="G543" s="67" t="n">
        <f aca="false">F543/$G$1</f>
        <v>0</v>
      </c>
      <c r="H543" s="1" t="n">
        <f aca="false">1*($G543&gt;=H$2)</f>
        <v>0</v>
      </c>
      <c r="I543" s="1" t="n">
        <f aca="false">1*($G543&gt;=I$2)</f>
        <v>0</v>
      </c>
      <c r="J543" s="1" t="n">
        <f aca="false">1*($G543&gt;=J$2)</f>
        <v>0</v>
      </c>
      <c r="K543" s="1" t="n">
        <f aca="false">1*($G543&gt;=K$2)</f>
        <v>0</v>
      </c>
      <c r="L543" s="1" t="n">
        <f aca="false">1*($G543&gt;=L$2)</f>
        <v>0</v>
      </c>
      <c r="V543" s="54" t="n">
        <f aca="false">ABS(E543-C543)</f>
        <v>0.882010375638948</v>
      </c>
      <c r="W543" s="54" t="n">
        <f aca="false">E543-C543</f>
        <v>0.882010375638948</v>
      </c>
    </row>
    <row r="544" customFormat="false" ht="12.75" hidden="false" customHeight="false" outlineLevel="0" collapsed="false">
      <c r="A544" s="45" t="n">
        <f aca="false">A543+1</f>
        <v>542</v>
      </c>
      <c r="B544" s="54" t="n">
        <f aca="true">ABS(RAND())*4+1</f>
        <v>4.98021758331574</v>
      </c>
      <c r="C544" s="54" t="n">
        <f aca="true">ABS(RAND())*($P$13-$O$13)+$O$13</f>
        <v>2.26975757741731</v>
      </c>
      <c r="D544" s="54" t="n">
        <f aca="true">C544+(B544-C544)*(ABS(RAND())*($P$14-$O$14)+$O$14)*(ABS(RAND())*($P$15-$O$15)+$O$15)</f>
        <v>4.98021758331574</v>
      </c>
      <c r="E544" s="54" t="n">
        <f aca="false">D544*(D544&gt;=1)*(D544&lt;=5)+1*(D544&lt;1)+5*(D544&gt;5)</f>
        <v>4.98021758331574</v>
      </c>
      <c r="F544" s="54" t="n">
        <f aca="false">ABS(E544-B544)</f>
        <v>0</v>
      </c>
      <c r="G544" s="67" t="n">
        <f aca="false">F544/$G$1</f>
        <v>0</v>
      </c>
      <c r="H544" s="1" t="n">
        <f aca="false">1*($G544&gt;=H$2)</f>
        <v>0</v>
      </c>
      <c r="I544" s="1" t="n">
        <f aca="false">1*($G544&gt;=I$2)</f>
        <v>0</v>
      </c>
      <c r="J544" s="1" t="n">
        <f aca="false">1*($G544&gt;=J$2)</f>
        <v>0</v>
      </c>
      <c r="K544" s="1" t="n">
        <f aca="false">1*($G544&gt;=K$2)</f>
        <v>0</v>
      </c>
      <c r="L544" s="1" t="n">
        <f aca="false">1*($G544&gt;=L$2)</f>
        <v>0</v>
      </c>
      <c r="V544" s="54" t="n">
        <f aca="false">ABS(E544-C544)</f>
        <v>2.71046000589843</v>
      </c>
      <c r="W544" s="54" t="n">
        <f aca="false">E544-C544</f>
        <v>2.71046000589843</v>
      </c>
    </row>
    <row r="545" customFormat="false" ht="12.75" hidden="false" customHeight="false" outlineLevel="0" collapsed="false">
      <c r="A545" s="45" t="n">
        <f aca="false">A544+1</f>
        <v>543</v>
      </c>
      <c r="B545" s="54" t="n">
        <f aca="true">ABS(RAND())*4+1</f>
        <v>1.37505013355328</v>
      </c>
      <c r="C545" s="54" t="n">
        <f aca="true">ABS(RAND())*($P$13-$O$13)+$O$13</f>
        <v>3.55876356753996</v>
      </c>
      <c r="D545" s="54" t="n">
        <f aca="true">C545+(B545-C545)*(ABS(RAND())*($P$14-$O$14)+$O$14)*(ABS(RAND())*($P$15-$O$15)+$O$15)</f>
        <v>1.37505013355328</v>
      </c>
      <c r="E545" s="54" t="n">
        <f aca="false">D545*(D545&gt;=1)*(D545&lt;=5)+1*(D545&lt;1)+5*(D545&gt;5)</f>
        <v>1.37505013355328</v>
      </c>
      <c r="F545" s="54" t="n">
        <f aca="false">ABS(E545-B545)</f>
        <v>0</v>
      </c>
      <c r="G545" s="67" t="n">
        <f aca="false">F545/$G$1</f>
        <v>0</v>
      </c>
      <c r="H545" s="1" t="n">
        <f aca="false">1*($G545&gt;=H$2)</f>
        <v>0</v>
      </c>
      <c r="I545" s="1" t="n">
        <f aca="false">1*($G545&gt;=I$2)</f>
        <v>0</v>
      </c>
      <c r="J545" s="1" t="n">
        <f aca="false">1*($G545&gt;=J$2)</f>
        <v>0</v>
      </c>
      <c r="K545" s="1" t="n">
        <f aca="false">1*($G545&gt;=K$2)</f>
        <v>0</v>
      </c>
      <c r="L545" s="1" t="n">
        <f aca="false">1*($G545&gt;=L$2)</f>
        <v>0</v>
      </c>
      <c r="V545" s="54" t="n">
        <f aca="false">ABS(E545-C545)</f>
        <v>2.18371343398668</v>
      </c>
      <c r="W545" s="54" t="n">
        <f aca="false">E545-C545</f>
        <v>-2.18371343398668</v>
      </c>
    </row>
    <row r="546" customFormat="false" ht="12.75" hidden="false" customHeight="false" outlineLevel="0" collapsed="false">
      <c r="A546" s="45" t="n">
        <f aca="false">A545+1</f>
        <v>544</v>
      </c>
      <c r="B546" s="54" t="n">
        <f aca="true">ABS(RAND())*4+1</f>
        <v>1.66493585750291</v>
      </c>
      <c r="C546" s="54" t="n">
        <f aca="true">ABS(RAND())*($P$13-$O$13)+$O$13</f>
        <v>2.41867665545524</v>
      </c>
      <c r="D546" s="54" t="n">
        <f aca="true">C546+(B546-C546)*(ABS(RAND())*($P$14-$O$14)+$O$14)*(ABS(RAND())*($P$15-$O$15)+$O$15)</f>
        <v>1.66493585750291</v>
      </c>
      <c r="E546" s="54" t="n">
        <f aca="false">D546*(D546&gt;=1)*(D546&lt;=5)+1*(D546&lt;1)+5*(D546&gt;5)</f>
        <v>1.66493585750291</v>
      </c>
      <c r="F546" s="54" t="n">
        <f aca="false">ABS(E546-B546)</f>
        <v>0</v>
      </c>
      <c r="G546" s="67" t="n">
        <f aca="false">F546/$G$1</f>
        <v>0</v>
      </c>
      <c r="H546" s="1" t="n">
        <f aca="false">1*($G546&gt;=H$2)</f>
        <v>0</v>
      </c>
      <c r="I546" s="1" t="n">
        <f aca="false">1*($G546&gt;=I$2)</f>
        <v>0</v>
      </c>
      <c r="J546" s="1" t="n">
        <f aca="false">1*($G546&gt;=J$2)</f>
        <v>0</v>
      </c>
      <c r="K546" s="1" t="n">
        <f aca="false">1*($G546&gt;=K$2)</f>
        <v>0</v>
      </c>
      <c r="L546" s="1" t="n">
        <f aca="false">1*($G546&gt;=L$2)</f>
        <v>0</v>
      </c>
      <c r="V546" s="54" t="n">
        <f aca="false">ABS(E546-C546)</f>
        <v>0.753740797952332</v>
      </c>
      <c r="W546" s="54" t="n">
        <f aca="false">E546-C546</f>
        <v>-0.753740797952332</v>
      </c>
    </row>
    <row r="547" customFormat="false" ht="12.75" hidden="false" customHeight="false" outlineLevel="0" collapsed="false">
      <c r="A547" s="45" t="n">
        <f aca="false">A546+1</f>
        <v>545</v>
      </c>
      <c r="B547" s="54" t="n">
        <f aca="true">ABS(RAND())*4+1</f>
        <v>4.51792648429087</v>
      </c>
      <c r="C547" s="54" t="n">
        <f aca="true">ABS(RAND())*($P$13-$O$13)+$O$13</f>
        <v>2.15021245066765</v>
      </c>
      <c r="D547" s="54" t="n">
        <f aca="true">C547+(B547-C547)*(ABS(RAND())*($P$14-$O$14)+$O$14)*(ABS(RAND())*($P$15-$O$15)+$O$15)</f>
        <v>4.51792648429087</v>
      </c>
      <c r="E547" s="54" t="n">
        <f aca="false">D547*(D547&gt;=1)*(D547&lt;=5)+1*(D547&lt;1)+5*(D547&gt;5)</f>
        <v>4.51792648429087</v>
      </c>
      <c r="F547" s="54" t="n">
        <f aca="false">ABS(E547-B547)</f>
        <v>0</v>
      </c>
      <c r="G547" s="67" t="n">
        <f aca="false">F547/$G$1</f>
        <v>0</v>
      </c>
      <c r="H547" s="1" t="n">
        <f aca="false">1*($G547&gt;=H$2)</f>
        <v>0</v>
      </c>
      <c r="I547" s="1" t="n">
        <f aca="false">1*($G547&gt;=I$2)</f>
        <v>0</v>
      </c>
      <c r="J547" s="1" t="n">
        <f aca="false">1*($G547&gt;=J$2)</f>
        <v>0</v>
      </c>
      <c r="K547" s="1" t="n">
        <f aca="false">1*($G547&gt;=K$2)</f>
        <v>0</v>
      </c>
      <c r="L547" s="1" t="n">
        <f aca="false">1*($G547&gt;=L$2)</f>
        <v>0</v>
      </c>
      <c r="V547" s="54" t="n">
        <f aca="false">ABS(E547-C547)</f>
        <v>2.36771403362322</v>
      </c>
      <c r="W547" s="54" t="n">
        <f aca="false">E547-C547</f>
        <v>2.36771403362322</v>
      </c>
    </row>
    <row r="548" customFormat="false" ht="12.75" hidden="false" customHeight="false" outlineLevel="0" collapsed="false">
      <c r="A548" s="45" t="n">
        <f aca="false">A547+1</f>
        <v>546</v>
      </c>
      <c r="B548" s="54" t="n">
        <f aca="true">ABS(RAND())*4+1</f>
        <v>2.58269812851703</v>
      </c>
      <c r="C548" s="54" t="n">
        <f aca="true">ABS(RAND())*($P$13-$O$13)+$O$13</f>
        <v>4.45971815299433</v>
      </c>
      <c r="D548" s="54" t="n">
        <f aca="true">C548+(B548-C548)*(ABS(RAND())*($P$14-$O$14)+$O$14)*(ABS(RAND())*($P$15-$O$15)+$O$15)</f>
        <v>2.58269812851703</v>
      </c>
      <c r="E548" s="54" t="n">
        <f aca="false">D548*(D548&gt;=1)*(D548&lt;=5)+1*(D548&lt;1)+5*(D548&gt;5)</f>
        <v>2.58269812851703</v>
      </c>
      <c r="F548" s="54" t="n">
        <f aca="false">ABS(E548-B548)</f>
        <v>0</v>
      </c>
      <c r="G548" s="67" t="n">
        <f aca="false">F548/$G$1</f>
        <v>0</v>
      </c>
      <c r="H548" s="1" t="n">
        <f aca="false">1*($G548&gt;=H$2)</f>
        <v>0</v>
      </c>
      <c r="I548" s="1" t="n">
        <f aca="false">1*($G548&gt;=I$2)</f>
        <v>0</v>
      </c>
      <c r="J548" s="1" t="n">
        <f aca="false">1*($G548&gt;=J$2)</f>
        <v>0</v>
      </c>
      <c r="K548" s="1" t="n">
        <f aca="false">1*($G548&gt;=K$2)</f>
        <v>0</v>
      </c>
      <c r="L548" s="1" t="n">
        <f aca="false">1*($G548&gt;=L$2)</f>
        <v>0</v>
      </c>
      <c r="V548" s="54" t="n">
        <f aca="false">ABS(E548-C548)</f>
        <v>1.87702002447729</v>
      </c>
      <c r="W548" s="54" t="n">
        <f aca="false">E548-C548</f>
        <v>-1.87702002447729</v>
      </c>
    </row>
    <row r="549" customFormat="false" ht="12.75" hidden="false" customHeight="false" outlineLevel="0" collapsed="false">
      <c r="A549" s="45" t="n">
        <f aca="false">A548+1</f>
        <v>547</v>
      </c>
      <c r="B549" s="54" t="n">
        <f aca="true">ABS(RAND())*4+1</f>
        <v>1.05114785809658</v>
      </c>
      <c r="C549" s="54" t="n">
        <f aca="true">ABS(RAND())*($P$13-$O$13)+$O$13</f>
        <v>1.92385128247098</v>
      </c>
      <c r="D549" s="54" t="n">
        <f aca="true">C549+(B549-C549)*(ABS(RAND())*($P$14-$O$14)+$O$14)*(ABS(RAND())*($P$15-$O$15)+$O$15)</f>
        <v>1.05114785809658</v>
      </c>
      <c r="E549" s="54" t="n">
        <f aca="false">D549*(D549&gt;=1)*(D549&lt;=5)+1*(D549&lt;1)+5*(D549&gt;5)</f>
        <v>1.05114785809658</v>
      </c>
      <c r="F549" s="54" t="n">
        <f aca="false">ABS(E549-B549)</f>
        <v>0</v>
      </c>
      <c r="G549" s="67" t="n">
        <f aca="false">F549/$G$1</f>
        <v>0</v>
      </c>
      <c r="H549" s="1" t="n">
        <f aca="false">1*($G549&gt;=H$2)</f>
        <v>0</v>
      </c>
      <c r="I549" s="1" t="n">
        <f aca="false">1*($G549&gt;=I$2)</f>
        <v>0</v>
      </c>
      <c r="J549" s="1" t="n">
        <f aca="false">1*($G549&gt;=J$2)</f>
        <v>0</v>
      </c>
      <c r="K549" s="1" t="n">
        <f aca="false">1*($G549&gt;=K$2)</f>
        <v>0</v>
      </c>
      <c r="L549" s="1" t="n">
        <f aca="false">1*($G549&gt;=L$2)</f>
        <v>0</v>
      </c>
      <c r="V549" s="54" t="n">
        <f aca="false">ABS(E549-C549)</f>
        <v>0.872703424374405</v>
      </c>
      <c r="W549" s="54" t="n">
        <f aca="false">E549-C549</f>
        <v>-0.872703424374405</v>
      </c>
    </row>
    <row r="550" customFormat="false" ht="12.75" hidden="false" customHeight="false" outlineLevel="0" collapsed="false">
      <c r="A550" s="45" t="n">
        <f aca="false">A549+1</f>
        <v>548</v>
      </c>
      <c r="B550" s="54" t="n">
        <f aca="true">ABS(RAND())*4+1</f>
        <v>4.91848474565582</v>
      </c>
      <c r="C550" s="54" t="n">
        <f aca="true">ABS(RAND())*($P$13-$O$13)+$O$13</f>
        <v>2.50460798555413</v>
      </c>
      <c r="D550" s="54" t="n">
        <f aca="true">C550+(B550-C550)*(ABS(RAND())*($P$14-$O$14)+$O$14)*(ABS(RAND())*($P$15-$O$15)+$O$15)</f>
        <v>4.91848474565582</v>
      </c>
      <c r="E550" s="54" t="n">
        <f aca="false">D550*(D550&gt;=1)*(D550&lt;=5)+1*(D550&lt;1)+5*(D550&gt;5)</f>
        <v>4.91848474565582</v>
      </c>
      <c r="F550" s="54" t="n">
        <f aca="false">ABS(E550-B550)</f>
        <v>0</v>
      </c>
      <c r="G550" s="67" t="n">
        <f aca="false">F550/$G$1</f>
        <v>0</v>
      </c>
      <c r="H550" s="1" t="n">
        <f aca="false">1*($G550&gt;=H$2)</f>
        <v>0</v>
      </c>
      <c r="I550" s="1" t="n">
        <f aca="false">1*($G550&gt;=I$2)</f>
        <v>0</v>
      </c>
      <c r="J550" s="1" t="n">
        <f aca="false">1*($G550&gt;=J$2)</f>
        <v>0</v>
      </c>
      <c r="K550" s="1" t="n">
        <f aca="false">1*($G550&gt;=K$2)</f>
        <v>0</v>
      </c>
      <c r="L550" s="1" t="n">
        <f aca="false">1*($G550&gt;=L$2)</f>
        <v>0</v>
      </c>
      <c r="V550" s="54" t="n">
        <f aca="false">ABS(E550-C550)</f>
        <v>2.4138767601017</v>
      </c>
      <c r="W550" s="54" t="n">
        <f aca="false">E550-C550</f>
        <v>2.4138767601017</v>
      </c>
    </row>
    <row r="551" customFormat="false" ht="12.75" hidden="false" customHeight="false" outlineLevel="0" collapsed="false">
      <c r="A551" s="45" t="n">
        <f aca="false">A550+1</f>
        <v>549</v>
      </c>
      <c r="B551" s="54" t="n">
        <f aca="true">ABS(RAND())*4+1</f>
        <v>1.61725008081281</v>
      </c>
      <c r="C551" s="54" t="n">
        <f aca="true">ABS(RAND())*($P$13-$O$13)+$O$13</f>
        <v>1.88310702379991</v>
      </c>
      <c r="D551" s="54" t="n">
        <f aca="true">C551+(B551-C551)*(ABS(RAND())*($P$14-$O$14)+$O$14)*(ABS(RAND())*($P$15-$O$15)+$O$15)</f>
        <v>1.61725008081281</v>
      </c>
      <c r="E551" s="54" t="n">
        <f aca="false">D551*(D551&gt;=1)*(D551&lt;=5)+1*(D551&lt;1)+5*(D551&gt;5)</f>
        <v>1.61725008081281</v>
      </c>
      <c r="F551" s="54" t="n">
        <f aca="false">ABS(E551-B551)</f>
        <v>0</v>
      </c>
      <c r="G551" s="67" t="n">
        <f aca="false">F551/$G$1</f>
        <v>0</v>
      </c>
      <c r="H551" s="1" t="n">
        <f aca="false">1*($G551&gt;=H$2)</f>
        <v>0</v>
      </c>
      <c r="I551" s="1" t="n">
        <f aca="false">1*($G551&gt;=I$2)</f>
        <v>0</v>
      </c>
      <c r="J551" s="1" t="n">
        <f aca="false">1*($G551&gt;=J$2)</f>
        <v>0</v>
      </c>
      <c r="K551" s="1" t="n">
        <f aca="false">1*($G551&gt;=K$2)</f>
        <v>0</v>
      </c>
      <c r="L551" s="1" t="n">
        <f aca="false">1*($G551&gt;=L$2)</f>
        <v>0</v>
      </c>
      <c r="V551" s="54" t="n">
        <f aca="false">ABS(E551-C551)</f>
        <v>0.265856942987098</v>
      </c>
      <c r="W551" s="54" t="n">
        <f aca="false">E551-C551</f>
        <v>-0.265856942987098</v>
      </c>
    </row>
    <row r="552" customFormat="false" ht="12.75" hidden="false" customHeight="false" outlineLevel="0" collapsed="false">
      <c r="A552" s="45" t="n">
        <f aca="false">A551+1</f>
        <v>550</v>
      </c>
      <c r="B552" s="54" t="n">
        <f aca="true">ABS(RAND())*4+1</f>
        <v>2.84221778458428</v>
      </c>
      <c r="C552" s="54" t="n">
        <f aca="true">ABS(RAND())*($P$13-$O$13)+$O$13</f>
        <v>1.27736994413575</v>
      </c>
      <c r="D552" s="54" t="n">
        <f aca="true">C552+(B552-C552)*(ABS(RAND())*($P$14-$O$14)+$O$14)*(ABS(RAND())*($P$15-$O$15)+$O$15)</f>
        <v>2.84221778458428</v>
      </c>
      <c r="E552" s="54" t="n">
        <f aca="false">D552*(D552&gt;=1)*(D552&lt;=5)+1*(D552&lt;1)+5*(D552&gt;5)</f>
        <v>2.84221778458428</v>
      </c>
      <c r="F552" s="54" t="n">
        <f aca="false">ABS(E552-B552)</f>
        <v>0</v>
      </c>
      <c r="G552" s="67" t="n">
        <f aca="false">F552/$G$1</f>
        <v>0</v>
      </c>
      <c r="H552" s="1" t="n">
        <f aca="false">1*($G552&gt;=H$2)</f>
        <v>0</v>
      </c>
      <c r="I552" s="1" t="n">
        <f aca="false">1*($G552&gt;=I$2)</f>
        <v>0</v>
      </c>
      <c r="J552" s="1" t="n">
        <f aca="false">1*($G552&gt;=J$2)</f>
        <v>0</v>
      </c>
      <c r="K552" s="1" t="n">
        <f aca="false">1*($G552&gt;=K$2)</f>
        <v>0</v>
      </c>
      <c r="L552" s="1" t="n">
        <f aca="false">1*($G552&gt;=L$2)</f>
        <v>0</v>
      </c>
      <c r="V552" s="54" t="n">
        <f aca="false">ABS(E552-C552)</f>
        <v>1.56484784044853</v>
      </c>
      <c r="W552" s="54" t="n">
        <f aca="false">E552-C552</f>
        <v>1.56484784044853</v>
      </c>
    </row>
    <row r="553" customFormat="false" ht="12.75" hidden="false" customHeight="false" outlineLevel="0" collapsed="false">
      <c r="A553" s="45" t="n">
        <f aca="false">A552+1</f>
        <v>551</v>
      </c>
      <c r="B553" s="54" t="n">
        <f aca="true">ABS(RAND())*4+1</f>
        <v>1.45014121041155</v>
      </c>
      <c r="C553" s="54" t="n">
        <f aca="true">ABS(RAND())*($P$13-$O$13)+$O$13</f>
        <v>2.94024705838153</v>
      </c>
      <c r="D553" s="54" t="n">
        <f aca="true">C553+(B553-C553)*(ABS(RAND())*($P$14-$O$14)+$O$14)*(ABS(RAND())*($P$15-$O$15)+$O$15)</f>
        <v>1.45014121041155</v>
      </c>
      <c r="E553" s="54" t="n">
        <f aca="false">D553*(D553&gt;=1)*(D553&lt;=5)+1*(D553&lt;1)+5*(D553&gt;5)</f>
        <v>1.45014121041155</v>
      </c>
      <c r="F553" s="54" t="n">
        <f aca="false">ABS(E553-B553)</f>
        <v>0</v>
      </c>
      <c r="G553" s="67" t="n">
        <f aca="false">F553/$G$1</f>
        <v>0</v>
      </c>
      <c r="H553" s="1" t="n">
        <f aca="false">1*($G553&gt;=H$2)</f>
        <v>0</v>
      </c>
      <c r="I553" s="1" t="n">
        <f aca="false">1*($G553&gt;=I$2)</f>
        <v>0</v>
      </c>
      <c r="J553" s="1" t="n">
        <f aca="false">1*($G553&gt;=J$2)</f>
        <v>0</v>
      </c>
      <c r="K553" s="1" t="n">
        <f aca="false">1*($G553&gt;=K$2)</f>
        <v>0</v>
      </c>
      <c r="L553" s="1" t="n">
        <f aca="false">1*($G553&gt;=L$2)</f>
        <v>0</v>
      </c>
      <c r="V553" s="54" t="n">
        <f aca="false">ABS(E553-C553)</f>
        <v>1.49010584796999</v>
      </c>
      <c r="W553" s="54" t="n">
        <f aca="false">E553-C553</f>
        <v>-1.49010584796999</v>
      </c>
    </row>
    <row r="554" customFormat="false" ht="12.75" hidden="false" customHeight="false" outlineLevel="0" collapsed="false">
      <c r="A554" s="45" t="n">
        <f aca="false">A553+1</f>
        <v>552</v>
      </c>
      <c r="B554" s="54" t="n">
        <f aca="true">ABS(RAND())*4+1</f>
        <v>4.80109418628006</v>
      </c>
      <c r="C554" s="54" t="n">
        <f aca="true">ABS(RAND())*($P$13-$O$13)+$O$13</f>
        <v>3.68916741158909</v>
      </c>
      <c r="D554" s="54" t="n">
        <f aca="true">C554+(B554-C554)*(ABS(RAND())*($P$14-$O$14)+$O$14)*(ABS(RAND())*($P$15-$O$15)+$O$15)</f>
        <v>4.80109418628006</v>
      </c>
      <c r="E554" s="54" t="n">
        <f aca="false">D554*(D554&gt;=1)*(D554&lt;=5)+1*(D554&lt;1)+5*(D554&gt;5)</f>
        <v>4.80109418628006</v>
      </c>
      <c r="F554" s="54" t="n">
        <f aca="false">ABS(E554-B554)</f>
        <v>0</v>
      </c>
      <c r="G554" s="67" t="n">
        <f aca="false">F554/$G$1</f>
        <v>0</v>
      </c>
      <c r="H554" s="1" t="n">
        <f aca="false">1*($G554&gt;=H$2)</f>
        <v>0</v>
      </c>
      <c r="I554" s="1" t="n">
        <f aca="false">1*($G554&gt;=I$2)</f>
        <v>0</v>
      </c>
      <c r="J554" s="1" t="n">
        <f aca="false">1*($G554&gt;=J$2)</f>
        <v>0</v>
      </c>
      <c r="K554" s="1" t="n">
        <f aca="false">1*($G554&gt;=K$2)</f>
        <v>0</v>
      </c>
      <c r="L554" s="1" t="n">
        <f aca="false">1*($G554&gt;=L$2)</f>
        <v>0</v>
      </c>
      <c r="V554" s="54" t="n">
        <f aca="false">ABS(E554-C554)</f>
        <v>1.11192677469097</v>
      </c>
      <c r="W554" s="54" t="n">
        <f aca="false">E554-C554</f>
        <v>1.11192677469097</v>
      </c>
    </row>
    <row r="555" customFormat="false" ht="12.75" hidden="false" customHeight="false" outlineLevel="0" collapsed="false">
      <c r="A555" s="45" t="n">
        <f aca="false">A554+1</f>
        <v>553</v>
      </c>
      <c r="B555" s="54" t="n">
        <f aca="true">ABS(RAND())*4+1</f>
        <v>2.51418185321712</v>
      </c>
      <c r="C555" s="54" t="n">
        <f aca="true">ABS(RAND())*($P$13-$O$13)+$O$13</f>
        <v>4.92514777609707</v>
      </c>
      <c r="D555" s="54" t="n">
        <f aca="true">C555+(B555-C555)*(ABS(RAND())*($P$14-$O$14)+$O$14)*(ABS(RAND())*($P$15-$O$15)+$O$15)</f>
        <v>2.51418185321712</v>
      </c>
      <c r="E555" s="54" t="n">
        <f aca="false">D555*(D555&gt;=1)*(D555&lt;=5)+1*(D555&lt;1)+5*(D555&gt;5)</f>
        <v>2.51418185321712</v>
      </c>
      <c r="F555" s="54" t="n">
        <f aca="false">ABS(E555-B555)</f>
        <v>0</v>
      </c>
      <c r="G555" s="67" t="n">
        <f aca="false">F555/$G$1</f>
        <v>0</v>
      </c>
      <c r="H555" s="1" t="n">
        <f aca="false">1*($G555&gt;=H$2)</f>
        <v>0</v>
      </c>
      <c r="I555" s="1" t="n">
        <f aca="false">1*($G555&gt;=I$2)</f>
        <v>0</v>
      </c>
      <c r="J555" s="1" t="n">
        <f aca="false">1*($G555&gt;=J$2)</f>
        <v>0</v>
      </c>
      <c r="K555" s="1" t="n">
        <f aca="false">1*($G555&gt;=K$2)</f>
        <v>0</v>
      </c>
      <c r="L555" s="1" t="n">
        <f aca="false">1*($G555&gt;=L$2)</f>
        <v>0</v>
      </c>
      <c r="V555" s="54" t="n">
        <f aca="false">ABS(E555-C555)</f>
        <v>2.41096592287995</v>
      </c>
      <c r="W555" s="54" t="n">
        <f aca="false">E555-C555</f>
        <v>-2.41096592287995</v>
      </c>
    </row>
    <row r="556" customFormat="false" ht="12.75" hidden="false" customHeight="false" outlineLevel="0" collapsed="false">
      <c r="A556" s="45" t="n">
        <f aca="false">A555+1</f>
        <v>554</v>
      </c>
      <c r="B556" s="54" t="n">
        <f aca="true">ABS(RAND())*4+1</f>
        <v>3.10395233987849</v>
      </c>
      <c r="C556" s="54" t="n">
        <f aca="true">ABS(RAND())*($P$13-$O$13)+$O$13</f>
        <v>2.22956544424847</v>
      </c>
      <c r="D556" s="54" t="n">
        <f aca="true">C556+(B556-C556)*(ABS(RAND())*($P$14-$O$14)+$O$14)*(ABS(RAND())*($P$15-$O$15)+$O$15)</f>
        <v>3.10395233987849</v>
      </c>
      <c r="E556" s="54" t="n">
        <f aca="false">D556*(D556&gt;=1)*(D556&lt;=5)+1*(D556&lt;1)+5*(D556&gt;5)</f>
        <v>3.10395233987849</v>
      </c>
      <c r="F556" s="54" t="n">
        <f aca="false">ABS(E556-B556)</f>
        <v>0</v>
      </c>
      <c r="G556" s="67" t="n">
        <f aca="false">F556/$G$1</f>
        <v>0</v>
      </c>
      <c r="H556" s="1" t="n">
        <f aca="false">1*($G556&gt;=H$2)</f>
        <v>0</v>
      </c>
      <c r="I556" s="1" t="n">
        <f aca="false">1*($G556&gt;=I$2)</f>
        <v>0</v>
      </c>
      <c r="J556" s="1" t="n">
        <f aca="false">1*($G556&gt;=J$2)</f>
        <v>0</v>
      </c>
      <c r="K556" s="1" t="n">
        <f aca="false">1*($G556&gt;=K$2)</f>
        <v>0</v>
      </c>
      <c r="L556" s="1" t="n">
        <f aca="false">1*($G556&gt;=L$2)</f>
        <v>0</v>
      </c>
      <c r="V556" s="54" t="n">
        <f aca="false">ABS(E556-C556)</f>
        <v>0.874386895630017</v>
      </c>
      <c r="W556" s="54" t="n">
        <f aca="false">E556-C556</f>
        <v>0.874386895630017</v>
      </c>
    </row>
    <row r="557" customFormat="false" ht="12.75" hidden="false" customHeight="false" outlineLevel="0" collapsed="false">
      <c r="A557" s="45" t="n">
        <f aca="false">A556+1</f>
        <v>555</v>
      </c>
      <c r="B557" s="54" t="n">
        <f aca="true">ABS(RAND())*4+1</f>
        <v>3.03423210027047</v>
      </c>
      <c r="C557" s="54" t="n">
        <f aca="true">ABS(RAND())*($P$13-$O$13)+$O$13</f>
        <v>4.92682681991116</v>
      </c>
      <c r="D557" s="54" t="n">
        <f aca="true">C557+(B557-C557)*(ABS(RAND())*($P$14-$O$14)+$O$14)*(ABS(RAND())*($P$15-$O$15)+$O$15)</f>
        <v>3.03423210027047</v>
      </c>
      <c r="E557" s="54" t="n">
        <f aca="false">D557*(D557&gt;=1)*(D557&lt;=5)+1*(D557&lt;1)+5*(D557&gt;5)</f>
        <v>3.03423210027047</v>
      </c>
      <c r="F557" s="54" t="n">
        <f aca="false">ABS(E557-B557)</f>
        <v>0</v>
      </c>
      <c r="G557" s="67" t="n">
        <f aca="false">F557/$G$1</f>
        <v>0</v>
      </c>
      <c r="H557" s="1" t="n">
        <f aca="false">1*($G557&gt;=H$2)</f>
        <v>0</v>
      </c>
      <c r="I557" s="1" t="n">
        <f aca="false">1*($G557&gt;=I$2)</f>
        <v>0</v>
      </c>
      <c r="J557" s="1" t="n">
        <f aca="false">1*($G557&gt;=J$2)</f>
        <v>0</v>
      </c>
      <c r="K557" s="1" t="n">
        <f aca="false">1*($G557&gt;=K$2)</f>
        <v>0</v>
      </c>
      <c r="L557" s="1" t="n">
        <f aca="false">1*($G557&gt;=L$2)</f>
        <v>0</v>
      </c>
      <c r="V557" s="54" t="n">
        <f aca="false">ABS(E557-C557)</f>
        <v>1.89259471964069</v>
      </c>
      <c r="W557" s="54" t="n">
        <f aca="false">E557-C557</f>
        <v>-1.89259471964069</v>
      </c>
    </row>
    <row r="558" customFormat="false" ht="12.75" hidden="false" customHeight="false" outlineLevel="0" collapsed="false">
      <c r="A558" s="45" t="n">
        <f aca="false">A557+1</f>
        <v>556</v>
      </c>
      <c r="B558" s="54" t="n">
        <f aca="true">ABS(RAND())*4+1</f>
        <v>2.7166974698615</v>
      </c>
      <c r="C558" s="54" t="n">
        <f aca="true">ABS(RAND())*($P$13-$O$13)+$O$13</f>
        <v>4.70165876751382</v>
      </c>
      <c r="D558" s="54" t="n">
        <f aca="true">C558+(B558-C558)*(ABS(RAND())*($P$14-$O$14)+$O$14)*(ABS(RAND())*($P$15-$O$15)+$O$15)</f>
        <v>2.7166974698615</v>
      </c>
      <c r="E558" s="54" t="n">
        <f aca="false">D558*(D558&gt;=1)*(D558&lt;=5)+1*(D558&lt;1)+5*(D558&gt;5)</f>
        <v>2.7166974698615</v>
      </c>
      <c r="F558" s="54" t="n">
        <f aca="false">ABS(E558-B558)</f>
        <v>0</v>
      </c>
      <c r="G558" s="67" t="n">
        <f aca="false">F558/$G$1</f>
        <v>0</v>
      </c>
      <c r="H558" s="1" t="n">
        <f aca="false">1*($G558&gt;=H$2)</f>
        <v>0</v>
      </c>
      <c r="I558" s="1" t="n">
        <f aca="false">1*($G558&gt;=I$2)</f>
        <v>0</v>
      </c>
      <c r="J558" s="1" t="n">
        <f aca="false">1*($G558&gt;=J$2)</f>
        <v>0</v>
      </c>
      <c r="K558" s="1" t="n">
        <f aca="false">1*($G558&gt;=K$2)</f>
        <v>0</v>
      </c>
      <c r="L558" s="1" t="n">
        <f aca="false">1*($G558&gt;=L$2)</f>
        <v>0</v>
      </c>
      <c r="V558" s="54" t="n">
        <f aca="false">ABS(E558-C558)</f>
        <v>1.98496129765232</v>
      </c>
      <c r="W558" s="54" t="n">
        <f aca="false">E558-C558</f>
        <v>-1.98496129765232</v>
      </c>
    </row>
    <row r="559" customFormat="false" ht="12.75" hidden="false" customHeight="false" outlineLevel="0" collapsed="false">
      <c r="A559" s="45" t="n">
        <f aca="false">A558+1</f>
        <v>557</v>
      </c>
      <c r="B559" s="54" t="n">
        <f aca="true">ABS(RAND())*4+1</f>
        <v>3.54787637192181</v>
      </c>
      <c r="C559" s="54" t="n">
        <f aca="true">ABS(RAND())*($P$13-$O$13)+$O$13</f>
        <v>2.10210718606919</v>
      </c>
      <c r="D559" s="54" t="n">
        <f aca="true">C559+(B559-C559)*(ABS(RAND())*($P$14-$O$14)+$O$14)*(ABS(RAND())*($P$15-$O$15)+$O$15)</f>
        <v>3.54787637192181</v>
      </c>
      <c r="E559" s="54" t="n">
        <f aca="false">D559*(D559&gt;=1)*(D559&lt;=5)+1*(D559&lt;1)+5*(D559&gt;5)</f>
        <v>3.54787637192181</v>
      </c>
      <c r="F559" s="54" t="n">
        <f aca="false">ABS(E559-B559)</f>
        <v>0</v>
      </c>
      <c r="G559" s="67" t="n">
        <f aca="false">F559/$G$1</f>
        <v>0</v>
      </c>
      <c r="H559" s="1" t="n">
        <f aca="false">1*($G559&gt;=H$2)</f>
        <v>0</v>
      </c>
      <c r="I559" s="1" t="n">
        <f aca="false">1*($G559&gt;=I$2)</f>
        <v>0</v>
      </c>
      <c r="J559" s="1" t="n">
        <f aca="false">1*($G559&gt;=J$2)</f>
        <v>0</v>
      </c>
      <c r="K559" s="1" t="n">
        <f aca="false">1*($G559&gt;=K$2)</f>
        <v>0</v>
      </c>
      <c r="L559" s="1" t="n">
        <f aca="false">1*($G559&gt;=L$2)</f>
        <v>0</v>
      </c>
      <c r="V559" s="54" t="n">
        <f aca="false">ABS(E559-C559)</f>
        <v>1.44576918585262</v>
      </c>
      <c r="W559" s="54" t="n">
        <f aca="false">E559-C559</f>
        <v>1.44576918585262</v>
      </c>
    </row>
    <row r="560" customFormat="false" ht="12.75" hidden="false" customHeight="false" outlineLevel="0" collapsed="false">
      <c r="A560" s="45" t="n">
        <f aca="false">A559+1</f>
        <v>558</v>
      </c>
      <c r="B560" s="54" t="n">
        <f aca="true">ABS(RAND())*4+1</f>
        <v>1.97463670630249</v>
      </c>
      <c r="C560" s="54" t="n">
        <f aca="true">ABS(RAND())*($P$13-$O$13)+$O$13</f>
        <v>4.29853351618133</v>
      </c>
      <c r="D560" s="54" t="n">
        <f aca="true">C560+(B560-C560)*(ABS(RAND())*($P$14-$O$14)+$O$14)*(ABS(RAND())*($P$15-$O$15)+$O$15)</f>
        <v>1.97463670630249</v>
      </c>
      <c r="E560" s="54" t="n">
        <f aca="false">D560*(D560&gt;=1)*(D560&lt;=5)+1*(D560&lt;1)+5*(D560&gt;5)</f>
        <v>1.97463670630249</v>
      </c>
      <c r="F560" s="54" t="n">
        <f aca="false">ABS(E560-B560)</f>
        <v>0</v>
      </c>
      <c r="G560" s="67" t="n">
        <f aca="false">F560/$G$1</f>
        <v>0</v>
      </c>
      <c r="H560" s="1" t="n">
        <f aca="false">1*($G560&gt;=H$2)</f>
        <v>0</v>
      </c>
      <c r="I560" s="1" t="n">
        <f aca="false">1*($G560&gt;=I$2)</f>
        <v>0</v>
      </c>
      <c r="J560" s="1" t="n">
        <f aca="false">1*($G560&gt;=J$2)</f>
        <v>0</v>
      </c>
      <c r="K560" s="1" t="n">
        <f aca="false">1*($G560&gt;=K$2)</f>
        <v>0</v>
      </c>
      <c r="L560" s="1" t="n">
        <f aca="false">1*($G560&gt;=L$2)</f>
        <v>0</v>
      </c>
      <c r="V560" s="54" t="n">
        <f aca="false">ABS(E560-C560)</f>
        <v>2.32389680987884</v>
      </c>
      <c r="W560" s="54" t="n">
        <f aca="false">E560-C560</f>
        <v>-2.32389680987884</v>
      </c>
    </row>
    <row r="561" customFormat="false" ht="12.75" hidden="false" customHeight="false" outlineLevel="0" collapsed="false">
      <c r="A561" s="45" t="n">
        <f aca="false">A560+1</f>
        <v>559</v>
      </c>
      <c r="B561" s="54" t="n">
        <f aca="true">ABS(RAND())*4+1</f>
        <v>2.01030793012724</v>
      </c>
      <c r="C561" s="54" t="n">
        <f aca="true">ABS(RAND())*($P$13-$O$13)+$O$13</f>
        <v>1.76191208120703</v>
      </c>
      <c r="D561" s="54" t="n">
        <f aca="true">C561+(B561-C561)*(ABS(RAND())*($P$14-$O$14)+$O$14)*(ABS(RAND())*($P$15-$O$15)+$O$15)</f>
        <v>2.01030793012724</v>
      </c>
      <c r="E561" s="54" t="n">
        <f aca="false">D561*(D561&gt;=1)*(D561&lt;=5)+1*(D561&lt;1)+5*(D561&gt;5)</f>
        <v>2.01030793012724</v>
      </c>
      <c r="F561" s="54" t="n">
        <f aca="false">ABS(E561-B561)</f>
        <v>0</v>
      </c>
      <c r="G561" s="67" t="n">
        <f aca="false">F561/$G$1</f>
        <v>0</v>
      </c>
      <c r="H561" s="1" t="n">
        <f aca="false">1*($G561&gt;=H$2)</f>
        <v>0</v>
      </c>
      <c r="I561" s="1" t="n">
        <f aca="false">1*($G561&gt;=I$2)</f>
        <v>0</v>
      </c>
      <c r="J561" s="1" t="n">
        <f aca="false">1*($G561&gt;=J$2)</f>
        <v>0</v>
      </c>
      <c r="K561" s="1" t="n">
        <f aca="false">1*($G561&gt;=K$2)</f>
        <v>0</v>
      </c>
      <c r="L561" s="1" t="n">
        <f aca="false">1*($G561&gt;=L$2)</f>
        <v>0</v>
      </c>
      <c r="V561" s="54" t="n">
        <f aca="false">ABS(E561-C561)</f>
        <v>0.248395848920218</v>
      </c>
      <c r="W561" s="54" t="n">
        <f aca="false">E561-C561</f>
        <v>0.248395848920218</v>
      </c>
    </row>
    <row r="562" customFormat="false" ht="12.75" hidden="false" customHeight="false" outlineLevel="0" collapsed="false">
      <c r="A562" s="45" t="n">
        <f aca="false">A561+1</f>
        <v>560</v>
      </c>
      <c r="B562" s="54" t="n">
        <f aca="true">ABS(RAND())*4+1</f>
        <v>2.09338188101052</v>
      </c>
      <c r="C562" s="54" t="n">
        <f aca="true">ABS(RAND())*($P$13-$O$13)+$O$13</f>
        <v>2.96150479094148</v>
      </c>
      <c r="D562" s="54" t="n">
        <f aca="true">C562+(B562-C562)*(ABS(RAND())*($P$14-$O$14)+$O$14)*(ABS(RAND())*($P$15-$O$15)+$O$15)</f>
        <v>2.09338188101052</v>
      </c>
      <c r="E562" s="54" t="n">
        <f aca="false">D562*(D562&gt;=1)*(D562&lt;=5)+1*(D562&lt;1)+5*(D562&gt;5)</f>
        <v>2.09338188101052</v>
      </c>
      <c r="F562" s="54" t="n">
        <f aca="false">ABS(E562-B562)</f>
        <v>0</v>
      </c>
      <c r="G562" s="67" t="n">
        <f aca="false">F562/$G$1</f>
        <v>0</v>
      </c>
      <c r="H562" s="1" t="n">
        <f aca="false">1*($G562&gt;=H$2)</f>
        <v>0</v>
      </c>
      <c r="I562" s="1" t="n">
        <f aca="false">1*($G562&gt;=I$2)</f>
        <v>0</v>
      </c>
      <c r="J562" s="1" t="n">
        <f aca="false">1*($G562&gt;=J$2)</f>
        <v>0</v>
      </c>
      <c r="K562" s="1" t="n">
        <f aca="false">1*($G562&gt;=K$2)</f>
        <v>0</v>
      </c>
      <c r="L562" s="1" t="n">
        <f aca="false">1*($G562&gt;=L$2)</f>
        <v>0</v>
      </c>
      <c r="V562" s="54" t="n">
        <f aca="false">ABS(E562-C562)</f>
        <v>0.86812290993096</v>
      </c>
      <c r="W562" s="54" t="n">
        <f aca="false">E562-C562</f>
        <v>-0.86812290993096</v>
      </c>
    </row>
    <row r="563" customFormat="false" ht="12.75" hidden="false" customHeight="false" outlineLevel="0" collapsed="false">
      <c r="A563" s="45" t="n">
        <f aca="false">A562+1</f>
        <v>561</v>
      </c>
      <c r="B563" s="54" t="n">
        <f aca="true">ABS(RAND())*4+1</f>
        <v>3.72956215382349</v>
      </c>
      <c r="C563" s="54" t="n">
        <f aca="true">ABS(RAND())*($P$13-$O$13)+$O$13</f>
        <v>3.85437133352546</v>
      </c>
      <c r="D563" s="54" t="n">
        <f aca="true">C563+(B563-C563)*(ABS(RAND())*($P$14-$O$14)+$O$14)*(ABS(RAND())*($P$15-$O$15)+$O$15)</f>
        <v>3.72956215382349</v>
      </c>
      <c r="E563" s="54" t="n">
        <f aca="false">D563*(D563&gt;=1)*(D563&lt;=5)+1*(D563&lt;1)+5*(D563&gt;5)</f>
        <v>3.72956215382349</v>
      </c>
      <c r="F563" s="54" t="n">
        <f aca="false">ABS(E563-B563)</f>
        <v>0</v>
      </c>
      <c r="G563" s="67" t="n">
        <f aca="false">F563/$G$1</f>
        <v>0</v>
      </c>
      <c r="H563" s="1" t="n">
        <f aca="false">1*($G563&gt;=H$2)</f>
        <v>0</v>
      </c>
      <c r="I563" s="1" t="n">
        <f aca="false">1*($G563&gt;=I$2)</f>
        <v>0</v>
      </c>
      <c r="J563" s="1" t="n">
        <f aca="false">1*($G563&gt;=J$2)</f>
        <v>0</v>
      </c>
      <c r="K563" s="1" t="n">
        <f aca="false">1*($G563&gt;=K$2)</f>
        <v>0</v>
      </c>
      <c r="L563" s="1" t="n">
        <f aca="false">1*($G563&gt;=L$2)</f>
        <v>0</v>
      </c>
      <c r="V563" s="54" t="n">
        <f aca="false">ABS(E563-C563)</f>
        <v>0.124809179701976</v>
      </c>
      <c r="W563" s="54" t="n">
        <f aca="false">E563-C563</f>
        <v>-0.124809179701976</v>
      </c>
    </row>
    <row r="564" customFormat="false" ht="12.75" hidden="false" customHeight="false" outlineLevel="0" collapsed="false">
      <c r="A564" s="45" t="n">
        <f aca="false">A563+1</f>
        <v>562</v>
      </c>
      <c r="B564" s="54" t="n">
        <f aca="true">ABS(RAND())*4+1</f>
        <v>3.72438522707625</v>
      </c>
      <c r="C564" s="54" t="n">
        <f aca="true">ABS(RAND())*($P$13-$O$13)+$O$13</f>
        <v>3.58816815381583</v>
      </c>
      <c r="D564" s="54" t="n">
        <f aca="true">C564+(B564-C564)*(ABS(RAND())*($P$14-$O$14)+$O$14)*(ABS(RAND())*($P$15-$O$15)+$O$15)</f>
        <v>3.72438522707625</v>
      </c>
      <c r="E564" s="54" t="n">
        <f aca="false">D564*(D564&gt;=1)*(D564&lt;=5)+1*(D564&lt;1)+5*(D564&gt;5)</f>
        <v>3.72438522707625</v>
      </c>
      <c r="F564" s="54" t="n">
        <f aca="false">ABS(E564-B564)</f>
        <v>0</v>
      </c>
      <c r="G564" s="67" t="n">
        <f aca="false">F564/$G$1</f>
        <v>0</v>
      </c>
      <c r="H564" s="1" t="n">
        <f aca="false">1*($G564&gt;=H$2)</f>
        <v>0</v>
      </c>
      <c r="I564" s="1" t="n">
        <f aca="false">1*($G564&gt;=I$2)</f>
        <v>0</v>
      </c>
      <c r="J564" s="1" t="n">
        <f aca="false">1*($G564&gt;=J$2)</f>
        <v>0</v>
      </c>
      <c r="K564" s="1" t="n">
        <f aca="false">1*($G564&gt;=K$2)</f>
        <v>0</v>
      </c>
      <c r="L564" s="1" t="n">
        <f aca="false">1*($G564&gt;=L$2)</f>
        <v>0</v>
      </c>
      <c r="V564" s="54" t="n">
        <f aca="false">ABS(E564-C564)</f>
        <v>0.136217073260414</v>
      </c>
      <c r="W564" s="54" t="n">
        <f aca="false">E564-C564</f>
        <v>0.136217073260414</v>
      </c>
    </row>
    <row r="565" customFormat="false" ht="12.75" hidden="false" customHeight="false" outlineLevel="0" collapsed="false">
      <c r="A565" s="45" t="n">
        <f aca="false">A564+1</f>
        <v>563</v>
      </c>
      <c r="B565" s="54" t="n">
        <f aca="true">ABS(RAND())*4+1</f>
        <v>4.36474144000384</v>
      </c>
      <c r="C565" s="54" t="n">
        <f aca="true">ABS(RAND())*($P$13-$O$13)+$O$13</f>
        <v>2.15387765605822</v>
      </c>
      <c r="D565" s="54" t="n">
        <f aca="true">C565+(B565-C565)*(ABS(RAND())*($P$14-$O$14)+$O$14)*(ABS(RAND())*($P$15-$O$15)+$O$15)</f>
        <v>4.36474144000384</v>
      </c>
      <c r="E565" s="54" t="n">
        <f aca="false">D565*(D565&gt;=1)*(D565&lt;=5)+1*(D565&lt;1)+5*(D565&gt;5)</f>
        <v>4.36474144000384</v>
      </c>
      <c r="F565" s="54" t="n">
        <f aca="false">ABS(E565-B565)</f>
        <v>0</v>
      </c>
      <c r="G565" s="67" t="n">
        <f aca="false">F565/$G$1</f>
        <v>0</v>
      </c>
      <c r="H565" s="1" t="n">
        <f aca="false">1*($G565&gt;=H$2)</f>
        <v>0</v>
      </c>
      <c r="I565" s="1" t="n">
        <f aca="false">1*($G565&gt;=I$2)</f>
        <v>0</v>
      </c>
      <c r="J565" s="1" t="n">
        <f aca="false">1*($G565&gt;=J$2)</f>
        <v>0</v>
      </c>
      <c r="K565" s="1" t="n">
        <f aca="false">1*($G565&gt;=K$2)</f>
        <v>0</v>
      </c>
      <c r="L565" s="1" t="n">
        <f aca="false">1*($G565&gt;=L$2)</f>
        <v>0</v>
      </c>
      <c r="V565" s="54" t="n">
        <f aca="false">ABS(E565-C565)</f>
        <v>2.21086378394562</v>
      </c>
      <c r="W565" s="54" t="n">
        <f aca="false">E565-C565</f>
        <v>2.21086378394562</v>
      </c>
    </row>
    <row r="566" customFormat="false" ht="12.75" hidden="false" customHeight="false" outlineLevel="0" collapsed="false">
      <c r="A566" s="45" t="n">
        <f aca="false">A565+1</f>
        <v>564</v>
      </c>
      <c r="B566" s="54" t="n">
        <f aca="true">ABS(RAND())*4+1</f>
        <v>4.28721218141538</v>
      </c>
      <c r="C566" s="54" t="n">
        <f aca="true">ABS(RAND())*($P$13-$O$13)+$O$13</f>
        <v>4.41206309665029</v>
      </c>
      <c r="D566" s="54" t="n">
        <f aca="true">C566+(B566-C566)*(ABS(RAND())*($P$14-$O$14)+$O$14)*(ABS(RAND())*($P$15-$O$15)+$O$15)</f>
        <v>4.28721218141538</v>
      </c>
      <c r="E566" s="54" t="n">
        <f aca="false">D566*(D566&gt;=1)*(D566&lt;=5)+1*(D566&lt;1)+5*(D566&gt;5)</f>
        <v>4.28721218141538</v>
      </c>
      <c r="F566" s="54" t="n">
        <f aca="false">ABS(E566-B566)</f>
        <v>0</v>
      </c>
      <c r="G566" s="67" t="n">
        <f aca="false">F566/$G$1</f>
        <v>0</v>
      </c>
      <c r="H566" s="1" t="n">
        <f aca="false">1*($G566&gt;=H$2)</f>
        <v>0</v>
      </c>
      <c r="I566" s="1" t="n">
        <f aca="false">1*($G566&gt;=I$2)</f>
        <v>0</v>
      </c>
      <c r="J566" s="1" t="n">
        <f aca="false">1*($G566&gt;=J$2)</f>
        <v>0</v>
      </c>
      <c r="K566" s="1" t="n">
        <f aca="false">1*($G566&gt;=K$2)</f>
        <v>0</v>
      </c>
      <c r="L566" s="1" t="n">
        <f aca="false">1*($G566&gt;=L$2)</f>
        <v>0</v>
      </c>
      <c r="V566" s="54" t="n">
        <f aca="false">ABS(E566-C566)</f>
        <v>0.124850915234905</v>
      </c>
      <c r="W566" s="54" t="n">
        <f aca="false">E566-C566</f>
        <v>-0.124850915234905</v>
      </c>
    </row>
    <row r="567" customFormat="false" ht="12.75" hidden="false" customHeight="false" outlineLevel="0" collapsed="false">
      <c r="A567" s="45" t="n">
        <f aca="false">A566+1</f>
        <v>565</v>
      </c>
      <c r="B567" s="54" t="n">
        <f aca="true">ABS(RAND())*4+1</f>
        <v>4.38856390871786</v>
      </c>
      <c r="C567" s="54" t="n">
        <f aca="true">ABS(RAND())*($P$13-$O$13)+$O$13</f>
        <v>1.06554110137084</v>
      </c>
      <c r="D567" s="54" t="n">
        <f aca="true">C567+(B567-C567)*(ABS(RAND())*($P$14-$O$14)+$O$14)*(ABS(RAND())*($P$15-$O$15)+$O$15)</f>
        <v>4.38856390871786</v>
      </c>
      <c r="E567" s="54" t="n">
        <f aca="false">D567*(D567&gt;=1)*(D567&lt;=5)+1*(D567&lt;1)+5*(D567&gt;5)</f>
        <v>4.38856390871786</v>
      </c>
      <c r="F567" s="54" t="n">
        <f aca="false">ABS(E567-B567)</f>
        <v>0</v>
      </c>
      <c r="G567" s="67" t="n">
        <f aca="false">F567/$G$1</f>
        <v>0</v>
      </c>
      <c r="H567" s="1" t="n">
        <f aca="false">1*($G567&gt;=H$2)</f>
        <v>0</v>
      </c>
      <c r="I567" s="1" t="n">
        <f aca="false">1*($G567&gt;=I$2)</f>
        <v>0</v>
      </c>
      <c r="J567" s="1" t="n">
        <f aca="false">1*($G567&gt;=J$2)</f>
        <v>0</v>
      </c>
      <c r="K567" s="1" t="n">
        <f aca="false">1*($G567&gt;=K$2)</f>
        <v>0</v>
      </c>
      <c r="L567" s="1" t="n">
        <f aca="false">1*($G567&gt;=L$2)</f>
        <v>0</v>
      </c>
      <c r="V567" s="54" t="n">
        <f aca="false">ABS(E567-C567)</f>
        <v>3.32302280734702</v>
      </c>
      <c r="W567" s="54" t="n">
        <f aca="false">E567-C567</f>
        <v>3.32302280734702</v>
      </c>
    </row>
    <row r="568" customFormat="false" ht="12.75" hidden="false" customHeight="false" outlineLevel="0" collapsed="false">
      <c r="A568" s="45" t="n">
        <f aca="false">A567+1</f>
        <v>566</v>
      </c>
      <c r="B568" s="54" t="n">
        <f aca="true">ABS(RAND())*4+1</f>
        <v>2.87009305101866</v>
      </c>
      <c r="C568" s="54" t="n">
        <f aca="true">ABS(RAND())*($P$13-$O$13)+$O$13</f>
        <v>4.37351267177226</v>
      </c>
      <c r="D568" s="54" t="n">
        <f aca="true">C568+(B568-C568)*(ABS(RAND())*($P$14-$O$14)+$O$14)*(ABS(RAND())*($P$15-$O$15)+$O$15)</f>
        <v>2.87009305101866</v>
      </c>
      <c r="E568" s="54" t="n">
        <f aca="false">D568*(D568&gt;=1)*(D568&lt;=5)+1*(D568&lt;1)+5*(D568&gt;5)</f>
        <v>2.87009305101866</v>
      </c>
      <c r="F568" s="54" t="n">
        <f aca="false">ABS(E568-B568)</f>
        <v>0</v>
      </c>
      <c r="G568" s="67" t="n">
        <f aca="false">F568/$G$1</f>
        <v>0</v>
      </c>
      <c r="H568" s="1" t="n">
        <f aca="false">1*($G568&gt;=H$2)</f>
        <v>0</v>
      </c>
      <c r="I568" s="1" t="n">
        <f aca="false">1*($G568&gt;=I$2)</f>
        <v>0</v>
      </c>
      <c r="J568" s="1" t="n">
        <f aca="false">1*($G568&gt;=J$2)</f>
        <v>0</v>
      </c>
      <c r="K568" s="1" t="n">
        <f aca="false">1*($G568&gt;=K$2)</f>
        <v>0</v>
      </c>
      <c r="L568" s="1" t="n">
        <f aca="false">1*($G568&gt;=L$2)</f>
        <v>0</v>
      </c>
      <c r="V568" s="54" t="n">
        <f aca="false">ABS(E568-C568)</f>
        <v>1.50341962075359</v>
      </c>
      <c r="W568" s="54" t="n">
        <f aca="false">E568-C568</f>
        <v>-1.50341962075359</v>
      </c>
    </row>
    <row r="569" customFormat="false" ht="12.75" hidden="false" customHeight="false" outlineLevel="0" collapsed="false">
      <c r="A569" s="45" t="n">
        <f aca="false">A568+1</f>
        <v>567</v>
      </c>
      <c r="B569" s="54" t="n">
        <f aca="true">ABS(RAND())*4+1</f>
        <v>4.40587812160968</v>
      </c>
      <c r="C569" s="54" t="n">
        <f aca="true">ABS(RAND())*($P$13-$O$13)+$O$13</f>
        <v>4.89480134643416</v>
      </c>
      <c r="D569" s="54" t="n">
        <f aca="true">C569+(B569-C569)*(ABS(RAND())*($P$14-$O$14)+$O$14)*(ABS(RAND())*($P$15-$O$15)+$O$15)</f>
        <v>4.40587812160968</v>
      </c>
      <c r="E569" s="54" t="n">
        <f aca="false">D569*(D569&gt;=1)*(D569&lt;=5)+1*(D569&lt;1)+5*(D569&gt;5)</f>
        <v>4.40587812160968</v>
      </c>
      <c r="F569" s="54" t="n">
        <f aca="false">ABS(E569-B569)</f>
        <v>0</v>
      </c>
      <c r="G569" s="67" t="n">
        <f aca="false">F569/$G$1</f>
        <v>0</v>
      </c>
      <c r="H569" s="1" t="n">
        <f aca="false">1*($G569&gt;=H$2)</f>
        <v>0</v>
      </c>
      <c r="I569" s="1" t="n">
        <f aca="false">1*($G569&gt;=I$2)</f>
        <v>0</v>
      </c>
      <c r="J569" s="1" t="n">
        <f aca="false">1*($G569&gt;=J$2)</f>
        <v>0</v>
      </c>
      <c r="K569" s="1" t="n">
        <f aca="false">1*($G569&gt;=K$2)</f>
        <v>0</v>
      </c>
      <c r="L569" s="1" t="n">
        <f aca="false">1*($G569&gt;=L$2)</f>
        <v>0</v>
      </c>
      <c r="V569" s="54" t="n">
        <f aca="false">ABS(E569-C569)</f>
        <v>0.488923224824476</v>
      </c>
      <c r="W569" s="54" t="n">
        <f aca="false">E569-C569</f>
        <v>-0.488923224824476</v>
      </c>
    </row>
    <row r="570" customFormat="false" ht="12.75" hidden="false" customHeight="false" outlineLevel="0" collapsed="false">
      <c r="A570" s="45" t="n">
        <f aca="false">A569+1</f>
        <v>568</v>
      </c>
      <c r="B570" s="54" t="n">
        <f aca="true">ABS(RAND())*4+1</f>
        <v>3.38022219312753</v>
      </c>
      <c r="C570" s="54" t="n">
        <f aca="true">ABS(RAND())*($P$13-$O$13)+$O$13</f>
        <v>3.92740882580994</v>
      </c>
      <c r="D570" s="54" t="n">
        <f aca="true">C570+(B570-C570)*(ABS(RAND())*($P$14-$O$14)+$O$14)*(ABS(RAND())*($P$15-$O$15)+$O$15)</f>
        <v>3.38022219312753</v>
      </c>
      <c r="E570" s="54" t="n">
        <f aca="false">D570*(D570&gt;=1)*(D570&lt;=5)+1*(D570&lt;1)+5*(D570&gt;5)</f>
        <v>3.38022219312753</v>
      </c>
      <c r="F570" s="54" t="n">
        <f aca="false">ABS(E570-B570)</f>
        <v>0</v>
      </c>
      <c r="G570" s="67" t="n">
        <f aca="false">F570/$G$1</f>
        <v>0</v>
      </c>
      <c r="H570" s="1" t="n">
        <f aca="false">1*($G570&gt;=H$2)</f>
        <v>0</v>
      </c>
      <c r="I570" s="1" t="n">
        <f aca="false">1*($G570&gt;=I$2)</f>
        <v>0</v>
      </c>
      <c r="J570" s="1" t="n">
        <f aca="false">1*($G570&gt;=J$2)</f>
        <v>0</v>
      </c>
      <c r="K570" s="1" t="n">
        <f aca="false">1*($G570&gt;=K$2)</f>
        <v>0</v>
      </c>
      <c r="L570" s="1" t="n">
        <f aca="false">1*($G570&gt;=L$2)</f>
        <v>0</v>
      </c>
      <c r="V570" s="54" t="n">
        <f aca="false">ABS(E570-C570)</f>
        <v>0.547186632682402</v>
      </c>
      <c r="W570" s="54" t="n">
        <f aca="false">E570-C570</f>
        <v>-0.547186632682402</v>
      </c>
    </row>
    <row r="571" customFormat="false" ht="12.75" hidden="false" customHeight="false" outlineLevel="0" collapsed="false">
      <c r="A571" s="45" t="n">
        <f aca="false">A570+1</f>
        <v>569</v>
      </c>
      <c r="B571" s="54" t="n">
        <f aca="true">ABS(RAND())*4+1</f>
        <v>2.95009737295491</v>
      </c>
      <c r="C571" s="54" t="n">
        <f aca="true">ABS(RAND())*($P$13-$O$13)+$O$13</f>
        <v>1.07793321290804</v>
      </c>
      <c r="D571" s="54" t="n">
        <f aca="true">C571+(B571-C571)*(ABS(RAND())*($P$14-$O$14)+$O$14)*(ABS(RAND())*($P$15-$O$15)+$O$15)</f>
        <v>2.95009737295491</v>
      </c>
      <c r="E571" s="54" t="n">
        <f aca="false">D571*(D571&gt;=1)*(D571&lt;=5)+1*(D571&lt;1)+5*(D571&gt;5)</f>
        <v>2.95009737295491</v>
      </c>
      <c r="F571" s="54" t="n">
        <f aca="false">ABS(E571-B571)</f>
        <v>0</v>
      </c>
      <c r="G571" s="67" t="n">
        <f aca="false">F571/$G$1</f>
        <v>0</v>
      </c>
      <c r="H571" s="1" t="n">
        <f aca="false">1*($G571&gt;=H$2)</f>
        <v>0</v>
      </c>
      <c r="I571" s="1" t="n">
        <f aca="false">1*($G571&gt;=I$2)</f>
        <v>0</v>
      </c>
      <c r="J571" s="1" t="n">
        <f aca="false">1*($G571&gt;=J$2)</f>
        <v>0</v>
      </c>
      <c r="K571" s="1" t="n">
        <f aca="false">1*($G571&gt;=K$2)</f>
        <v>0</v>
      </c>
      <c r="L571" s="1" t="n">
        <f aca="false">1*($G571&gt;=L$2)</f>
        <v>0</v>
      </c>
      <c r="V571" s="54" t="n">
        <f aca="false">ABS(E571-C571)</f>
        <v>1.87216416004688</v>
      </c>
      <c r="W571" s="54" t="n">
        <f aca="false">E571-C571</f>
        <v>1.87216416004688</v>
      </c>
    </row>
    <row r="572" customFormat="false" ht="12.75" hidden="false" customHeight="false" outlineLevel="0" collapsed="false">
      <c r="A572" s="45" t="n">
        <f aca="false">A571+1</f>
        <v>570</v>
      </c>
      <c r="B572" s="54" t="n">
        <f aca="true">ABS(RAND())*4+1</f>
        <v>1.57211133471942</v>
      </c>
      <c r="C572" s="54" t="n">
        <f aca="true">ABS(RAND())*($P$13-$O$13)+$O$13</f>
        <v>1.97121214333116</v>
      </c>
      <c r="D572" s="54" t="n">
        <f aca="true">C572+(B572-C572)*(ABS(RAND())*($P$14-$O$14)+$O$14)*(ABS(RAND())*($P$15-$O$15)+$O$15)</f>
        <v>1.57211133471942</v>
      </c>
      <c r="E572" s="54" t="n">
        <f aca="false">D572*(D572&gt;=1)*(D572&lt;=5)+1*(D572&lt;1)+5*(D572&gt;5)</f>
        <v>1.57211133471942</v>
      </c>
      <c r="F572" s="54" t="n">
        <f aca="false">ABS(E572-B572)</f>
        <v>0</v>
      </c>
      <c r="G572" s="67" t="n">
        <f aca="false">F572/$G$1</f>
        <v>0</v>
      </c>
      <c r="H572" s="1" t="n">
        <f aca="false">1*($G572&gt;=H$2)</f>
        <v>0</v>
      </c>
      <c r="I572" s="1" t="n">
        <f aca="false">1*($G572&gt;=I$2)</f>
        <v>0</v>
      </c>
      <c r="J572" s="1" t="n">
        <f aca="false">1*($G572&gt;=J$2)</f>
        <v>0</v>
      </c>
      <c r="K572" s="1" t="n">
        <f aca="false">1*($G572&gt;=K$2)</f>
        <v>0</v>
      </c>
      <c r="L572" s="1" t="n">
        <f aca="false">1*($G572&gt;=L$2)</f>
        <v>0</v>
      </c>
      <c r="V572" s="54" t="n">
        <f aca="false">ABS(E572-C572)</f>
        <v>0.399100808611738</v>
      </c>
      <c r="W572" s="54" t="n">
        <f aca="false">E572-C572</f>
        <v>-0.399100808611738</v>
      </c>
    </row>
    <row r="573" customFormat="false" ht="12.75" hidden="false" customHeight="false" outlineLevel="0" collapsed="false">
      <c r="A573" s="45" t="n">
        <f aca="false">A572+1</f>
        <v>571</v>
      </c>
      <c r="B573" s="54" t="n">
        <f aca="true">ABS(RAND())*4+1</f>
        <v>4.09373180353587</v>
      </c>
      <c r="C573" s="54" t="n">
        <f aca="true">ABS(RAND())*($P$13-$O$13)+$O$13</f>
        <v>1.35007977021045</v>
      </c>
      <c r="D573" s="54" t="n">
        <f aca="true">C573+(B573-C573)*(ABS(RAND())*($P$14-$O$14)+$O$14)*(ABS(RAND())*($P$15-$O$15)+$O$15)</f>
        <v>4.09373180353587</v>
      </c>
      <c r="E573" s="54" t="n">
        <f aca="false">D573*(D573&gt;=1)*(D573&lt;=5)+1*(D573&lt;1)+5*(D573&gt;5)</f>
        <v>4.09373180353587</v>
      </c>
      <c r="F573" s="54" t="n">
        <f aca="false">ABS(E573-B573)</f>
        <v>0</v>
      </c>
      <c r="G573" s="67" t="n">
        <f aca="false">F573/$G$1</f>
        <v>0</v>
      </c>
      <c r="H573" s="1" t="n">
        <f aca="false">1*($G573&gt;=H$2)</f>
        <v>0</v>
      </c>
      <c r="I573" s="1" t="n">
        <f aca="false">1*($G573&gt;=I$2)</f>
        <v>0</v>
      </c>
      <c r="J573" s="1" t="n">
        <f aca="false">1*($G573&gt;=J$2)</f>
        <v>0</v>
      </c>
      <c r="K573" s="1" t="n">
        <f aca="false">1*($G573&gt;=K$2)</f>
        <v>0</v>
      </c>
      <c r="L573" s="1" t="n">
        <f aca="false">1*($G573&gt;=L$2)</f>
        <v>0</v>
      </c>
      <c r="V573" s="54" t="n">
        <f aca="false">ABS(E573-C573)</f>
        <v>2.74365203332542</v>
      </c>
      <c r="W573" s="54" t="n">
        <f aca="false">E573-C573</f>
        <v>2.74365203332542</v>
      </c>
    </row>
    <row r="574" customFormat="false" ht="12.75" hidden="false" customHeight="false" outlineLevel="0" collapsed="false">
      <c r="A574" s="45" t="n">
        <f aca="false">A573+1</f>
        <v>572</v>
      </c>
      <c r="B574" s="54" t="n">
        <f aca="true">ABS(RAND())*4+1</f>
        <v>2.92984018096077</v>
      </c>
      <c r="C574" s="54" t="n">
        <f aca="true">ABS(RAND())*($P$13-$O$13)+$O$13</f>
        <v>1.83437696980007</v>
      </c>
      <c r="D574" s="54" t="n">
        <f aca="true">C574+(B574-C574)*(ABS(RAND())*($P$14-$O$14)+$O$14)*(ABS(RAND())*($P$15-$O$15)+$O$15)</f>
        <v>2.92984018096077</v>
      </c>
      <c r="E574" s="54" t="n">
        <f aca="false">D574*(D574&gt;=1)*(D574&lt;=5)+1*(D574&lt;1)+5*(D574&gt;5)</f>
        <v>2.92984018096077</v>
      </c>
      <c r="F574" s="54" t="n">
        <f aca="false">ABS(E574-B574)</f>
        <v>0</v>
      </c>
      <c r="G574" s="67" t="n">
        <f aca="false">F574/$G$1</f>
        <v>0</v>
      </c>
      <c r="H574" s="1" t="n">
        <f aca="false">1*($G574&gt;=H$2)</f>
        <v>0</v>
      </c>
      <c r="I574" s="1" t="n">
        <f aca="false">1*($G574&gt;=I$2)</f>
        <v>0</v>
      </c>
      <c r="J574" s="1" t="n">
        <f aca="false">1*($G574&gt;=J$2)</f>
        <v>0</v>
      </c>
      <c r="K574" s="1" t="n">
        <f aca="false">1*($G574&gt;=K$2)</f>
        <v>0</v>
      </c>
      <c r="L574" s="1" t="n">
        <f aca="false">1*($G574&gt;=L$2)</f>
        <v>0</v>
      </c>
      <c r="V574" s="54" t="n">
        <f aca="false">ABS(E574-C574)</f>
        <v>1.0954632111607</v>
      </c>
      <c r="W574" s="54" t="n">
        <f aca="false">E574-C574</f>
        <v>1.0954632111607</v>
      </c>
    </row>
    <row r="575" customFormat="false" ht="12.75" hidden="false" customHeight="false" outlineLevel="0" collapsed="false">
      <c r="A575" s="45" t="n">
        <f aca="false">A574+1</f>
        <v>573</v>
      </c>
      <c r="B575" s="54" t="n">
        <f aca="true">ABS(RAND())*4+1</f>
        <v>1.86182308989591</v>
      </c>
      <c r="C575" s="54" t="n">
        <f aca="true">ABS(RAND())*($P$13-$O$13)+$O$13</f>
        <v>4.80986699059982</v>
      </c>
      <c r="D575" s="54" t="n">
        <f aca="true">C575+(B575-C575)*(ABS(RAND())*($P$14-$O$14)+$O$14)*(ABS(RAND())*($P$15-$O$15)+$O$15)</f>
        <v>1.86182308989591</v>
      </c>
      <c r="E575" s="54" t="n">
        <f aca="false">D575*(D575&gt;=1)*(D575&lt;=5)+1*(D575&lt;1)+5*(D575&gt;5)</f>
        <v>1.86182308989591</v>
      </c>
      <c r="F575" s="54" t="n">
        <f aca="false">ABS(E575-B575)</f>
        <v>0</v>
      </c>
      <c r="G575" s="67" t="n">
        <f aca="false">F575/$G$1</f>
        <v>0</v>
      </c>
      <c r="H575" s="1" t="n">
        <f aca="false">1*($G575&gt;=H$2)</f>
        <v>0</v>
      </c>
      <c r="I575" s="1" t="n">
        <f aca="false">1*($G575&gt;=I$2)</f>
        <v>0</v>
      </c>
      <c r="J575" s="1" t="n">
        <f aca="false">1*($G575&gt;=J$2)</f>
        <v>0</v>
      </c>
      <c r="K575" s="1" t="n">
        <f aca="false">1*($G575&gt;=K$2)</f>
        <v>0</v>
      </c>
      <c r="L575" s="1" t="n">
        <f aca="false">1*($G575&gt;=L$2)</f>
        <v>0</v>
      </c>
      <c r="V575" s="54" t="n">
        <f aca="false">ABS(E575-C575)</f>
        <v>2.94804390070391</v>
      </c>
      <c r="W575" s="54" t="n">
        <f aca="false">E575-C575</f>
        <v>-2.94804390070391</v>
      </c>
    </row>
    <row r="576" customFormat="false" ht="12.75" hidden="false" customHeight="false" outlineLevel="0" collapsed="false">
      <c r="A576" s="45" t="n">
        <f aca="false">A575+1</f>
        <v>574</v>
      </c>
      <c r="B576" s="54" t="n">
        <f aca="true">ABS(RAND())*4+1</f>
        <v>4.20721856101261</v>
      </c>
      <c r="C576" s="54" t="n">
        <f aca="true">ABS(RAND())*($P$13-$O$13)+$O$13</f>
        <v>1.03821762973568</v>
      </c>
      <c r="D576" s="54" t="n">
        <f aca="true">C576+(B576-C576)*(ABS(RAND())*($P$14-$O$14)+$O$14)*(ABS(RAND())*($P$15-$O$15)+$O$15)</f>
        <v>4.20721856101261</v>
      </c>
      <c r="E576" s="54" t="n">
        <f aca="false">D576*(D576&gt;=1)*(D576&lt;=5)+1*(D576&lt;1)+5*(D576&gt;5)</f>
        <v>4.20721856101261</v>
      </c>
      <c r="F576" s="54" t="n">
        <f aca="false">ABS(E576-B576)</f>
        <v>0</v>
      </c>
      <c r="G576" s="67" t="n">
        <f aca="false">F576/$G$1</f>
        <v>0</v>
      </c>
      <c r="H576" s="1" t="n">
        <f aca="false">1*($G576&gt;=H$2)</f>
        <v>0</v>
      </c>
      <c r="I576" s="1" t="n">
        <f aca="false">1*($G576&gt;=I$2)</f>
        <v>0</v>
      </c>
      <c r="J576" s="1" t="n">
        <f aca="false">1*($G576&gt;=J$2)</f>
        <v>0</v>
      </c>
      <c r="K576" s="1" t="n">
        <f aca="false">1*($G576&gt;=K$2)</f>
        <v>0</v>
      </c>
      <c r="L576" s="1" t="n">
        <f aca="false">1*($G576&gt;=L$2)</f>
        <v>0</v>
      </c>
      <c r="V576" s="54" t="n">
        <f aca="false">ABS(E576-C576)</f>
        <v>3.16900093127693</v>
      </c>
      <c r="W576" s="54" t="n">
        <f aca="false">E576-C576</f>
        <v>3.16900093127693</v>
      </c>
    </row>
    <row r="577" customFormat="false" ht="12.75" hidden="false" customHeight="false" outlineLevel="0" collapsed="false">
      <c r="A577" s="45" t="n">
        <f aca="false">A576+1</f>
        <v>575</v>
      </c>
      <c r="B577" s="54" t="n">
        <f aca="true">ABS(RAND())*4+1</f>
        <v>4.55472801043472</v>
      </c>
      <c r="C577" s="54" t="n">
        <f aca="true">ABS(RAND())*($P$13-$O$13)+$O$13</f>
        <v>1.56089257109815</v>
      </c>
      <c r="D577" s="54" t="n">
        <f aca="true">C577+(B577-C577)*(ABS(RAND())*($P$14-$O$14)+$O$14)*(ABS(RAND())*($P$15-$O$15)+$O$15)</f>
        <v>4.55472801043472</v>
      </c>
      <c r="E577" s="54" t="n">
        <f aca="false">D577*(D577&gt;=1)*(D577&lt;=5)+1*(D577&lt;1)+5*(D577&gt;5)</f>
        <v>4.55472801043472</v>
      </c>
      <c r="F577" s="54" t="n">
        <f aca="false">ABS(E577-B577)</f>
        <v>0</v>
      </c>
      <c r="G577" s="67" t="n">
        <f aca="false">F577/$G$1</f>
        <v>0</v>
      </c>
      <c r="H577" s="1" t="n">
        <f aca="false">1*($G577&gt;=H$2)</f>
        <v>0</v>
      </c>
      <c r="I577" s="1" t="n">
        <f aca="false">1*($G577&gt;=I$2)</f>
        <v>0</v>
      </c>
      <c r="J577" s="1" t="n">
        <f aca="false">1*($G577&gt;=J$2)</f>
        <v>0</v>
      </c>
      <c r="K577" s="1" t="n">
        <f aca="false">1*($G577&gt;=K$2)</f>
        <v>0</v>
      </c>
      <c r="L577" s="1" t="n">
        <f aca="false">1*($G577&gt;=L$2)</f>
        <v>0</v>
      </c>
      <c r="V577" s="54" t="n">
        <f aca="false">ABS(E577-C577)</f>
        <v>2.99383543933657</v>
      </c>
      <c r="W577" s="54" t="n">
        <f aca="false">E577-C577</f>
        <v>2.99383543933657</v>
      </c>
    </row>
    <row r="578" customFormat="false" ht="12.75" hidden="false" customHeight="false" outlineLevel="0" collapsed="false">
      <c r="A578" s="45" t="n">
        <f aca="false">A577+1</f>
        <v>576</v>
      </c>
      <c r="B578" s="54" t="n">
        <f aca="true">ABS(RAND())*4+1</f>
        <v>4.53232695002414</v>
      </c>
      <c r="C578" s="54" t="n">
        <f aca="true">ABS(RAND())*($P$13-$O$13)+$O$13</f>
        <v>1.41625065400187</v>
      </c>
      <c r="D578" s="54" t="n">
        <f aca="true">C578+(B578-C578)*(ABS(RAND())*($P$14-$O$14)+$O$14)*(ABS(RAND())*($P$15-$O$15)+$O$15)</f>
        <v>4.53232695002414</v>
      </c>
      <c r="E578" s="54" t="n">
        <f aca="false">D578*(D578&gt;=1)*(D578&lt;=5)+1*(D578&lt;1)+5*(D578&gt;5)</f>
        <v>4.53232695002414</v>
      </c>
      <c r="F578" s="54" t="n">
        <f aca="false">ABS(E578-B578)</f>
        <v>0</v>
      </c>
      <c r="G578" s="67" t="n">
        <f aca="false">F578/$G$1</f>
        <v>0</v>
      </c>
      <c r="H578" s="1" t="n">
        <f aca="false">1*($G578&gt;=H$2)</f>
        <v>0</v>
      </c>
      <c r="I578" s="1" t="n">
        <f aca="false">1*($G578&gt;=I$2)</f>
        <v>0</v>
      </c>
      <c r="J578" s="1" t="n">
        <f aca="false">1*($G578&gt;=J$2)</f>
        <v>0</v>
      </c>
      <c r="K578" s="1" t="n">
        <f aca="false">1*($G578&gt;=K$2)</f>
        <v>0</v>
      </c>
      <c r="L578" s="1" t="n">
        <f aca="false">1*($G578&gt;=L$2)</f>
        <v>0</v>
      </c>
      <c r="V578" s="54" t="n">
        <f aca="false">ABS(E578-C578)</f>
        <v>3.11607629602226</v>
      </c>
      <c r="W578" s="54" t="n">
        <f aca="false">E578-C578</f>
        <v>3.11607629602226</v>
      </c>
    </row>
    <row r="579" customFormat="false" ht="12.75" hidden="false" customHeight="false" outlineLevel="0" collapsed="false">
      <c r="A579" s="45" t="n">
        <f aca="false">A578+1</f>
        <v>577</v>
      </c>
      <c r="B579" s="54" t="n">
        <f aca="true">ABS(RAND())*4+1</f>
        <v>3.84736195447023</v>
      </c>
      <c r="C579" s="54" t="n">
        <f aca="true">ABS(RAND())*($P$13-$O$13)+$O$13</f>
        <v>4.71917202592397</v>
      </c>
      <c r="D579" s="54" t="n">
        <f aca="true">C579+(B579-C579)*(ABS(RAND())*($P$14-$O$14)+$O$14)*(ABS(RAND())*($P$15-$O$15)+$O$15)</f>
        <v>3.84736195447023</v>
      </c>
      <c r="E579" s="54" t="n">
        <f aca="false">D579*(D579&gt;=1)*(D579&lt;=5)+1*(D579&lt;1)+5*(D579&gt;5)</f>
        <v>3.84736195447023</v>
      </c>
      <c r="F579" s="54" t="n">
        <f aca="false">ABS(E579-B579)</f>
        <v>0</v>
      </c>
      <c r="G579" s="67" t="n">
        <f aca="false">F579/$G$1</f>
        <v>0</v>
      </c>
      <c r="H579" s="1" t="n">
        <f aca="false">1*($G579&gt;=H$2)</f>
        <v>0</v>
      </c>
      <c r="I579" s="1" t="n">
        <f aca="false">1*($G579&gt;=I$2)</f>
        <v>0</v>
      </c>
      <c r="J579" s="1" t="n">
        <f aca="false">1*($G579&gt;=J$2)</f>
        <v>0</v>
      </c>
      <c r="K579" s="1" t="n">
        <f aca="false">1*($G579&gt;=K$2)</f>
        <v>0</v>
      </c>
      <c r="L579" s="1" t="n">
        <f aca="false">1*($G579&gt;=L$2)</f>
        <v>0</v>
      </c>
      <c r="V579" s="54" t="n">
        <f aca="false">ABS(E579-C579)</f>
        <v>0.871810071453735</v>
      </c>
      <c r="W579" s="54" t="n">
        <f aca="false">E579-C579</f>
        <v>-0.871810071453735</v>
      </c>
    </row>
    <row r="580" customFormat="false" ht="12.75" hidden="false" customHeight="false" outlineLevel="0" collapsed="false">
      <c r="A580" s="45" t="n">
        <f aca="false">A579+1</f>
        <v>578</v>
      </c>
      <c r="B580" s="54" t="n">
        <f aca="true">ABS(RAND())*4+1</f>
        <v>3.16407162896183</v>
      </c>
      <c r="C580" s="54" t="n">
        <f aca="true">ABS(RAND())*($P$13-$O$13)+$O$13</f>
        <v>3.28022240433591</v>
      </c>
      <c r="D580" s="54" t="n">
        <f aca="true">C580+(B580-C580)*(ABS(RAND())*($P$14-$O$14)+$O$14)*(ABS(RAND())*($P$15-$O$15)+$O$15)</f>
        <v>3.16407162896183</v>
      </c>
      <c r="E580" s="54" t="n">
        <f aca="false">D580*(D580&gt;=1)*(D580&lt;=5)+1*(D580&lt;1)+5*(D580&gt;5)</f>
        <v>3.16407162896183</v>
      </c>
      <c r="F580" s="54" t="n">
        <f aca="false">ABS(E580-B580)</f>
        <v>0</v>
      </c>
      <c r="G580" s="67" t="n">
        <f aca="false">F580/$G$1</f>
        <v>0</v>
      </c>
      <c r="H580" s="1" t="n">
        <f aca="false">1*($G580&gt;=H$2)</f>
        <v>0</v>
      </c>
      <c r="I580" s="1" t="n">
        <f aca="false">1*($G580&gt;=I$2)</f>
        <v>0</v>
      </c>
      <c r="J580" s="1" t="n">
        <f aca="false">1*($G580&gt;=J$2)</f>
        <v>0</v>
      </c>
      <c r="K580" s="1" t="n">
        <f aca="false">1*($G580&gt;=K$2)</f>
        <v>0</v>
      </c>
      <c r="L580" s="1" t="n">
        <f aca="false">1*($G580&gt;=L$2)</f>
        <v>0</v>
      </c>
      <c r="V580" s="54" t="n">
        <f aca="false">ABS(E580-C580)</f>
        <v>0.116150775374079</v>
      </c>
      <c r="W580" s="54" t="n">
        <f aca="false">E580-C580</f>
        <v>-0.116150775374079</v>
      </c>
    </row>
    <row r="581" customFormat="false" ht="12.75" hidden="false" customHeight="false" outlineLevel="0" collapsed="false">
      <c r="A581" s="45" t="n">
        <f aca="false">A580+1</f>
        <v>579</v>
      </c>
      <c r="B581" s="54" t="n">
        <f aca="true">ABS(RAND())*4+1</f>
        <v>2.6047087100485</v>
      </c>
      <c r="C581" s="54" t="n">
        <f aca="true">ABS(RAND())*($P$13-$O$13)+$O$13</f>
        <v>2.61012185861118</v>
      </c>
      <c r="D581" s="54" t="n">
        <f aca="true">C581+(B581-C581)*(ABS(RAND())*($P$14-$O$14)+$O$14)*(ABS(RAND())*($P$15-$O$15)+$O$15)</f>
        <v>2.6047087100485</v>
      </c>
      <c r="E581" s="54" t="n">
        <f aca="false">D581*(D581&gt;=1)*(D581&lt;=5)+1*(D581&lt;1)+5*(D581&gt;5)</f>
        <v>2.6047087100485</v>
      </c>
      <c r="F581" s="54" t="n">
        <f aca="false">ABS(E581-B581)</f>
        <v>0</v>
      </c>
      <c r="G581" s="67" t="n">
        <f aca="false">F581/$G$1</f>
        <v>0</v>
      </c>
      <c r="H581" s="1" t="n">
        <f aca="false">1*($G581&gt;=H$2)</f>
        <v>0</v>
      </c>
      <c r="I581" s="1" t="n">
        <f aca="false">1*($G581&gt;=I$2)</f>
        <v>0</v>
      </c>
      <c r="J581" s="1" t="n">
        <f aca="false">1*($G581&gt;=J$2)</f>
        <v>0</v>
      </c>
      <c r="K581" s="1" t="n">
        <f aca="false">1*($G581&gt;=K$2)</f>
        <v>0</v>
      </c>
      <c r="L581" s="1" t="n">
        <f aca="false">1*($G581&gt;=L$2)</f>
        <v>0</v>
      </c>
      <c r="V581" s="54" t="n">
        <f aca="false">ABS(E581-C581)</f>
        <v>0.0054131485626745</v>
      </c>
      <c r="W581" s="54" t="n">
        <f aca="false">E581-C581</f>
        <v>-0.0054131485626745</v>
      </c>
    </row>
    <row r="582" customFormat="false" ht="12.75" hidden="false" customHeight="false" outlineLevel="0" collapsed="false">
      <c r="A582" s="45" t="n">
        <f aca="false">A581+1</f>
        <v>580</v>
      </c>
      <c r="B582" s="54" t="n">
        <f aca="true">ABS(RAND())*4+1</f>
        <v>3.71032599988187</v>
      </c>
      <c r="C582" s="54" t="n">
        <f aca="true">ABS(RAND())*($P$13-$O$13)+$O$13</f>
        <v>3.06688786110748</v>
      </c>
      <c r="D582" s="54" t="n">
        <f aca="true">C582+(B582-C582)*(ABS(RAND())*($P$14-$O$14)+$O$14)*(ABS(RAND())*($P$15-$O$15)+$O$15)</f>
        <v>3.71032599988187</v>
      </c>
      <c r="E582" s="54" t="n">
        <f aca="false">D582*(D582&gt;=1)*(D582&lt;=5)+1*(D582&lt;1)+5*(D582&gt;5)</f>
        <v>3.71032599988187</v>
      </c>
      <c r="F582" s="54" t="n">
        <f aca="false">ABS(E582-B582)</f>
        <v>0</v>
      </c>
      <c r="G582" s="67" t="n">
        <f aca="false">F582/$G$1</f>
        <v>0</v>
      </c>
      <c r="H582" s="1" t="n">
        <f aca="false">1*($G582&gt;=H$2)</f>
        <v>0</v>
      </c>
      <c r="I582" s="1" t="n">
        <f aca="false">1*($G582&gt;=I$2)</f>
        <v>0</v>
      </c>
      <c r="J582" s="1" t="n">
        <f aca="false">1*($G582&gt;=J$2)</f>
        <v>0</v>
      </c>
      <c r="K582" s="1" t="n">
        <f aca="false">1*($G582&gt;=K$2)</f>
        <v>0</v>
      </c>
      <c r="L582" s="1" t="n">
        <f aca="false">1*($G582&gt;=L$2)</f>
        <v>0</v>
      </c>
      <c r="V582" s="54" t="n">
        <f aca="false">ABS(E582-C582)</f>
        <v>0.643438138774387</v>
      </c>
      <c r="W582" s="54" t="n">
        <f aca="false">E582-C582</f>
        <v>0.643438138774387</v>
      </c>
    </row>
    <row r="583" customFormat="false" ht="12.75" hidden="false" customHeight="false" outlineLevel="0" collapsed="false">
      <c r="A583" s="45" t="n">
        <f aca="false">A582+1</f>
        <v>581</v>
      </c>
      <c r="B583" s="54" t="n">
        <f aca="true">ABS(RAND())*4+1</f>
        <v>3.82063868958976</v>
      </c>
      <c r="C583" s="54" t="n">
        <f aca="true">ABS(RAND())*($P$13-$O$13)+$O$13</f>
        <v>2.91734668507713</v>
      </c>
      <c r="D583" s="54" t="n">
        <f aca="true">C583+(B583-C583)*(ABS(RAND())*($P$14-$O$14)+$O$14)*(ABS(RAND())*($P$15-$O$15)+$O$15)</f>
        <v>3.82063868958976</v>
      </c>
      <c r="E583" s="54" t="n">
        <f aca="false">D583*(D583&gt;=1)*(D583&lt;=5)+1*(D583&lt;1)+5*(D583&gt;5)</f>
        <v>3.82063868958976</v>
      </c>
      <c r="F583" s="54" t="n">
        <f aca="false">ABS(E583-B583)</f>
        <v>0</v>
      </c>
      <c r="G583" s="67" t="n">
        <f aca="false">F583/$G$1</f>
        <v>0</v>
      </c>
      <c r="H583" s="1" t="n">
        <f aca="false">1*($G583&gt;=H$2)</f>
        <v>0</v>
      </c>
      <c r="I583" s="1" t="n">
        <f aca="false">1*($G583&gt;=I$2)</f>
        <v>0</v>
      </c>
      <c r="J583" s="1" t="n">
        <f aca="false">1*($G583&gt;=J$2)</f>
        <v>0</v>
      </c>
      <c r="K583" s="1" t="n">
        <f aca="false">1*($G583&gt;=K$2)</f>
        <v>0</v>
      </c>
      <c r="L583" s="1" t="n">
        <f aca="false">1*($G583&gt;=L$2)</f>
        <v>0</v>
      </c>
      <c r="V583" s="54" t="n">
        <f aca="false">ABS(E583-C583)</f>
        <v>0.903292004512633</v>
      </c>
      <c r="W583" s="54" t="n">
        <f aca="false">E583-C583</f>
        <v>0.903292004512633</v>
      </c>
    </row>
    <row r="584" customFormat="false" ht="12.75" hidden="false" customHeight="false" outlineLevel="0" collapsed="false">
      <c r="A584" s="45" t="n">
        <f aca="false">A583+1</f>
        <v>582</v>
      </c>
      <c r="B584" s="54" t="n">
        <f aca="true">ABS(RAND())*4+1</f>
        <v>4.09834026677192</v>
      </c>
      <c r="C584" s="54" t="n">
        <f aca="true">ABS(RAND())*($P$13-$O$13)+$O$13</f>
        <v>2.36624239805621</v>
      </c>
      <c r="D584" s="54" t="n">
        <f aca="true">C584+(B584-C584)*(ABS(RAND())*($P$14-$O$14)+$O$14)*(ABS(RAND())*($P$15-$O$15)+$O$15)</f>
        <v>4.09834026677192</v>
      </c>
      <c r="E584" s="54" t="n">
        <f aca="false">D584*(D584&gt;=1)*(D584&lt;=5)+1*(D584&lt;1)+5*(D584&gt;5)</f>
        <v>4.09834026677192</v>
      </c>
      <c r="F584" s="54" t="n">
        <f aca="false">ABS(E584-B584)</f>
        <v>0</v>
      </c>
      <c r="G584" s="67" t="n">
        <f aca="false">F584/$G$1</f>
        <v>0</v>
      </c>
      <c r="H584" s="1" t="n">
        <f aca="false">1*($G584&gt;=H$2)</f>
        <v>0</v>
      </c>
      <c r="I584" s="1" t="n">
        <f aca="false">1*($G584&gt;=I$2)</f>
        <v>0</v>
      </c>
      <c r="J584" s="1" t="n">
        <f aca="false">1*($G584&gt;=J$2)</f>
        <v>0</v>
      </c>
      <c r="K584" s="1" t="n">
        <f aca="false">1*($G584&gt;=K$2)</f>
        <v>0</v>
      </c>
      <c r="L584" s="1" t="n">
        <f aca="false">1*($G584&gt;=L$2)</f>
        <v>0</v>
      </c>
      <c r="V584" s="54" t="n">
        <f aca="false">ABS(E584-C584)</f>
        <v>1.73209786871571</v>
      </c>
      <c r="W584" s="54" t="n">
        <f aca="false">E584-C584</f>
        <v>1.73209786871571</v>
      </c>
    </row>
    <row r="585" customFormat="false" ht="12.75" hidden="false" customHeight="false" outlineLevel="0" collapsed="false">
      <c r="A585" s="45" t="n">
        <f aca="false">A584+1</f>
        <v>583</v>
      </c>
      <c r="B585" s="54" t="n">
        <f aca="true">ABS(RAND())*4+1</f>
        <v>1.43618057897172</v>
      </c>
      <c r="C585" s="54" t="n">
        <f aca="true">ABS(RAND())*($P$13-$O$13)+$O$13</f>
        <v>1.39514343409104</v>
      </c>
      <c r="D585" s="54" t="n">
        <f aca="true">C585+(B585-C585)*(ABS(RAND())*($P$14-$O$14)+$O$14)*(ABS(RAND())*($P$15-$O$15)+$O$15)</f>
        <v>1.43618057897172</v>
      </c>
      <c r="E585" s="54" t="n">
        <f aca="false">D585*(D585&gt;=1)*(D585&lt;=5)+1*(D585&lt;1)+5*(D585&gt;5)</f>
        <v>1.43618057897172</v>
      </c>
      <c r="F585" s="54" t="n">
        <f aca="false">ABS(E585-B585)</f>
        <v>0</v>
      </c>
      <c r="G585" s="67" t="n">
        <f aca="false">F585/$G$1</f>
        <v>0</v>
      </c>
      <c r="H585" s="1" t="n">
        <f aca="false">1*($G585&gt;=H$2)</f>
        <v>0</v>
      </c>
      <c r="I585" s="1" t="n">
        <f aca="false">1*($G585&gt;=I$2)</f>
        <v>0</v>
      </c>
      <c r="J585" s="1" t="n">
        <f aca="false">1*($G585&gt;=J$2)</f>
        <v>0</v>
      </c>
      <c r="K585" s="1" t="n">
        <f aca="false">1*($G585&gt;=K$2)</f>
        <v>0</v>
      </c>
      <c r="L585" s="1" t="n">
        <f aca="false">1*($G585&gt;=L$2)</f>
        <v>0</v>
      </c>
      <c r="V585" s="54" t="n">
        <f aca="false">ABS(E585-C585)</f>
        <v>0.0410371448806814</v>
      </c>
      <c r="W585" s="54" t="n">
        <f aca="false">E585-C585</f>
        <v>0.0410371448806814</v>
      </c>
    </row>
    <row r="586" customFormat="false" ht="12.75" hidden="false" customHeight="false" outlineLevel="0" collapsed="false">
      <c r="A586" s="45" t="n">
        <f aca="false">A585+1</f>
        <v>584</v>
      </c>
      <c r="B586" s="54" t="n">
        <f aca="true">ABS(RAND())*4+1</f>
        <v>3.29686730399443</v>
      </c>
      <c r="C586" s="54" t="n">
        <f aca="true">ABS(RAND())*($P$13-$O$13)+$O$13</f>
        <v>4.01579898018636</v>
      </c>
      <c r="D586" s="54" t="n">
        <f aca="true">C586+(B586-C586)*(ABS(RAND())*($P$14-$O$14)+$O$14)*(ABS(RAND())*($P$15-$O$15)+$O$15)</f>
        <v>3.29686730399443</v>
      </c>
      <c r="E586" s="54" t="n">
        <f aca="false">D586*(D586&gt;=1)*(D586&lt;=5)+1*(D586&lt;1)+5*(D586&gt;5)</f>
        <v>3.29686730399443</v>
      </c>
      <c r="F586" s="54" t="n">
        <f aca="false">ABS(E586-B586)</f>
        <v>0</v>
      </c>
      <c r="G586" s="67" t="n">
        <f aca="false">F586/$G$1</f>
        <v>0</v>
      </c>
      <c r="H586" s="1" t="n">
        <f aca="false">1*($G586&gt;=H$2)</f>
        <v>0</v>
      </c>
      <c r="I586" s="1" t="n">
        <f aca="false">1*($G586&gt;=I$2)</f>
        <v>0</v>
      </c>
      <c r="J586" s="1" t="n">
        <f aca="false">1*($G586&gt;=J$2)</f>
        <v>0</v>
      </c>
      <c r="K586" s="1" t="n">
        <f aca="false">1*($G586&gt;=K$2)</f>
        <v>0</v>
      </c>
      <c r="L586" s="1" t="n">
        <f aca="false">1*($G586&gt;=L$2)</f>
        <v>0</v>
      </c>
      <c r="V586" s="54" t="n">
        <f aca="false">ABS(E586-C586)</f>
        <v>0.718931676191929</v>
      </c>
      <c r="W586" s="54" t="n">
        <f aca="false">E586-C586</f>
        <v>-0.718931676191929</v>
      </c>
    </row>
    <row r="587" customFormat="false" ht="12.75" hidden="false" customHeight="false" outlineLevel="0" collapsed="false">
      <c r="A587" s="45" t="n">
        <f aca="false">A586+1</f>
        <v>585</v>
      </c>
      <c r="B587" s="54" t="n">
        <f aca="true">ABS(RAND())*4+1</f>
        <v>3.1326628138881</v>
      </c>
      <c r="C587" s="54" t="n">
        <f aca="true">ABS(RAND())*($P$13-$O$13)+$O$13</f>
        <v>4.75315035829135</v>
      </c>
      <c r="D587" s="54" t="n">
        <f aca="true">C587+(B587-C587)*(ABS(RAND())*($P$14-$O$14)+$O$14)*(ABS(RAND())*($P$15-$O$15)+$O$15)</f>
        <v>3.1326628138881</v>
      </c>
      <c r="E587" s="54" t="n">
        <f aca="false">D587*(D587&gt;=1)*(D587&lt;=5)+1*(D587&lt;1)+5*(D587&gt;5)</f>
        <v>3.1326628138881</v>
      </c>
      <c r="F587" s="54" t="n">
        <f aca="false">ABS(E587-B587)</f>
        <v>0</v>
      </c>
      <c r="G587" s="67" t="n">
        <f aca="false">F587/$G$1</f>
        <v>0</v>
      </c>
      <c r="H587" s="1" t="n">
        <f aca="false">1*($G587&gt;=H$2)</f>
        <v>0</v>
      </c>
      <c r="I587" s="1" t="n">
        <f aca="false">1*($G587&gt;=I$2)</f>
        <v>0</v>
      </c>
      <c r="J587" s="1" t="n">
        <f aca="false">1*($G587&gt;=J$2)</f>
        <v>0</v>
      </c>
      <c r="K587" s="1" t="n">
        <f aca="false">1*($G587&gt;=K$2)</f>
        <v>0</v>
      </c>
      <c r="L587" s="1" t="n">
        <f aca="false">1*($G587&gt;=L$2)</f>
        <v>0</v>
      </c>
      <c r="V587" s="54" t="n">
        <f aca="false">ABS(E587-C587)</f>
        <v>1.62048754440324</v>
      </c>
      <c r="W587" s="54" t="n">
        <f aca="false">E587-C587</f>
        <v>-1.62048754440324</v>
      </c>
    </row>
    <row r="588" customFormat="false" ht="12.75" hidden="false" customHeight="false" outlineLevel="0" collapsed="false">
      <c r="A588" s="45" t="n">
        <f aca="false">A587+1</f>
        <v>586</v>
      </c>
      <c r="B588" s="54" t="n">
        <f aca="true">ABS(RAND())*4+1</f>
        <v>4.36403025198498</v>
      </c>
      <c r="C588" s="54" t="n">
        <f aca="true">ABS(RAND())*($P$13-$O$13)+$O$13</f>
        <v>1.01083970359331</v>
      </c>
      <c r="D588" s="54" t="n">
        <f aca="true">C588+(B588-C588)*(ABS(RAND())*($P$14-$O$14)+$O$14)*(ABS(RAND())*($P$15-$O$15)+$O$15)</f>
        <v>4.36403025198498</v>
      </c>
      <c r="E588" s="54" t="n">
        <f aca="false">D588*(D588&gt;=1)*(D588&lt;=5)+1*(D588&lt;1)+5*(D588&gt;5)</f>
        <v>4.36403025198498</v>
      </c>
      <c r="F588" s="54" t="n">
        <f aca="false">ABS(E588-B588)</f>
        <v>0</v>
      </c>
      <c r="G588" s="67" t="n">
        <f aca="false">F588/$G$1</f>
        <v>0</v>
      </c>
      <c r="H588" s="1" t="n">
        <f aca="false">1*($G588&gt;=H$2)</f>
        <v>0</v>
      </c>
      <c r="I588" s="1" t="n">
        <f aca="false">1*($G588&gt;=I$2)</f>
        <v>0</v>
      </c>
      <c r="J588" s="1" t="n">
        <f aca="false">1*($G588&gt;=J$2)</f>
        <v>0</v>
      </c>
      <c r="K588" s="1" t="n">
        <f aca="false">1*($G588&gt;=K$2)</f>
        <v>0</v>
      </c>
      <c r="L588" s="1" t="n">
        <f aca="false">1*($G588&gt;=L$2)</f>
        <v>0</v>
      </c>
      <c r="V588" s="54" t="n">
        <f aca="false">ABS(E588-C588)</f>
        <v>3.35319054839166</v>
      </c>
      <c r="W588" s="54" t="n">
        <f aca="false">E588-C588</f>
        <v>3.35319054839166</v>
      </c>
    </row>
    <row r="589" customFormat="false" ht="12.75" hidden="false" customHeight="false" outlineLevel="0" collapsed="false">
      <c r="A589" s="45" t="n">
        <f aca="false">A588+1</f>
        <v>587</v>
      </c>
      <c r="B589" s="54" t="n">
        <f aca="true">ABS(RAND())*4+1</f>
        <v>3.98844227371307</v>
      </c>
      <c r="C589" s="54" t="n">
        <f aca="true">ABS(RAND())*($P$13-$O$13)+$O$13</f>
        <v>1.54285515915426</v>
      </c>
      <c r="D589" s="54" t="n">
        <f aca="true">C589+(B589-C589)*(ABS(RAND())*($P$14-$O$14)+$O$14)*(ABS(RAND())*($P$15-$O$15)+$O$15)</f>
        <v>3.98844227371307</v>
      </c>
      <c r="E589" s="54" t="n">
        <f aca="false">D589*(D589&gt;=1)*(D589&lt;=5)+1*(D589&lt;1)+5*(D589&gt;5)</f>
        <v>3.98844227371307</v>
      </c>
      <c r="F589" s="54" t="n">
        <f aca="false">ABS(E589-B589)</f>
        <v>0</v>
      </c>
      <c r="G589" s="67" t="n">
        <f aca="false">F589/$G$1</f>
        <v>0</v>
      </c>
      <c r="H589" s="1" t="n">
        <f aca="false">1*($G589&gt;=H$2)</f>
        <v>0</v>
      </c>
      <c r="I589" s="1" t="n">
        <f aca="false">1*($G589&gt;=I$2)</f>
        <v>0</v>
      </c>
      <c r="J589" s="1" t="n">
        <f aca="false">1*($G589&gt;=J$2)</f>
        <v>0</v>
      </c>
      <c r="K589" s="1" t="n">
        <f aca="false">1*($G589&gt;=K$2)</f>
        <v>0</v>
      </c>
      <c r="L589" s="1" t="n">
        <f aca="false">1*($G589&gt;=L$2)</f>
        <v>0</v>
      </c>
      <c r="V589" s="54" t="n">
        <f aca="false">ABS(E589-C589)</f>
        <v>2.44558711455881</v>
      </c>
      <c r="W589" s="54" t="n">
        <f aca="false">E589-C589</f>
        <v>2.44558711455881</v>
      </c>
    </row>
    <row r="590" customFormat="false" ht="12.75" hidden="false" customHeight="false" outlineLevel="0" collapsed="false">
      <c r="A590" s="45" t="n">
        <f aca="false">A589+1</f>
        <v>588</v>
      </c>
      <c r="B590" s="54" t="n">
        <f aca="true">ABS(RAND())*4+1</f>
        <v>1.28563750634499</v>
      </c>
      <c r="C590" s="54" t="n">
        <f aca="true">ABS(RAND())*($P$13-$O$13)+$O$13</f>
        <v>4.92363668558991</v>
      </c>
      <c r="D590" s="54" t="n">
        <f aca="true">C590+(B590-C590)*(ABS(RAND())*($P$14-$O$14)+$O$14)*(ABS(RAND())*($P$15-$O$15)+$O$15)</f>
        <v>1.28563750634499</v>
      </c>
      <c r="E590" s="54" t="n">
        <f aca="false">D590*(D590&gt;=1)*(D590&lt;=5)+1*(D590&lt;1)+5*(D590&gt;5)</f>
        <v>1.28563750634499</v>
      </c>
      <c r="F590" s="54" t="n">
        <f aca="false">ABS(E590-B590)</f>
        <v>0</v>
      </c>
      <c r="G590" s="67" t="n">
        <f aca="false">F590/$G$1</f>
        <v>0</v>
      </c>
      <c r="H590" s="1" t="n">
        <f aca="false">1*($G590&gt;=H$2)</f>
        <v>0</v>
      </c>
      <c r="I590" s="1" t="n">
        <f aca="false">1*($G590&gt;=I$2)</f>
        <v>0</v>
      </c>
      <c r="J590" s="1" t="n">
        <f aca="false">1*($G590&gt;=J$2)</f>
        <v>0</v>
      </c>
      <c r="K590" s="1" t="n">
        <f aca="false">1*($G590&gt;=K$2)</f>
        <v>0</v>
      </c>
      <c r="L590" s="1" t="n">
        <f aca="false">1*($G590&gt;=L$2)</f>
        <v>0</v>
      </c>
      <c r="V590" s="54" t="n">
        <f aca="false">ABS(E590-C590)</f>
        <v>3.63799917924492</v>
      </c>
      <c r="W590" s="54" t="n">
        <f aca="false">E590-C590</f>
        <v>-3.63799917924492</v>
      </c>
    </row>
    <row r="591" customFormat="false" ht="12.75" hidden="false" customHeight="false" outlineLevel="0" collapsed="false">
      <c r="A591" s="45" t="n">
        <f aca="false">A590+1</f>
        <v>589</v>
      </c>
      <c r="B591" s="54" t="n">
        <f aca="true">ABS(RAND())*4+1</f>
        <v>3.84318128313385</v>
      </c>
      <c r="C591" s="54" t="n">
        <f aca="true">ABS(RAND())*($P$13-$O$13)+$O$13</f>
        <v>4.67078344711512</v>
      </c>
      <c r="D591" s="54" t="n">
        <f aca="true">C591+(B591-C591)*(ABS(RAND())*($P$14-$O$14)+$O$14)*(ABS(RAND())*($P$15-$O$15)+$O$15)</f>
        <v>3.84318128313385</v>
      </c>
      <c r="E591" s="54" t="n">
        <f aca="false">D591*(D591&gt;=1)*(D591&lt;=5)+1*(D591&lt;1)+5*(D591&gt;5)</f>
        <v>3.84318128313385</v>
      </c>
      <c r="F591" s="54" t="n">
        <f aca="false">ABS(E591-B591)</f>
        <v>0</v>
      </c>
      <c r="G591" s="67" t="n">
        <f aca="false">F591/$G$1</f>
        <v>0</v>
      </c>
      <c r="H591" s="1" t="n">
        <f aca="false">1*($G591&gt;=H$2)</f>
        <v>0</v>
      </c>
      <c r="I591" s="1" t="n">
        <f aca="false">1*($G591&gt;=I$2)</f>
        <v>0</v>
      </c>
      <c r="J591" s="1" t="n">
        <f aca="false">1*($G591&gt;=J$2)</f>
        <v>0</v>
      </c>
      <c r="K591" s="1" t="n">
        <f aca="false">1*($G591&gt;=K$2)</f>
        <v>0</v>
      </c>
      <c r="L591" s="1" t="n">
        <f aca="false">1*($G591&gt;=L$2)</f>
        <v>0</v>
      </c>
      <c r="V591" s="54" t="n">
        <f aca="false">ABS(E591-C591)</f>
        <v>0.827602163981262</v>
      </c>
      <c r="W591" s="54" t="n">
        <f aca="false">E591-C591</f>
        <v>-0.827602163981262</v>
      </c>
    </row>
    <row r="592" customFormat="false" ht="12.75" hidden="false" customHeight="false" outlineLevel="0" collapsed="false">
      <c r="A592" s="45" t="n">
        <f aca="false">A591+1</f>
        <v>590</v>
      </c>
      <c r="B592" s="54" t="n">
        <f aca="true">ABS(RAND())*4+1</f>
        <v>4.30038708476016</v>
      </c>
      <c r="C592" s="54" t="n">
        <f aca="true">ABS(RAND())*($P$13-$O$13)+$O$13</f>
        <v>3.71628787046671</v>
      </c>
      <c r="D592" s="54" t="n">
        <f aca="true">C592+(B592-C592)*(ABS(RAND())*($P$14-$O$14)+$O$14)*(ABS(RAND())*($P$15-$O$15)+$O$15)</f>
        <v>4.30038708476016</v>
      </c>
      <c r="E592" s="54" t="n">
        <f aca="false">D592*(D592&gt;=1)*(D592&lt;=5)+1*(D592&lt;1)+5*(D592&gt;5)</f>
        <v>4.30038708476016</v>
      </c>
      <c r="F592" s="54" t="n">
        <f aca="false">ABS(E592-B592)</f>
        <v>0</v>
      </c>
      <c r="G592" s="67" t="n">
        <f aca="false">F592/$G$1</f>
        <v>0</v>
      </c>
      <c r="H592" s="1" t="n">
        <f aca="false">1*($G592&gt;=H$2)</f>
        <v>0</v>
      </c>
      <c r="I592" s="1" t="n">
        <f aca="false">1*($G592&gt;=I$2)</f>
        <v>0</v>
      </c>
      <c r="J592" s="1" t="n">
        <f aca="false">1*($G592&gt;=J$2)</f>
        <v>0</v>
      </c>
      <c r="K592" s="1" t="n">
        <f aca="false">1*($G592&gt;=K$2)</f>
        <v>0</v>
      </c>
      <c r="L592" s="1" t="n">
        <f aca="false">1*($G592&gt;=L$2)</f>
        <v>0</v>
      </c>
      <c r="V592" s="54" t="n">
        <f aca="false">ABS(E592-C592)</f>
        <v>0.584099214293451</v>
      </c>
      <c r="W592" s="54" t="n">
        <f aca="false">E592-C592</f>
        <v>0.584099214293451</v>
      </c>
    </row>
    <row r="593" customFormat="false" ht="12.75" hidden="false" customHeight="false" outlineLevel="0" collapsed="false">
      <c r="A593" s="45" t="n">
        <f aca="false">A592+1</f>
        <v>591</v>
      </c>
      <c r="B593" s="54" t="n">
        <f aca="true">ABS(RAND())*4+1</f>
        <v>3.19136484822735</v>
      </c>
      <c r="C593" s="54" t="n">
        <f aca="true">ABS(RAND())*($P$13-$O$13)+$O$13</f>
        <v>2.74202884353125</v>
      </c>
      <c r="D593" s="54" t="n">
        <f aca="true">C593+(B593-C593)*(ABS(RAND())*($P$14-$O$14)+$O$14)*(ABS(RAND())*($P$15-$O$15)+$O$15)</f>
        <v>3.19136484822735</v>
      </c>
      <c r="E593" s="54" t="n">
        <f aca="false">D593*(D593&gt;=1)*(D593&lt;=5)+1*(D593&lt;1)+5*(D593&gt;5)</f>
        <v>3.19136484822735</v>
      </c>
      <c r="F593" s="54" t="n">
        <f aca="false">ABS(E593-B593)</f>
        <v>0</v>
      </c>
      <c r="G593" s="67" t="n">
        <f aca="false">F593/$G$1</f>
        <v>0</v>
      </c>
      <c r="H593" s="1" t="n">
        <f aca="false">1*($G593&gt;=H$2)</f>
        <v>0</v>
      </c>
      <c r="I593" s="1" t="n">
        <f aca="false">1*($G593&gt;=I$2)</f>
        <v>0</v>
      </c>
      <c r="J593" s="1" t="n">
        <f aca="false">1*($G593&gt;=J$2)</f>
        <v>0</v>
      </c>
      <c r="K593" s="1" t="n">
        <f aca="false">1*($G593&gt;=K$2)</f>
        <v>0</v>
      </c>
      <c r="L593" s="1" t="n">
        <f aca="false">1*($G593&gt;=L$2)</f>
        <v>0</v>
      </c>
      <c r="V593" s="54" t="n">
        <f aca="false">ABS(E593-C593)</f>
        <v>0.449336004696103</v>
      </c>
      <c r="W593" s="54" t="n">
        <f aca="false">E593-C593</f>
        <v>0.449336004696103</v>
      </c>
    </row>
    <row r="594" customFormat="false" ht="12.75" hidden="false" customHeight="false" outlineLevel="0" collapsed="false">
      <c r="A594" s="45" t="n">
        <f aca="false">A593+1</f>
        <v>592</v>
      </c>
      <c r="B594" s="54" t="n">
        <f aca="true">ABS(RAND())*4+1</f>
        <v>1.44805220459108</v>
      </c>
      <c r="C594" s="54" t="n">
        <f aca="true">ABS(RAND())*($P$13-$O$13)+$O$13</f>
        <v>4.67497632574281</v>
      </c>
      <c r="D594" s="54" t="n">
        <f aca="true">C594+(B594-C594)*(ABS(RAND())*($P$14-$O$14)+$O$14)*(ABS(RAND())*($P$15-$O$15)+$O$15)</f>
        <v>1.44805220459108</v>
      </c>
      <c r="E594" s="54" t="n">
        <f aca="false">D594*(D594&gt;=1)*(D594&lt;=5)+1*(D594&lt;1)+5*(D594&gt;5)</f>
        <v>1.44805220459108</v>
      </c>
      <c r="F594" s="54" t="n">
        <f aca="false">ABS(E594-B594)</f>
        <v>0</v>
      </c>
      <c r="G594" s="67" t="n">
        <f aca="false">F594/$G$1</f>
        <v>0</v>
      </c>
      <c r="H594" s="1" t="n">
        <f aca="false">1*($G594&gt;=H$2)</f>
        <v>0</v>
      </c>
      <c r="I594" s="1" t="n">
        <f aca="false">1*($G594&gt;=I$2)</f>
        <v>0</v>
      </c>
      <c r="J594" s="1" t="n">
        <f aca="false">1*($G594&gt;=J$2)</f>
        <v>0</v>
      </c>
      <c r="K594" s="1" t="n">
        <f aca="false">1*($G594&gt;=K$2)</f>
        <v>0</v>
      </c>
      <c r="L594" s="1" t="n">
        <f aca="false">1*($G594&gt;=L$2)</f>
        <v>0</v>
      </c>
      <c r="V594" s="54" t="n">
        <f aca="false">ABS(E594-C594)</f>
        <v>3.22692412115173</v>
      </c>
      <c r="W594" s="54" t="n">
        <f aca="false">E594-C594</f>
        <v>-3.22692412115173</v>
      </c>
    </row>
    <row r="595" customFormat="false" ht="12.75" hidden="false" customHeight="false" outlineLevel="0" collapsed="false">
      <c r="A595" s="45" t="n">
        <f aca="false">A594+1</f>
        <v>593</v>
      </c>
      <c r="B595" s="54" t="n">
        <f aca="true">ABS(RAND())*4+1</f>
        <v>3.05819202569799</v>
      </c>
      <c r="C595" s="54" t="n">
        <f aca="true">ABS(RAND())*($P$13-$O$13)+$O$13</f>
        <v>4.57605242256613</v>
      </c>
      <c r="D595" s="54" t="n">
        <f aca="true">C595+(B595-C595)*(ABS(RAND())*($P$14-$O$14)+$O$14)*(ABS(RAND())*($P$15-$O$15)+$O$15)</f>
        <v>3.05819202569799</v>
      </c>
      <c r="E595" s="54" t="n">
        <f aca="false">D595*(D595&gt;=1)*(D595&lt;=5)+1*(D595&lt;1)+5*(D595&gt;5)</f>
        <v>3.05819202569799</v>
      </c>
      <c r="F595" s="54" t="n">
        <f aca="false">ABS(E595-B595)</f>
        <v>0</v>
      </c>
      <c r="G595" s="67" t="n">
        <f aca="false">F595/$G$1</f>
        <v>0</v>
      </c>
      <c r="H595" s="1" t="n">
        <f aca="false">1*($G595&gt;=H$2)</f>
        <v>0</v>
      </c>
      <c r="I595" s="1" t="n">
        <f aca="false">1*($G595&gt;=I$2)</f>
        <v>0</v>
      </c>
      <c r="J595" s="1" t="n">
        <f aca="false">1*($G595&gt;=J$2)</f>
        <v>0</v>
      </c>
      <c r="K595" s="1" t="n">
        <f aca="false">1*($G595&gt;=K$2)</f>
        <v>0</v>
      </c>
      <c r="L595" s="1" t="n">
        <f aca="false">1*($G595&gt;=L$2)</f>
        <v>0</v>
      </c>
      <c r="V595" s="54" t="n">
        <f aca="false">ABS(E595-C595)</f>
        <v>1.51786039686814</v>
      </c>
      <c r="W595" s="54" t="n">
        <f aca="false">E595-C595</f>
        <v>-1.51786039686814</v>
      </c>
    </row>
    <row r="596" customFormat="false" ht="12.75" hidden="false" customHeight="false" outlineLevel="0" collapsed="false">
      <c r="A596" s="45" t="n">
        <f aca="false">A595+1</f>
        <v>594</v>
      </c>
      <c r="B596" s="54" t="n">
        <f aca="true">ABS(RAND())*4+1</f>
        <v>2.04811227512933</v>
      </c>
      <c r="C596" s="54" t="n">
        <f aca="true">ABS(RAND())*($P$13-$O$13)+$O$13</f>
        <v>1.5223569556385</v>
      </c>
      <c r="D596" s="54" t="n">
        <f aca="true">C596+(B596-C596)*(ABS(RAND())*($P$14-$O$14)+$O$14)*(ABS(RAND())*($P$15-$O$15)+$O$15)</f>
        <v>2.04811227512933</v>
      </c>
      <c r="E596" s="54" t="n">
        <f aca="false">D596*(D596&gt;=1)*(D596&lt;=5)+1*(D596&lt;1)+5*(D596&gt;5)</f>
        <v>2.04811227512933</v>
      </c>
      <c r="F596" s="54" t="n">
        <f aca="false">ABS(E596-B596)</f>
        <v>0</v>
      </c>
      <c r="G596" s="67" t="n">
        <f aca="false">F596/$G$1</f>
        <v>0</v>
      </c>
      <c r="H596" s="1" t="n">
        <f aca="false">1*($G596&gt;=H$2)</f>
        <v>0</v>
      </c>
      <c r="I596" s="1" t="n">
        <f aca="false">1*($G596&gt;=I$2)</f>
        <v>0</v>
      </c>
      <c r="J596" s="1" t="n">
        <f aca="false">1*($G596&gt;=J$2)</f>
        <v>0</v>
      </c>
      <c r="K596" s="1" t="n">
        <f aca="false">1*($G596&gt;=K$2)</f>
        <v>0</v>
      </c>
      <c r="L596" s="1" t="n">
        <f aca="false">1*($G596&gt;=L$2)</f>
        <v>0</v>
      </c>
      <c r="V596" s="54" t="n">
        <f aca="false">ABS(E596-C596)</f>
        <v>0.525755319490827</v>
      </c>
      <c r="W596" s="54" t="n">
        <f aca="false">E596-C596</f>
        <v>0.525755319490827</v>
      </c>
    </row>
    <row r="597" customFormat="false" ht="12.75" hidden="false" customHeight="false" outlineLevel="0" collapsed="false">
      <c r="A597" s="45" t="n">
        <f aca="false">A596+1</f>
        <v>595</v>
      </c>
      <c r="B597" s="54" t="n">
        <f aca="true">ABS(RAND())*4+1</f>
        <v>3.20169989774898</v>
      </c>
      <c r="C597" s="54" t="n">
        <f aca="true">ABS(RAND())*($P$13-$O$13)+$O$13</f>
        <v>1.6012210562004</v>
      </c>
      <c r="D597" s="54" t="n">
        <f aca="true">C597+(B597-C597)*(ABS(RAND())*($P$14-$O$14)+$O$14)*(ABS(RAND())*($P$15-$O$15)+$O$15)</f>
        <v>3.20169989774898</v>
      </c>
      <c r="E597" s="54" t="n">
        <f aca="false">D597*(D597&gt;=1)*(D597&lt;=5)+1*(D597&lt;1)+5*(D597&gt;5)</f>
        <v>3.20169989774898</v>
      </c>
      <c r="F597" s="54" t="n">
        <f aca="false">ABS(E597-B597)</f>
        <v>0</v>
      </c>
      <c r="G597" s="67" t="n">
        <f aca="false">F597/$G$1</f>
        <v>0</v>
      </c>
      <c r="H597" s="1" t="n">
        <f aca="false">1*($G597&gt;=H$2)</f>
        <v>0</v>
      </c>
      <c r="I597" s="1" t="n">
        <f aca="false">1*($G597&gt;=I$2)</f>
        <v>0</v>
      </c>
      <c r="J597" s="1" t="n">
        <f aca="false">1*($G597&gt;=J$2)</f>
        <v>0</v>
      </c>
      <c r="K597" s="1" t="n">
        <f aca="false">1*($G597&gt;=K$2)</f>
        <v>0</v>
      </c>
      <c r="L597" s="1" t="n">
        <f aca="false">1*($G597&gt;=L$2)</f>
        <v>0</v>
      </c>
      <c r="V597" s="54" t="n">
        <f aca="false">ABS(E597-C597)</f>
        <v>1.60047884154858</v>
      </c>
      <c r="W597" s="54" t="n">
        <f aca="false">E597-C597</f>
        <v>1.60047884154858</v>
      </c>
    </row>
    <row r="598" customFormat="false" ht="12.75" hidden="false" customHeight="false" outlineLevel="0" collapsed="false">
      <c r="A598" s="45" t="n">
        <f aca="false">A597+1</f>
        <v>596</v>
      </c>
      <c r="B598" s="54" t="n">
        <f aca="true">ABS(RAND())*4+1</f>
        <v>2.2076488925464</v>
      </c>
      <c r="C598" s="54" t="n">
        <f aca="true">ABS(RAND())*($P$13-$O$13)+$O$13</f>
        <v>4.55565939901603</v>
      </c>
      <c r="D598" s="54" t="n">
        <f aca="true">C598+(B598-C598)*(ABS(RAND())*($P$14-$O$14)+$O$14)*(ABS(RAND())*($P$15-$O$15)+$O$15)</f>
        <v>2.2076488925464</v>
      </c>
      <c r="E598" s="54" t="n">
        <f aca="false">D598*(D598&gt;=1)*(D598&lt;=5)+1*(D598&lt;1)+5*(D598&gt;5)</f>
        <v>2.2076488925464</v>
      </c>
      <c r="F598" s="54" t="n">
        <f aca="false">ABS(E598-B598)</f>
        <v>0</v>
      </c>
      <c r="G598" s="67" t="n">
        <f aca="false">F598/$G$1</f>
        <v>0</v>
      </c>
      <c r="H598" s="1" t="n">
        <f aca="false">1*($G598&gt;=H$2)</f>
        <v>0</v>
      </c>
      <c r="I598" s="1" t="n">
        <f aca="false">1*($G598&gt;=I$2)</f>
        <v>0</v>
      </c>
      <c r="J598" s="1" t="n">
        <f aca="false">1*($G598&gt;=J$2)</f>
        <v>0</v>
      </c>
      <c r="K598" s="1" t="n">
        <f aca="false">1*($G598&gt;=K$2)</f>
        <v>0</v>
      </c>
      <c r="L598" s="1" t="n">
        <f aca="false">1*($G598&gt;=L$2)</f>
        <v>0</v>
      </c>
      <c r="V598" s="54" t="n">
        <f aca="false">ABS(E598-C598)</f>
        <v>2.34801050646963</v>
      </c>
      <c r="W598" s="54" t="n">
        <f aca="false">E598-C598</f>
        <v>-2.34801050646963</v>
      </c>
    </row>
    <row r="599" customFormat="false" ht="12.75" hidden="false" customHeight="false" outlineLevel="0" collapsed="false">
      <c r="A599" s="45" t="n">
        <f aca="false">A598+1</f>
        <v>597</v>
      </c>
      <c r="B599" s="54" t="n">
        <f aca="true">ABS(RAND())*4+1</f>
        <v>2.98040224571104</v>
      </c>
      <c r="C599" s="54" t="n">
        <f aca="true">ABS(RAND())*($P$13-$O$13)+$O$13</f>
        <v>1.24951246018734</v>
      </c>
      <c r="D599" s="54" t="n">
        <f aca="true">C599+(B599-C599)*(ABS(RAND())*($P$14-$O$14)+$O$14)*(ABS(RAND())*($P$15-$O$15)+$O$15)</f>
        <v>2.98040224571104</v>
      </c>
      <c r="E599" s="54" t="n">
        <f aca="false">D599*(D599&gt;=1)*(D599&lt;=5)+1*(D599&lt;1)+5*(D599&gt;5)</f>
        <v>2.98040224571104</v>
      </c>
      <c r="F599" s="54" t="n">
        <f aca="false">ABS(E599-B599)</f>
        <v>0</v>
      </c>
      <c r="G599" s="67" t="n">
        <f aca="false">F599/$G$1</f>
        <v>0</v>
      </c>
      <c r="H599" s="1" t="n">
        <f aca="false">1*($G599&gt;=H$2)</f>
        <v>0</v>
      </c>
      <c r="I599" s="1" t="n">
        <f aca="false">1*($G599&gt;=I$2)</f>
        <v>0</v>
      </c>
      <c r="J599" s="1" t="n">
        <f aca="false">1*($G599&gt;=J$2)</f>
        <v>0</v>
      </c>
      <c r="K599" s="1" t="n">
        <f aca="false">1*($G599&gt;=K$2)</f>
        <v>0</v>
      </c>
      <c r="L599" s="1" t="n">
        <f aca="false">1*($G599&gt;=L$2)</f>
        <v>0</v>
      </c>
      <c r="V599" s="54" t="n">
        <f aca="false">ABS(E599-C599)</f>
        <v>1.7308897855237</v>
      </c>
      <c r="W599" s="54" t="n">
        <f aca="false">E599-C599</f>
        <v>1.7308897855237</v>
      </c>
    </row>
    <row r="600" customFormat="false" ht="12.75" hidden="false" customHeight="false" outlineLevel="0" collapsed="false">
      <c r="A600" s="45" t="n">
        <f aca="false">A599+1</f>
        <v>598</v>
      </c>
      <c r="B600" s="54" t="n">
        <f aca="true">ABS(RAND())*4+1</f>
        <v>4.30636300181608</v>
      </c>
      <c r="C600" s="54" t="n">
        <f aca="true">ABS(RAND())*($P$13-$O$13)+$O$13</f>
        <v>1.34450627010996</v>
      </c>
      <c r="D600" s="54" t="n">
        <f aca="true">C600+(B600-C600)*(ABS(RAND())*($P$14-$O$14)+$O$14)*(ABS(RAND())*($P$15-$O$15)+$O$15)</f>
        <v>4.30636300181608</v>
      </c>
      <c r="E600" s="54" t="n">
        <f aca="false">D600*(D600&gt;=1)*(D600&lt;=5)+1*(D600&lt;1)+5*(D600&gt;5)</f>
        <v>4.30636300181608</v>
      </c>
      <c r="F600" s="54" t="n">
        <f aca="false">ABS(E600-B600)</f>
        <v>0</v>
      </c>
      <c r="G600" s="67" t="n">
        <f aca="false">F600/$G$1</f>
        <v>0</v>
      </c>
      <c r="H600" s="1" t="n">
        <f aca="false">1*($G600&gt;=H$2)</f>
        <v>0</v>
      </c>
      <c r="I600" s="1" t="n">
        <f aca="false">1*($G600&gt;=I$2)</f>
        <v>0</v>
      </c>
      <c r="J600" s="1" t="n">
        <f aca="false">1*($G600&gt;=J$2)</f>
        <v>0</v>
      </c>
      <c r="K600" s="1" t="n">
        <f aca="false">1*($G600&gt;=K$2)</f>
        <v>0</v>
      </c>
      <c r="L600" s="1" t="n">
        <f aca="false">1*($G600&gt;=L$2)</f>
        <v>0</v>
      </c>
      <c r="V600" s="54" t="n">
        <f aca="false">ABS(E600-C600)</f>
        <v>2.96185673170613</v>
      </c>
      <c r="W600" s="54" t="n">
        <f aca="false">E600-C600</f>
        <v>2.96185673170613</v>
      </c>
    </row>
    <row r="601" customFormat="false" ht="12.75" hidden="false" customHeight="false" outlineLevel="0" collapsed="false">
      <c r="A601" s="45" t="n">
        <f aca="false">A600+1</f>
        <v>599</v>
      </c>
      <c r="B601" s="54" t="n">
        <f aca="true">ABS(RAND())*4+1</f>
        <v>3.63051609333344</v>
      </c>
      <c r="C601" s="54" t="n">
        <f aca="true">ABS(RAND())*($P$13-$O$13)+$O$13</f>
        <v>1.95830784534558</v>
      </c>
      <c r="D601" s="54" t="n">
        <f aca="true">C601+(B601-C601)*(ABS(RAND())*($P$14-$O$14)+$O$14)*(ABS(RAND())*($P$15-$O$15)+$O$15)</f>
        <v>3.63051609333344</v>
      </c>
      <c r="E601" s="54" t="n">
        <f aca="false">D601*(D601&gt;=1)*(D601&lt;=5)+1*(D601&lt;1)+5*(D601&gt;5)</f>
        <v>3.63051609333344</v>
      </c>
      <c r="F601" s="54" t="n">
        <f aca="false">ABS(E601-B601)</f>
        <v>0</v>
      </c>
      <c r="G601" s="67" t="n">
        <f aca="false">F601/$G$1</f>
        <v>0</v>
      </c>
      <c r="H601" s="1" t="n">
        <f aca="false">1*($G601&gt;=H$2)</f>
        <v>0</v>
      </c>
      <c r="I601" s="1" t="n">
        <f aca="false">1*($G601&gt;=I$2)</f>
        <v>0</v>
      </c>
      <c r="J601" s="1" t="n">
        <f aca="false">1*($G601&gt;=J$2)</f>
        <v>0</v>
      </c>
      <c r="K601" s="1" t="n">
        <f aca="false">1*($G601&gt;=K$2)</f>
        <v>0</v>
      </c>
      <c r="L601" s="1" t="n">
        <f aca="false">1*($G601&gt;=L$2)</f>
        <v>0</v>
      </c>
      <c r="V601" s="54" t="n">
        <f aca="false">ABS(E601-C601)</f>
        <v>1.67220824798786</v>
      </c>
      <c r="W601" s="54" t="n">
        <f aca="false">E601-C601</f>
        <v>1.67220824798786</v>
      </c>
    </row>
    <row r="602" customFormat="false" ht="12.75" hidden="false" customHeight="false" outlineLevel="0" collapsed="false">
      <c r="A602" s="45" t="n">
        <f aca="false">A601+1</f>
        <v>600</v>
      </c>
      <c r="B602" s="54" t="n">
        <f aca="true">ABS(RAND())*4+1</f>
        <v>2.34766937435156</v>
      </c>
      <c r="C602" s="54" t="n">
        <f aca="true">ABS(RAND())*($P$13-$O$13)+$O$13</f>
        <v>3.48006081941801</v>
      </c>
      <c r="D602" s="54" t="n">
        <f aca="true">C602+(B602-C602)*(ABS(RAND())*($P$14-$O$14)+$O$14)*(ABS(RAND())*($P$15-$O$15)+$O$15)</f>
        <v>2.34766937435156</v>
      </c>
      <c r="E602" s="54" t="n">
        <f aca="false">D602*(D602&gt;=1)*(D602&lt;=5)+1*(D602&lt;1)+5*(D602&gt;5)</f>
        <v>2.34766937435156</v>
      </c>
      <c r="F602" s="54" t="n">
        <f aca="false">ABS(E602-B602)</f>
        <v>0</v>
      </c>
      <c r="G602" s="67" t="n">
        <f aca="false">F602/$G$1</f>
        <v>0</v>
      </c>
      <c r="H602" s="1" t="n">
        <f aca="false">1*($G602&gt;=H$2)</f>
        <v>0</v>
      </c>
      <c r="I602" s="1" t="n">
        <f aca="false">1*($G602&gt;=I$2)</f>
        <v>0</v>
      </c>
      <c r="J602" s="1" t="n">
        <f aca="false">1*($G602&gt;=J$2)</f>
        <v>0</v>
      </c>
      <c r="K602" s="1" t="n">
        <f aca="false">1*($G602&gt;=K$2)</f>
        <v>0</v>
      </c>
      <c r="L602" s="1" t="n">
        <f aca="false">1*($G602&gt;=L$2)</f>
        <v>0</v>
      </c>
      <c r="V602" s="54" t="n">
        <f aca="false">ABS(E602-C602)</f>
        <v>1.13239144506645</v>
      </c>
      <c r="W602" s="54" t="n">
        <f aca="false">E602-C602</f>
        <v>-1.13239144506645</v>
      </c>
    </row>
    <row r="603" customFormat="false" ht="12.75" hidden="false" customHeight="false" outlineLevel="0" collapsed="false">
      <c r="A603" s="45" t="n">
        <f aca="false">A602+1</f>
        <v>601</v>
      </c>
      <c r="B603" s="54" t="n">
        <f aca="true">ABS(RAND())*4+1</f>
        <v>2.29986252686695</v>
      </c>
      <c r="C603" s="54" t="n">
        <f aca="true">ABS(RAND())*($P$13-$O$13)+$O$13</f>
        <v>1.10369998406174</v>
      </c>
      <c r="D603" s="54" t="n">
        <f aca="true">C603+(B603-C603)*(ABS(RAND())*($P$14-$O$14)+$O$14)*(ABS(RAND())*($P$15-$O$15)+$O$15)</f>
        <v>2.29986252686695</v>
      </c>
      <c r="E603" s="54" t="n">
        <f aca="false">D603*(D603&gt;=1)*(D603&lt;=5)+1*(D603&lt;1)+5*(D603&gt;5)</f>
        <v>2.29986252686695</v>
      </c>
      <c r="F603" s="54" t="n">
        <f aca="false">ABS(E603-B603)</f>
        <v>0</v>
      </c>
      <c r="G603" s="67" t="n">
        <f aca="false">F603/$G$1</f>
        <v>0</v>
      </c>
      <c r="H603" s="1" t="n">
        <f aca="false">1*($G603&gt;=H$2)</f>
        <v>0</v>
      </c>
      <c r="I603" s="1" t="n">
        <f aca="false">1*($G603&gt;=I$2)</f>
        <v>0</v>
      </c>
      <c r="J603" s="1" t="n">
        <f aca="false">1*($G603&gt;=J$2)</f>
        <v>0</v>
      </c>
      <c r="K603" s="1" t="n">
        <f aca="false">1*($G603&gt;=K$2)</f>
        <v>0</v>
      </c>
      <c r="L603" s="1" t="n">
        <f aca="false">1*($G603&gt;=L$2)</f>
        <v>0</v>
      </c>
      <c r="V603" s="54" t="n">
        <f aca="false">ABS(E603-C603)</f>
        <v>1.19616254280521</v>
      </c>
      <c r="W603" s="54" t="n">
        <f aca="false">E603-C603</f>
        <v>1.19616254280521</v>
      </c>
    </row>
    <row r="604" customFormat="false" ht="12.75" hidden="false" customHeight="false" outlineLevel="0" collapsed="false">
      <c r="A604" s="45" t="n">
        <f aca="false">A603+1</f>
        <v>602</v>
      </c>
      <c r="B604" s="54" t="n">
        <f aca="true">ABS(RAND())*4+1</f>
        <v>4.04832633076533</v>
      </c>
      <c r="C604" s="54" t="n">
        <f aca="true">ABS(RAND())*($P$13-$O$13)+$O$13</f>
        <v>4.55811157460537</v>
      </c>
      <c r="D604" s="54" t="n">
        <f aca="true">C604+(B604-C604)*(ABS(RAND())*($P$14-$O$14)+$O$14)*(ABS(RAND())*($P$15-$O$15)+$O$15)</f>
        <v>4.04832633076533</v>
      </c>
      <c r="E604" s="54" t="n">
        <f aca="false">D604*(D604&gt;=1)*(D604&lt;=5)+1*(D604&lt;1)+5*(D604&gt;5)</f>
        <v>4.04832633076533</v>
      </c>
      <c r="F604" s="54" t="n">
        <f aca="false">ABS(E604-B604)</f>
        <v>0</v>
      </c>
      <c r="G604" s="67" t="n">
        <f aca="false">F604/$G$1</f>
        <v>0</v>
      </c>
      <c r="H604" s="1" t="n">
        <f aca="false">1*($G604&gt;=H$2)</f>
        <v>0</v>
      </c>
      <c r="I604" s="1" t="n">
        <f aca="false">1*($G604&gt;=I$2)</f>
        <v>0</v>
      </c>
      <c r="J604" s="1" t="n">
        <f aca="false">1*($G604&gt;=J$2)</f>
        <v>0</v>
      </c>
      <c r="K604" s="1" t="n">
        <f aca="false">1*($G604&gt;=K$2)</f>
        <v>0</v>
      </c>
      <c r="L604" s="1" t="n">
        <f aca="false">1*($G604&gt;=L$2)</f>
        <v>0</v>
      </c>
      <c r="V604" s="54" t="n">
        <f aca="false">ABS(E604-C604)</f>
        <v>0.509785243840038</v>
      </c>
      <c r="W604" s="54" t="n">
        <f aca="false">E604-C604</f>
        <v>-0.509785243840038</v>
      </c>
    </row>
    <row r="605" customFormat="false" ht="12.75" hidden="false" customHeight="false" outlineLevel="0" collapsed="false">
      <c r="A605" s="45" t="n">
        <f aca="false">A604+1</f>
        <v>603</v>
      </c>
      <c r="B605" s="54" t="n">
        <f aca="true">ABS(RAND())*4+1</f>
        <v>2.40613947657187</v>
      </c>
      <c r="C605" s="54" t="n">
        <f aca="true">ABS(RAND())*($P$13-$O$13)+$O$13</f>
        <v>3.96178266994707</v>
      </c>
      <c r="D605" s="54" t="n">
        <f aca="true">C605+(B605-C605)*(ABS(RAND())*($P$14-$O$14)+$O$14)*(ABS(RAND())*($P$15-$O$15)+$O$15)</f>
        <v>2.40613947657187</v>
      </c>
      <c r="E605" s="54" t="n">
        <f aca="false">D605*(D605&gt;=1)*(D605&lt;=5)+1*(D605&lt;1)+5*(D605&gt;5)</f>
        <v>2.40613947657187</v>
      </c>
      <c r="F605" s="54" t="n">
        <f aca="false">ABS(E605-B605)</f>
        <v>0</v>
      </c>
      <c r="G605" s="67" t="n">
        <f aca="false">F605/$G$1</f>
        <v>0</v>
      </c>
      <c r="H605" s="1" t="n">
        <f aca="false">1*($G605&gt;=H$2)</f>
        <v>0</v>
      </c>
      <c r="I605" s="1" t="n">
        <f aca="false">1*($G605&gt;=I$2)</f>
        <v>0</v>
      </c>
      <c r="J605" s="1" t="n">
        <f aca="false">1*($G605&gt;=J$2)</f>
        <v>0</v>
      </c>
      <c r="K605" s="1" t="n">
        <f aca="false">1*($G605&gt;=K$2)</f>
        <v>0</v>
      </c>
      <c r="L605" s="1" t="n">
        <f aca="false">1*($G605&gt;=L$2)</f>
        <v>0</v>
      </c>
      <c r="V605" s="54" t="n">
        <f aca="false">ABS(E605-C605)</f>
        <v>1.55564319337521</v>
      </c>
      <c r="W605" s="54" t="n">
        <f aca="false">E605-C605</f>
        <v>-1.55564319337521</v>
      </c>
    </row>
    <row r="606" customFormat="false" ht="12.75" hidden="false" customHeight="false" outlineLevel="0" collapsed="false">
      <c r="A606" s="45" t="n">
        <f aca="false">A605+1</f>
        <v>604</v>
      </c>
      <c r="B606" s="54" t="n">
        <f aca="true">ABS(RAND())*4+1</f>
        <v>2.09063684999843</v>
      </c>
      <c r="C606" s="54" t="n">
        <f aca="true">ABS(RAND())*($P$13-$O$13)+$O$13</f>
        <v>2.7193378863573</v>
      </c>
      <c r="D606" s="54" t="n">
        <f aca="true">C606+(B606-C606)*(ABS(RAND())*($P$14-$O$14)+$O$14)*(ABS(RAND())*($P$15-$O$15)+$O$15)</f>
        <v>2.09063684999843</v>
      </c>
      <c r="E606" s="54" t="n">
        <f aca="false">D606*(D606&gt;=1)*(D606&lt;=5)+1*(D606&lt;1)+5*(D606&gt;5)</f>
        <v>2.09063684999843</v>
      </c>
      <c r="F606" s="54" t="n">
        <f aca="false">ABS(E606-B606)</f>
        <v>0</v>
      </c>
      <c r="G606" s="67" t="n">
        <f aca="false">F606/$G$1</f>
        <v>0</v>
      </c>
      <c r="H606" s="1" t="n">
        <f aca="false">1*($G606&gt;=H$2)</f>
        <v>0</v>
      </c>
      <c r="I606" s="1" t="n">
        <f aca="false">1*($G606&gt;=I$2)</f>
        <v>0</v>
      </c>
      <c r="J606" s="1" t="n">
        <f aca="false">1*($G606&gt;=J$2)</f>
        <v>0</v>
      </c>
      <c r="K606" s="1" t="n">
        <f aca="false">1*($G606&gt;=K$2)</f>
        <v>0</v>
      </c>
      <c r="L606" s="1" t="n">
        <f aca="false">1*($G606&gt;=L$2)</f>
        <v>0</v>
      </c>
      <c r="V606" s="54" t="n">
        <f aca="false">ABS(E606-C606)</f>
        <v>0.62870103635887</v>
      </c>
      <c r="W606" s="54" t="n">
        <f aca="false">E606-C606</f>
        <v>-0.62870103635887</v>
      </c>
    </row>
    <row r="607" customFormat="false" ht="12.75" hidden="false" customHeight="false" outlineLevel="0" collapsed="false">
      <c r="A607" s="45" t="n">
        <f aca="false">A606+1</f>
        <v>605</v>
      </c>
      <c r="B607" s="54" t="n">
        <f aca="true">ABS(RAND())*4+1</f>
        <v>2.46191915330326</v>
      </c>
      <c r="C607" s="54" t="n">
        <f aca="true">ABS(RAND())*($P$13-$O$13)+$O$13</f>
        <v>2.1487462710534</v>
      </c>
      <c r="D607" s="54" t="n">
        <f aca="true">C607+(B607-C607)*(ABS(RAND())*($P$14-$O$14)+$O$14)*(ABS(RAND())*($P$15-$O$15)+$O$15)</f>
        <v>2.46191915330326</v>
      </c>
      <c r="E607" s="54" t="n">
        <f aca="false">D607*(D607&gt;=1)*(D607&lt;=5)+1*(D607&lt;1)+5*(D607&gt;5)</f>
        <v>2.46191915330326</v>
      </c>
      <c r="F607" s="54" t="n">
        <f aca="false">ABS(E607-B607)</f>
        <v>0</v>
      </c>
      <c r="G607" s="67" t="n">
        <f aca="false">F607/$G$1</f>
        <v>0</v>
      </c>
      <c r="H607" s="1" t="n">
        <f aca="false">1*($G607&gt;=H$2)</f>
        <v>0</v>
      </c>
      <c r="I607" s="1" t="n">
        <f aca="false">1*($G607&gt;=I$2)</f>
        <v>0</v>
      </c>
      <c r="J607" s="1" t="n">
        <f aca="false">1*($G607&gt;=J$2)</f>
        <v>0</v>
      </c>
      <c r="K607" s="1" t="n">
        <f aca="false">1*($G607&gt;=K$2)</f>
        <v>0</v>
      </c>
      <c r="L607" s="1" t="n">
        <f aca="false">1*($G607&gt;=L$2)</f>
        <v>0</v>
      </c>
      <c r="V607" s="54" t="n">
        <f aca="false">ABS(E607-C607)</f>
        <v>0.31317288224986</v>
      </c>
      <c r="W607" s="54" t="n">
        <f aca="false">E607-C607</f>
        <v>0.31317288224986</v>
      </c>
    </row>
    <row r="608" customFormat="false" ht="12.75" hidden="false" customHeight="false" outlineLevel="0" collapsed="false">
      <c r="A608" s="45" t="n">
        <f aca="false">A607+1</f>
        <v>606</v>
      </c>
      <c r="B608" s="54" t="n">
        <f aca="true">ABS(RAND())*4+1</f>
        <v>3.98016613622384</v>
      </c>
      <c r="C608" s="54" t="n">
        <f aca="true">ABS(RAND())*($P$13-$O$13)+$O$13</f>
        <v>2.72938290937007</v>
      </c>
      <c r="D608" s="54" t="n">
        <f aca="true">C608+(B608-C608)*(ABS(RAND())*($P$14-$O$14)+$O$14)*(ABS(RAND())*($P$15-$O$15)+$O$15)</f>
        <v>3.98016613622384</v>
      </c>
      <c r="E608" s="54" t="n">
        <f aca="false">D608*(D608&gt;=1)*(D608&lt;=5)+1*(D608&lt;1)+5*(D608&gt;5)</f>
        <v>3.98016613622384</v>
      </c>
      <c r="F608" s="54" t="n">
        <f aca="false">ABS(E608-B608)</f>
        <v>0</v>
      </c>
      <c r="G608" s="67" t="n">
        <f aca="false">F608/$G$1</f>
        <v>0</v>
      </c>
      <c r="H608" s="1" t="n">
        <f aca="false">1*($G608&gt;=H$2)</f>
        <v>0</v>
      </c>
      <c r="I608" s="1" t="n">
        <f aca="false">1*($G608&gt;=I$2)</f>
        <v>0</v>
      </c>
      <c r="J608" s="1" t="n">
        <f aca="false">1*($G608&gt;=J$2)</f>
        <v>0</v>
      </c>
      <c r="K608" s="1" t="n">
        <f aca="false">1*($G608&gt;=K$2)</f>
        <v>0</v>
      </c>
      <c r="L608" s="1" t="n">
        <f aca="false">1*($G608&gt;=L$2)</f>
        <v>0</v>
      </c>
      <c r="V608" s="54" t="n">
        <f aca="false">ABS(E608-C608)</f>
        <v>1.25078322685378</v>
      </c>
      <c r="W608" s="54" t="n">
        <f aca="false">E608-C608</f>
        <v>1.25078322685378</v>
      </c>
    </row>
    <row r="609" customFormat="false" ht="12.75" hidden="false" customHeight="false" outlineLevel="0" collapsed="false">
      <c r="A609" s="45" t="n">
        <f aca="false">A608+1</f>
        <v>607</v>
      </c>
      <c r="B609" s="54" t="n">
        <f aca="true">ABS(RAND())*4+1</f>
        <v>2.78599584676118</v>
      </c>
      <c r="C609" s="54" t="n">
        <f aca="true">ABS(RAND())*($P$13-$O$13)+$O$13</f>
        <v>2.22961186764821</v>
      </c>
      <c r="D609" s="54" t="n">
        <f aca="true">C609+(B609-C609)*(ABS(RAND())*($P$14-$O$14)+$O$14)*(ABS(RAND())*($P$15-$O$15)+$O$15)</f>
        <v>2.78599584676118</v>
      </c>
      <c r="E609" s="54" t="n">
        <f aca="false">D609*(D609&gt;=1)*(D609&lt;=5)+1*(D609&lt;1)+5*(D609&gt;5)</f>
        <v>2.78599584676118</v>
      </c>
      <c r="F609" s="54" t="n">
        <f aca="false">ABS(E609-B609)</f>
        <v>0</v>
      </c>
      <c r="G609" s="67" t="n">
        <f aca="false">F609/$G$1</f>
        <v>0</v>
      </c>
      <c r="H609" s="1" t="n">
        <f aca="false">1*($G609&gt;=H$2)</f>
        <v>0</v>
      </c>
      <c r="I609" s="1" t="n">
        <f aca="false">1*($G609&gt;=I$2)</f>
        <v>0</v>
      </c>
      <c r="J609" s="1" t="n">
        <f aca="false">1*($G609&gt;=J$2)</f>
        <v>0</v>
      </c>
      <c r="K609" s="1" t="n">
        <f aca="false">1*($G609&gt;=K$2)</f>
        <v>0</v>
      </c>
      <c r="L609" s="1" t="n">
        <f aca="false">1*($G609&gt;=L$2)</f>
        <v>0</v>
      </c>
      <c r="V609" s="54" t="n">
        <f aca="false">ABS(E609-C609)</f>
        <v>0.556383979112967</v>
      </c>
      <c r="W609" s="54" t="n">
        <f aca="false">E609-C609</f>
        <v>0.556383979112967</v>
      </c>
    </row>
    <row r="610" customFormat="false" ht="12.75" hidden="false" customHeight="false" outlineLevel="0" collapsed="false">
      <c r="A610" s="45" t="n">
        <f aca="false">A609+1</f>
        <v>608</v>
      </c>
      <c r="B610" s="54" t="n">
        <f aca="true">ABS(RAND())*4+1</f>
        <v>3.31122296604279</v>
      </c>
      <c r="C610" s="54" t="n">
        <f aca="true">ABS(RAND())*($P$13-$O$13)+$O$13</f>
        <v>3.67817220872518</v>
      </c>
      <c r="D610" s="54" t="n">
        <f aca="true">C610+(B610-C610)*(ABS(RAND())*($P$14-$O$14)+$O$14)*(ABS(RAND())*($P$15-$O$15)+$O$15)</f>
        <v>3.31122296604279</v>
      </c>
      <c r="E610" s="54" t="n">
        <f aca="false">D610*(D610&gt;=1)*(D610&lt;=5)+1*(D610&lt;1)+5*(D610&gt;5)</f>
        <v>3.31122296604279</v>
      </c>
      <c r="F610" s="54" t="n">
        <f aca="false">ABS(E610-B610)</f>
        <v>0</v>
      </c>
      <c r="G610" s="67" t="n">
        <f aca="false">F610/$G$1</f>
        <v>0</v>
      </c>
      <c r="H610" s="1" t="n">
        <f aca="false">1*($G610&gt;=H$2)</f>
        <v>0</v>
      </c>
      <c r="I610" s="1" t="n">
        <f aca="false">1*($G610&gt;=I$2)</f>
        <v>0</v>
      </c>
      <c r="J610" s="1" t="n">
        <f aca="false">1*($G610&gt;=J$2)</f>
        <v>0</v>
      </c>
      <c r="K610" s="1" t="n">
        <f aca="false">1*($G610&gt;=K$2)</f>
        <v>0</v>
      </c>
      <c r="L610" s="1" t="n">
        <f aca="false">1*($G610&gt;=L$2)</f>
        <v>0</v>
      </c>
      <c r="V610" s="54" t="n">
        <f aca="false">ABS(E610-C610)</f>
        <v>0.36694924268239</v>
      </c>
      <c r="W610" s="54" t="n">
        <f aca="false">E610-C610</f>
        <v>-0.36694924268239</v>
      </c>
    </row>
    <row r="611" customFormat="false" ht="12.75" hidden="false" customHeight="false" outlineLevel="0" collapsed="false">
      <c r="A611" s="45" t="n">
        <f aca="false">A610+1</f>
        <v>609</v>
      </c>
      <c r="B611" s="54" t="n">
        <f aca="true">ABS(RAND())*4+1</f>
        <v>4.18470594191708</v>
      </c>
      <c r="C611" s="54" t="n">
        <f aca="true">ABS(RAND())*($P$13-$O$13)+$O$13</f>
        <v>1.27841610538603</v>
      </c>
      <c r="D611" s="54" t="n">
        <f aca="true">C611+(B611-C611)*(ABS(RAND())*($P$14-$O$14)+$O$14)*(ABS(RAND())*($P$15-$O$15)+$O$15)</f>
        <v>4.18470594191708</v>
      </c>
      <c r="E611" s="54" t="n">
        <f aca="false">D611*(D611&gt;=1)*(D611&lt;=5)+1*(D611&lt;1)+5*(D611&gt;5)</f>
        <v>4.18470594191708</v>
      </c>
      <c r="F611" s="54" t="n">
        <f aca="false">ABS(E611-B611)</f>
        <v>0</v>
      </c>
      <c r="G611" s="67" t="n">
        <f aca="false">F611/$G$1</f>
        <v>0</v>
      </c>
      <c r="H611" s="1" t="n">
        <f aca="false">1*($G611&gt;=H$2)</f>
        <v>0</v>
      </c>
      <c r="I611" s="1" t="n">
        <f aca="false">1*($G611&gt;=I$2)</f>
        <v>0</v>
      </c>
      <c r="J611" s="1" t="n">
        <f aca="false">1*($G611&gt;=J$2)</f>
        <v>0</v>
      </c>
      <c r="K611" s="1" t="n">
        <f aca="false">1*($G611&gt;=K$2)</f>
        <v>0</v>
      </c>
      <c r="L611" s="1" t="n">
        <f aca="false">1*($G611&gt;=L$2)</f>
        <v>0</v>
      </c>
      <c r="V611" s="54" t="n">
        <f aca="false">ABS(E611-C611)</f>
        <v>2.90628983653105</v>
      </c>
      <c r="W611" s="54" t="n">
        <f aca="false">E611-C611</f>
        <v>2.90628983653105</v>
      </c>
    </row>
    <row r="612" customFormat="false" ht="12.75" hidden="false" customHeight="false" outlineLevel="0" collapsed="false">
      <c r="A612" s="45" t="n">
        <f aca="false">A611+1</f>
        <v>610</v>
      </c>
      <c r="B612" s="54" t="n">
        <f aca="true">ABS(RAND())*4+1</f>
        <v>3.72825521922171</v>
      </c>
      <c r="C612" s="54" t="n">
        <f aca="true">ABS(RAND())*($P$13-$O$13)+$O$13</f>
        <v>1.08928954789381</v>
      </c>
      <c r="D612" s="54" t="n">
        <f aca="true">C612+(B612-C612)*(ABS(RAND())*($P$14-$O$14)+$O$14)*(ABS(RAND())*($P$15-$O$15)+$O$15)</f>
        <v>3.72825521922171</v>
      </c>
      <c r="E612" s="54" t="n">
        <f aca="false">D612*(D612&gt;=1)*(D612&lt;=5)+1*(D612&lt;1)+5*(D612&gt;5)</f>
        <v>3.72825521922171</v>
      </c>
      <c r="F612" s="54" t="n">
        <f aca="false">ABS(E612-B612)</f>
        <v>0</v>
      </c>
      <c r="G612" s="67" t="n">
        <f aca="false">F612/$G$1</f>
        <v>0</v>
      </c>
      <c r="H612" s="1" t="n">
        <f aca="false">1*($G612&gt;=H$2)</f>
        <v>0</v>
      </c>
      <c r="I612" s="1" t="n">
        <f aca="false">1*($G612&gt;=I$2)</f>
        <v>0</v>
      </c>
      <c r="J612" s="1" t="n">
        <f aca="false">1*($G612&gt;=J$2)</f>
        <v>0</v>
      </c>
      <c r="K612" s="1" t="n">
        <f aca="false">1*($G612&gt;=K$2)</f>
        <v>0</v>
      </c>
      <c r="L612" s="1" t="n">
        <f aca="false">1*($G612&gt;=L$2)</f>
        <v>0</v>
      </c>
      <c r="V612" s="54" t="n">
        <f aca="false">ABS(E612-C612)</f>
        <v>2.63896567132791</v>
      </c>
      <c r="W612" s="54" t="n">
        <f aca="false">E612-C612</f>
        <v>2.63896567132791</v>
      </c>
    </row>
    <row r="613" customFormat="false" ht="12.75" hidden="false" customHeight="false" outlineLevel="0" collapsed="false">
      <c r="A613" s="45" t="n">
        <f aca="false">A612+1</f>
        <v>611</v>
      </c>
      <c r="B613" s="54" t="n">
        <f aca="true">ABS(RAND())*4+1</f>
        <v>4.19101044438879</v>
      </c>
      <c r="C613" s="54" t="n">
        <f aca="true">ABS(RAND())*($P$13-$O$13)+$O$13</f>
        <v>3.17832591211807</v>
      </c>
      <c r="D613" s="54" t="n">
        <f aca="true">C613+(B613-C613)*(ABS(RAND())*($P$14-$O$14)+$O$14)*(ABS(RAND())*($P$15-$O$15)+$O$15)</f>
        <v>4.19101044438879</v>
      </c>
      <c r="E613" s="54" t="n">
        <f aca="false">D613*(D613&gt;=1)*(D613&lt;=5)+1*(D613&lt;1)+5*(D613&gt;5)</f>
        <v>4.19101044438879</v>
      </c>
      <c r="F613" s="54" t="n">
        <f aca="false">ABS(E613-B613)</f>
        <v>0</v>
      </c>
      <c r="G613" s="67" t="n">
        <f aca="false">F613/$G$1</f>
        <v>0</v>
      </c>
      <c r="H613" s="1" t="n">
        <f aca="false">1*($G613&gt;=H$2)</f>
        <v>0</v>
      </c>
      <c r="I613" s="1" t="n">
        <f aca="false">1*($G613&gt;=I$2)</f>
        <v>0</v>
      </c>
      <c r="J613" s="1" t="n">
        <f aca="false">1*($G613&gt;=J$2)</f>
        <v>0</v>
      </c>
      <c r="K613" s="1" t="n">
        <f aca="false">1*($G613&gt;=K$2)</f>
        <v>0</v>
      </c>
      <c r="L613" s="1" t="n">
        <f aca="false">1*($G613&gt;=L$2)</f>
        <v>0</v>
      </c>
      <c r="V613" s="54" t="n">
        <f aca="false">ABS(E613-C613)</f>
        <v>1.01268453227072</v>
      </c>
      <c r="W613" s="54" t="n">
        <f aca="false">E613-C613</f>
        <v>1.01268453227072</v>
      </c>
    </row>
    <row r="614" customFormat="false" ht="12.75" hidden="false" customHeight="false" outlineLevel="0" collapsed="false">
      <c r="A614" s="45" t="n">
        <f aca="false">A613+1</f>
        <v>612</v>
      </c>
      <c r="B614" s="54" t="n">
        <f aca="true">ABS(RAND())*4+1</f>
        <v>1.73012971137968</v>
      </c>
      <c r="C614" s="54" t="n">
        <f aca="true">ABS(RAND())*($P$13-$O$13)+$O$13</f>
        <v>4.85259305935609</v>
      </c>
      <c r="D614" s="54" t="n">
        <f aca="true">C614+(B614-C614)*(ABS(RAND())*($P$14-$O$14)+$O$14)*(ABS(RAND())*($P$15-$O$15)+$O$15)</f>
        <v>1.73012971137968</v>
      </c>
      <c r="E614" s="54" t="n">
        <f aca="false">D614*(D614&gt;=1)*(D614&lt;=5)+1*(D614&lt;1)+5*(D614&gt;5)</f>
        <v>1.73012971137968</v>
      </c>
      <c r="F614" s="54" t="n">
        <f aca="false">ABS(E614-B614)</f>
        <v>0</v>
      </c>
      <c r="G614" s="67" t="n">
        <f aca="false">F614/$G$1</f>
        <v>0</v>
      </c>
      <c r="H614" s="1" t="n">
        <f aca="false">1*($G614&gt;=H$2)</f>
        <v>0</v>
      </c>
      <c r="I614" s="1" t="n">
        <f aca="false">1*($G614&gt;=I$2)</f>
        <v>0</v>
      </c>
      <c r="J614" s="1" t="n">
        <f aca="false">1*($G614&gt;=J$2)</f>
        <v>0</v>
      </c>
      <c r="K614" s="1" t="n">
        <f aca="false">1*($G614&gt;=K$2)</f>
        <v>0</v>
      </c>
      <c r="L614" s="1" t="n">
        <f aca="false">1*($G614&gt;=L$2)</f>
        <v>0</v>
      </c>
      <c r="V614" s="54" t="n">
        <f aca="false">ABS(E614-C614)</f>
        <v>3.12246334797641</v>
      </c>
      <c r="W614" s="54" t="n">
        <f aca="false">E614-C614</f>
        <v>-3.12246334797641</v>
      </c>
    </row>
    <row r="615" customFormat="false" ht="12.75" hidden="false" customHeight="false" outlineLevel="0" collapsed="false">
      <c r="A615" s="45" t="n">
        <f aca="false">A614+1</f>
        <v>613</v>
      </c>
      <c r="B615" s="54" t="n">
        <f aca="true">ABS(RAND())*4+1</f>
        <v>4.36319073102411</v>
      </c>
      <c r="C615" s="54" t="n">
        <f aca="true">ABS(RAND())*($P$13-$O$13)+$O$13</f>
        <v>3.8830069709258</v>
      </c>
      <c r="D615" s="54" t="n">
        <f aca="true">C615+(B615-C615)*(ABS(RAND())*($P$14-$O$14)+$O$14)*(ABS(RAND())*($P$15-$O$15)+$O$15)</f>
        <v>4.36319073102411</v>
      </c>
      <c r="E615" s="54" t="n">
        <f aca="false">D615*(D615&gt;=1)*(D615&lt;=5)+1*(D615&lt;1)+5*(D615&gt;5)</f>
        <v>4.36319073102411</v>
      </c>
      <c r="F615" s="54" t="n">
        <f aca="false">ABS(E615-B615)</f>
        <v>0</v>
      </c>
      <c r="G615" s="67" t="n">
        <f aca="false">F615/$G$1</f>
        <v>0</v>
      </c>
      <c r="H615" s="1" t="n">
        <f aca="false">1*($G615&gt;=H$2)</f>
        <v>0</v>
      </c>
      <c r="I615" s="1" t="n">
        <f aca="false">1*($G615&gt;=I$2)</f>
        <v>0</v>
      </c>
      <c r="J615" s="1" t="n">
        <f aca="false">1*($G615&gt;=J$2)</f>
        <v>0</v>
      </c>
      <c r="K615" s="1" t="n">
        <f aca="false">1*($G615&gt;=K$2)</f>
        <v>0</v>
      </c>
      <c r="L615" s="1" t="n">
        <f aca="false">1*($G615&gt;=L$2)</f>
        <v>0</v>
      </c>
      <c r="V615" s="54" t="n">
        <f aca="false">ABS(E615-C615)</f>
        <v>0.480183760098318</v>
      </c>
      <c r="W615" s="54" t="n">
        <f aca="false">E615-C615</f>
        <v>0.480183760098318</v>
      </c>
    </row>
    <row r="616" customFormat="false" ht="12.75" hidden="false" customHeight="false" outlineLevel="0" collapsed="false">
      <c r="A616" s="45" t="n">
        <f aca="false">A615+1</f>
        <v>614</v>
      </c>
      <c r="B616" s="54" t="n">
        <f aca="true">ABS(RAND())*4+1</f>
        <v>4.09391398208888</v>
      </c>
      <c r="C616" s="54" t="n">
        <f aca="true">ABS(RAND())*($P$13-$O$13)+$O$13</f>
        <v>1.30094134768273</v>
      </c>
      <c r="D616" s="54" t="n">
        <f aca="true">C616+(B616-C616)*(ABS(RAND())*($P$14-$O$14)+$O$14)*(ABS(RAND())*($P$15-$O$15)+$O$15)</f>
        <v>4.09391398208888</v>
      </c>
      <c r="E616" s="54" t="n">
        <f aca="false">D616*(D616&gt;=1)*(D616&lt;=5)+1*(D616&lt;1)+5*(D616&gt;5)</f>
        <v>4.09391398208888</v>
      </c>
      <c r="F616" s="54" t="n">
        <f aca="false">ABS(E616-B616)</f>
        <v>0</v>
      </c>
      <c r="G616" s="67" t="n">
        <f aca="false">F616/$G$1</f>
        <v>0</v>
      </c>
      <c r="H616" s="1" t="n">
        <f aca="false">1*($G616&gt;=H$2)</f>
        <v>0</v>
      </c>
      <c r="I616" s="1" t="n">
        <f aca="false">1*($G616&gt;=I$2)</f>
        <v>0</v>
      </c>
      <c r="J616" s="1" t="n">
        <f aca="false">1*($G616&gt;=J$2)</f>
        <v>0</v>
      </c>
      <c r="K616" s="1" t="n">
        <f aca="false">1*($G616&gt;=K$2)</f>
        <v>0</v>
      </c>
      <c r="L616" s="1" t="n">
        <f aca="false">1*($G616&gt;=L$2)</f>
        <v>0</v>
      </c>
      <c r="V616" s="54" t="n">
        <f aca="false">ABS(E616-C616)</f>
        <v>2.79297263440615</v>
      </c>
      <c r="W616" s="54" t="n">
        <f aca="false">E616-C616</f>
        <v>2.79297263440615</v>
      </c>
    </row>
    <row r="617" customFormat="false" ht="12.75" hidden="false" customHeight="false" outlineLevel="0" collapsed="false">
      <c r="A617" s="45" t="n">
        <f aca="false">A616+1</f>
        <v>615</v>
      </c>
      <c r="B617" s="54" t="n">
        <f aca="true">ABS(RAND())*4+1</f>
        <v>3.07898321367634</v>
      </c>
      <c r="C617" s="54" t="n">
        <f aca="true">ABS(RAND())*($P$13-$O$13)+$O$13</f>
        <v>4.90335655348037</v>
      </c>
      <c r="D617" s="54" t="n">
        <f aca="true">C617+(B617-C617)*(ABS(RAND())*($P$14-$O$14)+$O$14)*(ABS(RAND())*($P$15-$O$15)+$O$15)</f>
        <v>3.07898321367634</v>
      </c>
      <c r="E617" s="54" t="n">
        <f aca="false">D617*(D617&gt;=1)*(D617&lt;=5)+1*(D617&lt;1)+5*(D617&gt;5)</f>
        <v>3.07898321367634</v>
      </c>
      <c r="F617" s="54" t="n">
        <f aca="false">ABS(E617-B617)</f>
        <v>0</v>
      </c>
      <c r="G617" s="67" t="n">
        <f aca="false">F617/$G$1</f>
        <v>0</v>
      </c>
      <c r="H617" s="1" t="n">
        <f aca="false">1*($G617&gt;=H$2)</f>
        <v>0</v>
      </c>
      <c r="I617" s="1" t="n">
        <f aca="false">1*($G617&gt;=I$2)</f>
        <v>0</v>
      </c>
      <c r="J617" s="1" t="n">
        <f aca="false">1*($G617&gt;=J$2)</f>
        <v>0</v>
      </c>
      <c r="K617" s="1" t="n">
        <f aca="false">1*($G617&gt;=K$2)</f>
        <v>0</v>
      </c>
      <c r="L617" s="1" t="n">
        <f aca="false">1*($G617&gt;=L$2)</f>
        <v>0</v>
      </c>
      <c r="V617" s="54" t="n">
        <f aca="false">ABS(E617-C617)</f>
        <v>1.82437333980403</v>
      </c>
      <c r="W617" s="54" t="n">
        <f aca="false">E617-C617</f>
        <v>-1.82437333980403</v>
      </c>
    </row>
    <row r="618" customFormat="false" ht="12.75" hidden="false" customHeight="false" outlineLevel="0" collapsed="false">
      <c r="A618" s="45" t="n">
        <f aca="false">A617+1</f>
        <v>616</v>
      </c>
      <c r="B618" s="54" t="n">
        <f aca="true">ABS(RAND())*4+1</f>
        <v>1.25626749350575</v>
      </c>
      <c r="C618" s="54" t="n">
        <f aca="true">ABS(RAND())*($P$13-$O$13)+$O$13</f>
        <v>1.11472241614751</v>
      </c>
      <c r="D618" s="54" t="n">
        <f aca="true">C618+(B618-C618)*(ABS(RAND())*($P$14-$O$14)+$O$14)*(ABS(RAND())*($P$15-$O$15)+$O$15)</f>
        <v>1.25626749350575</v>
      </c>
      <c r="E618" s="54" t="n">
        <f aca="false">D618*(D618&gt;=1)*(D618&lt;=5)+1*(D618&lt;1)+5*(D618&gt;5)</f>
        <v>1.25626749350575</v>
      </c>
      <c r="F618" s="54" t="n">
        <f aca="false">ABS(E618-B618)</f>
        <v>0</v>
      </c>
      <c r="G618" s="67" t="n">
        <f aca="false">F618/$G$1</f>
        <v>0</v>
      </c>
      <c r="H618" s="1" t="n">
        <f aca="false">1*($G618&gt;=H$2)</f>
        <v>0</v>
      </c>
      <c r="I618" s="1" t="n">
        <f aca="false">1*($G618&gt;=I$2)</f>
        <v>0</v>
      </c>
      <c r="J618" s="1" t="n">
        <f aca="false">1*($G618&gt;=J$2)</f>
        <v>0</v>
      </c>
      <c r="K618" s="1" t="n">
        <f aca="false">1*($G618&gt;=K$2)</f>
        <v>0</v>
      </c>
      <c r="L618" s="1" t="n">
        <f aca="false">1*($G618&gt;=L$2)</f>
        <v>0</v>
      </c>
      <c r="V618" s="54" t="n">
        <f aca="false">ABS(E618-C618)</f>
        <v>0.141545077358243</v>
      </c>
      <c r="W618" s="54" t="n">
        <f aca="false">E618-C618</f>
        <v>0.141545077358243</v>
      </c>
    </row>
    <row r="619" customFormat="false" ht="12.75" hidden="false" customHeight="false" outlineLevel="0" collapsed="false">
      <c r="A619" s="45" t="n">
        <f aca="false">A618+1</f>
        <v>617</v>
      </c>
      <c r="B619" s="54" t="n">
        <f aca="true">ABS(RAND())*4+1</f>
        <v>1.27982479255344</v>
      </c>
      <c r="C619" s="54" t="n">
        <f aca="true">ABS(RAND())*($P$13-$O$13)+$O$13</f>
        <v>4.56015610395462</v>
      </c>
      <c r="D619" s="54" t="n">
        <f aca="true">C619+(B619-C619)*(ABS(RAND())*($P$14-$O$14)+$O$14)*(ABS(RAND())*($P$15-$O$15)+$O$15)</f>
        <v>1.27982479255344</v>
      </c>
      <c r="E619" s="54" t="n">
        <f aca="false">D619*(D619&gt;=1)*(D619&lt;=5)+1*(D619&lt;1)+5*(D619&gt;5)</f>
        <v>1.27982479255344</v>
      </c>
      <c r="F619" s="54" t="n">
        <f aca="false">ABS(E619-B619)</f>
        <v>0</v>
      </c>
      <c r="G619" s="67" t="n">
        <f aca="false">F619/$G$1</f>
        <v>0</v>
      </c>
      <c r="H619" s="1" t="n">
        <f aca="false">1*($G619&gt;=H$2)</f>
        <v>0</v>
      </c>
      <c r="I619" s="1" t="n">
        <f aca="false">1*($G619&gt;=I$2)</f>
        <v>0</v>
      </c>
      <c r="J619" s="1" t="n">
        <f aca="false">1*($G619&gt;=J$2)</f>
        <v>0</v>
      </c>
      <c r="K619" s="1" t="n">
        <f aca="false">1*($G619&gt;=K$2)</f>
        <v>0</v>
      </c>
      <c r="L619" s="1" t="n">
        <f aca="false">1*($G619&gt;=L$2)</f>
        <v>0</v>
      </c>
      <c r="V619" s="54" t="n">
        <f aca="false">ABS(E619-C619)</f>
        <v>3.28033131140118</v>
      </c>
      <c r="W619" s="54" t="n">
        <f aca="false">E619-C619</f>
        <v>-3.28033131140118</v>
      </c>
    </row>
    <row r="620" customFormat="false" ht="12.75" hidden="false" customHeight="false" outlineLevel="0" collapsed="false">
      <c r="A620" s="45" t="n">
        <f aca="false">A619+1</f>
        <v>618</v>
      </c>
      <c r="B620" s="54" t="n">
        <f aca="true">ABS(RAND())*4+1</f>
        <v>2.17749918018288</v>
      </c>
      <c r="C620" s="54" t="n">
        <f aca="true">ABS(RAND())*($P$13-$O$13)+$O$13</f>
        <v>4.01381490529111</v>
      </c>
      <c r="D620" s="54" t="n">
        <f aca="true">C620+(B620-C620)*(ABS(RAND())*($P$14-$O$14)+$O$14)*(ABS(RAND())*($P$15-$O$15)+$O$15)</f>
        <v>2.17749918018288</v>
      </c>
      <c r="E620" s="54" t="n">
        <f aca="false">D620*(D620&gt;=1)*(D620&lt;=5)+1*(D620&lt;1)+5*(D620&gt;5)</f>
        <v>2.17749918018288</v>
      </c>
      <c r="F620" s="54" t="n">
        <f aca="false">ABS(E620-B620)</f>
        <v>0</v>
      </c>
      <c r="G620" s="67" t="n">
        <f aca="false">F620/$G$1</f>
        <v>0</v>
      </c>
      <c r="H620" s="1" t="n">
        <f aca="false">1*($G620&gt;=H$2)</f>
        <v>0</v>
      </c>
      <c r="I620" s="1" t="n">
        <f aca="false">1*($G620&gt;=I$2)</f>
        <v>0</v>
      </c>
      <c r="J620" s="1" t="n">
        <f aca="false">1*($G620&gt;=J$2)</f>
        <v>0</v>
      </c>
      <c r="K620" s="1" t="n">
        <f aca="false">1*($G620&gt;=K$2)</f>
        <v>0</v>
      </c>
      <c r="L620" s="1" t="n">
        <f aca="false">1*($G620&gt;=L$2)</f>
        <v>0</v>
      </c>
      <c r="V620" s="54" t="n">
        <f aca="false">ABS(E620-C620)</f>
        <v>1.83631572510823</v>
      </c>
      <c r="W620" s="54" t="n">
        <f aca="false">E620-C620</f>
        <v>-1.83631572510823</v>
      </c>
    </row>
    <row r="621" customFormat="false" ht="12.75" hidden="false" customHeight="false" outlineLevel="0" collapsed="false">
      <c r="A621" s="45" t="n">
        <f aca="false">A620+1</f>
        <v>619</v>
      </c>
      <c r="B621" s="54" t="n">
        <f aca="true">ABS(RAND())*4+1</f>
        <v>2.13905045551766</v>
      </c>
      <c r="C621" s="54" t="n">
        <f aca="true">ABS(RAND())*($P$13-$O$13)+$O$13</f>
        <v>1.25556058967348</v>
      </c>
      <c r="D621" s="54" t="n">
        <f aca="true">C621+(B621-C621)*(ABS(RAND())*($P$14-$O$14)+$O$14)*(ABS(RAND())*($P$15-$O$15)+$O$15)</f>
        <v>2.13905045551766</v>
      </c>
      <c r="E621" s="54" t="n">
        <f aca="false">D621*(D621&gt;=1)*(D621&lt;=5)+1*(D621&lt;1)+5*(D621&gt;5)</f>
        <v>2.13905045551766</v>
      </c>
      <c r="F621" s="54" t="n">
        <f aca="false">ABS(E621-B621)</f>
        <v>0</v>
      </c>
      <c r="G621" s="67" t="n">
        <f aca="false">F621/$G$1</f>
        <v>0</v>
      </c>
      <c r="H621" s="1" t="n">
        <f aca="false">1*($G621&gt;=H$2)</f>
        <v>0</v>
      </c>
      <c r="I621" s="1" t="n">
        <f aca="false">1*($G621&gt;=I$2)</f>
        <v>0</v>
      </c>
      <c r="J621" s="1" t="n">
        <f aca="false">1*($G621&gt;=J$2)</f>
        <v>0</v>
      </c>
      <c r="K621" s="1" t="n">
        <f aca="false">1*($G621&gt;=K$2)</f>
        <v>0</v>
      </c>
      <c r="L621" s="1" t="n">
        <f aca="false">1*($G621&gt;=L$2)</f>
        <v>0</v>
      </c>
      <c r="V621" s="54" t="n">
        <f aca="false">ABS(E621-C621)</f>
        <v>0.883489865844186</v>
      </c>
      <c r="W621" s="54" t="n">
        <f aca="false">E621-C621</f>
        <v>0.883489865844186</v>
      </c>
    </row>
    <row r="622" customFormat="false" ht="12.75" hidden="false" customHeight="false" outlineLevel="0" collapsed="false">
      <c r="A622" s="45" t="n">
        <f aca="false">A621+1</f>
        <v>620</v>
      </c>
      <c r="B622" s="54" t="n">
        <f aca="true">ABS(RAND())*4+1</f>
        <v>2.28058263343289</v>
      </c>
      <c r="C622" s="54" t="n">
        <f aca="true">ABS(RAND())*($P$13-$O$13)+$O$13</f>
        <v>1.78568341215506</v>
      </c>
      <c r="D622" s="54" t="n">
        <f aca="true">C622+(B622-C622)*(ABS(RAND())*($P$14-$O$14)+$O$14)*(ABS(RAND())*($P$15-$O$15)+$O$15)</f>
        <v>2.28058263343289</v>
      </c>
      <c r="E622" s="54" t="n">
        <f aca="false">D622*(D622&gt;=1)*(D622&lt;=5)+1*(D622&lt;1)+5*(D622&gt;5)</f>
        <v>2.28058263343289</v>
      </c>
      <c r="F622" s="54" t="n">
        <f aca="false">ABS(E622-B622)</f>
        <v>0</v>
      </c>
      <c r="G622" s="67" t="n">
        <f aca="false">F622/$G$1</f>
        <v>0</v>
      </c>
      <c r="H622" s="1" t="n">
        <f aca="false">1*($G622&gt;=H$2)</f>
        <v>0</v>
      </c>
      <c r="I622" s="1" t="n">
        <f aca="false">1*($G622&gt;=I$2)</f>
        <v>0</v>
      </c>
      <c r="J622" s="1" t="n">
        <f aca="false">1*($G622&gt;=J$2)</f>
        <v>0</v>
      </c>
      <c r="K622" s="1" t="n">
        <f aca="false">1*($G622&gt;=K$2)</f>
        <v>0</v>
      </c>
      <c r="L622" s="1" t="n">
        <f aca="false">1*($G622&gt;=L$2)</f>
        <v>0</v>
      </c>
      <c r="V622" s="54" t="n">
        <f aca="false">ABS(E622-C622)</f>
        <v>0.494899221277829</v>
      </c>
      <c r="W622" s="54" t="n">
        <f aca="false">E622-C622</f>
        <v>0.494899221277829</v>
      </c>
    </row>
    <row r="623" customFormat="false" ht="12.75" hidden="false" customHeight="false" outlineLevel="0" collapsed="false">
      <c r="A623" s="45" t="n">
        <f aca="false">A622+1</f>
        <v>621</v>
      </c>
      <c r="B623" s="54" t="n">
        <f aca="true">ABS(RAND())*4+1</f>
        <v>4.93165890915451</v>
      </c>
      <c r="C623" s="54" t="n">
        <f aca="true">ABS(RAND())*($P$13-$O$13)+$O$13</f>
        <v>3.36180730669058</v>
      </c>
      <c r="D623" s="54" t="n">
        <f aca="true">C623+(B623-C623)*(ABS(RAND())*($P$14-$O$14)+$O$14)*(ABS(RAND())*($P$15-$O$15)+$O$15)</f>
        <v>4.93165890915451</v>
      </c>
      <c r="E623" s="54" t="n">
        <f aca="false">D623*(D623&gt;=1)*(D623&lt;=5)+1*(D623&lt;1)+5*(D623&gt;5)</f>
        <v>4.93165890915451</v>
      </c>
      <c r="F623" s="54" t="n">
        <f aca="false">ABS(E623-B623)</f>
        <v>0</v>
      </c>
      <c r="G623" s="67" t="n">
        <f aca="false">F623/$G$1</f>
        <v>0</v>
      </c>
      <c r="H623" s="1" t="n">
        <f aca="false">1*($G623&gt;=H$2)</f>
        <v>0</v>
      </c>
      <c r="I623" s="1" t="n">
        <f aca="false">1*($G623&gt;=I$2)</f>
        <v>0</v>
      </c>
      <c r="J623" s="1" t="n">
        <f aca="false">1*($G623&gt;=J$2)</f>
        <v>0</v>
      </c>
      <c r="K623" s="1" t="n">
        <f aca="false">1*($G623&gt;=K$2)</f>
        <v>0</v>
      </c>
      <c r="L623" s="1" t="n">
        <f aca="false">1*($G623&gt;=L$2)</f>
        <v>0</v>
      </c>
      <c r="V623" s="54" t="n">
        <f aca="false">ABS(E623-C623)</f>
        <v>1.56985160246393</v>
      </c>
      <c r="W623" s="54" t="n">
        <f aca="false">E623-C623</f>
        <v>1.56985160246393</v>
      </c>
    </row>
    <row r="624" customFormat="false" ht="12.75" hidden="false" customHeight="false" outlineLevel="0" collapsed="false">
      <c r="A624" s="45" t="n">
        <f aca="false">A623+1</f>
        <v>622</v>
      </c>
      <c r="B624" s="54" t="n">
        <f aca="true">ABS(RAND())*4+1</f>
        <v>1.99814883653502</v>
      </c>
      <c r="C624" s="54" t="n">
        <f aca="true">ABS(RAND())*($P$13-$O$13)+$O$13</f>
        <v>3.17185292620028</v>
      </c>
      <c r="D624" s="54" t="n">
        <f aca="true">C624+(B624-C624)*(ABS(RAND())*($P$14-$O$14)+$O$14)*(ABS(RAND())*($P$15-$O$15)+$O$15)</f>
        <v>1.99814883653502</v>
      </c>
      <c r="E624" s="54" t="n">
        <f aca="false">D624*(D624&gt;=1)*(D624&lt;=5)+1*(D624&lt;1)+5*(D624&gt;5)</f>
        <v>1.99814883653502</v>
      </c>
      <c r="F624" s="54" t="n">
        <f aca="false">ABS(E624-B624)</f>
        <v>0</v>
      </c>
      <c r="G624" s="67" t="n">
        <f aca="false">F624/$G$1</f>
        <v>0</v>
      </c>
      <c r="H624" s="1" t="n">
        <f aca="false">1*($G624&gt;=H$2)</f>
        <v>0</v>
      </c>
      <c r="I624" s="1" t="n">
        <f aca="false">1*($G624&gt;=I$2)</f>
        <v>0</v>
      </c>
      <c r="J624" s="1" t="n">
        <f aca="false">1*($G624&gt;=J$2)</f>
        <v>0</v>
      </c>
      <c r="K624" s="1" t="n">
        <f aca="false">1*($G624&gt;=K$2)</f>
        <v>0</v>
      </c>
      <c r="L624" s="1" t="n">
        <f aca="false">1*($G624&gt;=L$2)</f>
        <v>0</v>
      </c>
      <c r="V624" s="54" t="n">
        <f aca="false">ABS(E624-C624)</f>
        <v>1.17370408966526</v>
      </c>
      <c r="W624" s="54" t="n">
        <f aca="false">E624-C624</f>
        <v>-1.17370408966526</v>
      </c>
    </row>
    <row r="625" customFormat="false" ht="12.75" hidden="false" customHeight="false" outlineLevel="0" collapsed="false">
      <c r="A625" s="45" t="n">
        <f aca="false">A624+1</f>
        <v>623</v>
      </c>
      <c r="B625" s="54" t="n">
        <f aca="true">ABS(RAND())*4+1</f>
        <v>1.22888046948331</v>
      </c>
      <c r="C625" s="54" t="n">
        <f aca="true">ABS(RAND())*($P$13-$O$13)+$O$13</f>
        <v>2.15097658426554</v>
      </c>
      <c r="D625" s="54" t="n">
        <f aca="true">C625+(B625-C625)*(ABS(RAND())*($P$14-$O$14)+$O$14)*(ABS(RAND())*($P$15-$O$15)+$O$15)</f>
        <v>1.22888046948331</v>
      </c>
      <c r="E625" s="54" t="n">
        <f aca="false">D625*(D625&gt;=1)*(D625&lt;=5)+1*(D625&lt;1)+5*(D625&gt;5)</f>
        <v>1.22888046948331</v>
      </c>
      <c r="F625" s="54" t="n">
        <f aca="false">ABS(E625-B625)</f>
        <v>0</v>
      </c>
      <c r="G625" s="67" t="n">
        <f aca="false">F625/$G$1</f>
        <v>0</v>
      </c>
      <c r="H625" s="1" t="n">
        <f aca="false">1*($G625&gt;=H$2)</f>
        <v>0</v>
      </c>
      <c r="I625" s="1" t="n">
        <f aca="false">1*($G625&gt;=I$2)</f>
        <v>0</v>
      </c>
      <c r="J625" s="1" t="n">
        <f aca="false">1*($G625&gt;=J$2)</f>
        <v>0</v>
      </c>
      <c r="K625" s="1" t="n">
        <f aca="false">1*($G625&gt;=K$2)</f>
        <v>0</v>
      </c>
      <c r="L625" s="1" t="n">
        <f aca="false">1*($G625&gt;=L$2)</f>
        <v>0</v>
      </c>
      <c r="V625" s="54" t="n">
        <f aca="false">ABS(E625-C625)</f>
        <v>0.922096114782234</v>
      </c>
      <c r="W625" s="54" t="n">
        <f aca="false">E625-C625</f>
        <v>-0.922096114782234</v>
      </c>
    </row>
    <row r="626" customFormat="false" ht="12.75" hidden="false" customHeight="false" outlineLevel="0" collapsed="false">
      <c r="A626" s="45" t="n">
        <f aca="false">A625+1</f>
        <v>624</v>
      </c>
      <c r="B626" s="54" t="n">
        <f aca="true">ABS(RAND())*4+1</f>
        <v>1.46457784131702</v>
      </c>
      <c r="C626" s="54" t="n">
        <f aca="true">ABS(RAND())*($P$13-$O$13)+$O$13</f>
        <v>4.35416716824982</v>
      </c>
      <c r="D626" s="54" t="n">
        <f aca="true">C626+(B626-C626)*(ABS(RAND())*($P$14-$O$14)+$O$14)*(ABS(RAND())*($P$15-$O$15)+$O$15)</f>
        <v>1.46457784131702</v>
      </c>
      <c r="E626" s="54" t="n">
        <f aca="false">D626*(D626&gt;=1)*(D626&lt;=5)+1*(D626&lt;1)+5*(D626&gt;5)</f>
        <v>1.46457784131702</v>
      </c>
      <c r="F626" s="54" t="n">
        <f aca="false">ABS(E626-B626)</f>
        <v>0</v>
      </c>
      <c r="G626" s="67" t="n">
        <f aca="false">F626/$G$1</f>
        <v>0</v>
      </c>
      <c r="H626" s="1" t="n">
        <f aca="false">1*($G626&gt;=H$2)</f>
        <v>0</v>
      </c>
      <c r="I626" s="1" t="n">
        <f aca="false">1*($G626&gt;=I$2)</f>
        <v>0</v>
      </c>
      <c r="J626" s="1" t="n">
        <f aca="false">1*($G626&gt;=J$2)</f>
        <v>0</v>
      </c>
      <c r="K626" s="1" t="n">
        <f aca="false">1*($G626&gt;=K$2)</f>
        <v>0</v>
      </c>
      <c r="L626" s="1" t="n">
        <f aca="false">1*($G626&gt;=L$2)</f>
        <v>0</v>
      </c>
      <c r="V626" s="54" t="n">
        <f aca="false">ABS(E626-C626)</f>
        <v>2.8895893269328</v>
      </c>
      <c r="W626" s="54" t="n">
        <f aca="false">E626-C626</f>
        <v>-2.8895893269328</v>
      </c>
    </row>
    <row r="627" customFormat="false" ht="12.75" hidden="false" customHeight="false" outlineLevel="0" collapsed="false">
      <c r="A627" s="45" t="n">
        <f aca="false">A626+1</f>
        <v>625</v>
      </c>
      <c r="B627" s="54" t="n">
        <f aca="true">ABS(RAND())*4+1</f>
        <v>4.67962092721761</v>
      </c>
      <c r="C627" s="54" t="n">
        <f aca="true">ABS(RAND())*($P$13-$O$13)+$O$13</f>
        <v>4.33560675076441</v>
      </c>
      <c r="D627" s="54" t="n">
        <f aca="true">C627+(B627-C627)*(ABS(RAND())*($P$14-$O$14)+$O$14)*(ABS(RAND())*($P$15-$O$15)+$O$15)</f>
        <v>4.67962092721761</v>
      </c>
      <c r="E627" s="54" t="n">
        <f aca="false">D627*(D627&gt;=1)*(D627&lt;=5)+1*(D627&lt;1)+5*(D627&gt;5)</f>
        <v>4.67962092721761</v>
      </c>
      <c r="F627" s="54" t="n">
        <f aca="false">ABS(E627-B627)</f>
        <v>0</v>
      </c>
      <c r="G627" s="67" t="n">
        <f aca="false">F627/$G$1</f>
        <v>0</v>
      </c>
      <c r="H627" s="1" t="n">
        <f aca="false">1*($G627&gt;=H$2)</f>
        <v>0</v>
      </c>
      <c r="I627" s="1" t="n">
        <f aca="false">1*($G627&gt;=I$2)</f>
        <v>0</v>
      </c>
      <c r="J627" s="1" t="n">
        <f aca="false">1*($G627&gt;=J$2)</f>
        <v>0</v>
      </c>
      <c r="K627" s="1" t="n">
        <f aca="false">1*($G627&gt;=K$2)</f>
        <v>0</v>
      </c>
      <c r="L627" s="1" t="n">
        <f aca="false">1*($G627&gt;=L$2)</f>
        <v>0</v>
      </c>
      <c r="V627" s="54" t="n">
        <f aca="false">ABS(E627-C627)</f>
        <v>0.344014176453205</v>
      </c>
      <c r="W627" s="54" t="n">
        <f aca="false">E627-C627</f>
        <v>0.344014176453205</v>
      </c>
    </row>
    <row r="628" customFormat="false" ht="12.75" hidden="false" customHeight="false" outlineLevel="0" collapsed="false">
      <c r="A628" s="45" t="n">
        <f aca="false">A627+1</f>
        <v>626</v>
      </c>
      <c r="B628" s="54" t="n">
        <f aca="true">ABS(RAND())*4+1</f>
        <v>1.72305250622292</v>
      </c>
      <c r="C628" s="54" t="n">
        <f aca="true">ABS(RAND())*($P$13-$O$13)+$O$13</f>
        <v>1.89038213625184</v>
      </c>
      <c r="D628" s="54" t="n">
        <f aca="true">C628+(B628-C628)*(ABS(RAND())*($P$14-$O$14)+$O$14)*(ABS(RAND())*($P$15-$O$15)+$O$15)</f>
        <v>1.72305250622292</v>
      </c>
      <c r="E628" s="54" t="n">
        <f aca="false">D628*(D628&gt;=1)*(D628&lt;=5)+1*(D628&lt;1)+5*(D628&gt;5)</f>
        <v>1.72305250622292</v>
      </c>
      <c r="F628" s="54" t="n">
        <f aca="false">ABS(E628-B628)</f>
        <v>0</v>
      </c>
      <c r="G628" s="67" t="n">
        <f aca="false">F628/$G$1</f>
        <v>0</v>
      </c>
      <c r="H628" s="1" t="n">
        <f aca="false">1*($G628&gt;=H$2)</f>
        <v>0</v>
      </c>
      <c r="I628" s="1" t="n">
        <f aca="false">1*($G628&gt;=I$2)</f>
        <v>0</v>
      </c>
      <c r="J628" s="1" t="n">
        <f aca="false">1*($G628&gt;=J$2)</f>
        <v>0</v>
      </c>
      <c r="K628" s="1" t="n">
        <f aca="false">1*($G628&gt;=K$2)</f>
        <v>0</v>
      </c>
      <c r="L628" s="1" t="n">
        <f aca="false">1*($G628&gt;=L$2)</f>
        <v>0</v>
      </c>
      <c r="V628" s="54" t="n">
        <f aca="false">ABS(E628-C628)</f>
        <v>0.16732963002892</v>
      </c>
      <c r="W628" s="54" t="n">
        <f aca="false">E628-C628</f>
        <v>-0.16732963002892</v>
      </c>
    </row>
    <row r="629" customFormat="false" ht="12.75" hidden="false" customHeight="false" outlineLevel="0" collapsed="false">
      <c r="A629" s="45" t="n">
        <f aca="false">A628+1</f>
        <v>627</v>
      </c>
      <c r="B629" s="54" t="n">
        <f aca="true">ABS(RAND())*4+1</f>
        <v>1.47398434841717</v>
      </c>
      <c r="C629" s="54" t="n">
        <f aca="true">ABS(RAND())*($P$13-$O$13)+$O$13</f>
        <v>2.13680825232171</v>
      </c>
      <c r="D629" s="54" t="n">
        <f aca="true">C629+(B629-C629)*(ABS(RAND())*($P$14-$O$14)+$O$14)*(ABS(RAND())*($P$15-$O$15)+$O$15)</f>
        <v>1.47398434841717</v>
      </c>
      <c r="E629" s="54" t="n">
        <f aca="false">D629*(D629&gt;=1)*(D629&lt;=5)+1*(D629&lt;1)+5*(D629&gt;5)</f>
        <v>1.47398434841717</v>
      </c>
      <c r="F629" s="54" t="n">
        <f aca="false">ABS(E629-B629)</f>
        <v>0</v>
      </c>
      <c r="G629" s="67" t="n">
        <f aca="false">F629/$G$1</f>
        <v>0</v>
      </c>
      <c r="H629" s="1" t="n">
        <f aca="false">1*($G629&gt;=H$2)</f>
        <v>0</v>
      </c>
      <c r="I629" s="1" t="n">
        <f aca="false">1*($G629&gt;=I$2)</f>
        <v>0</v>
      </c>
      <c r="J629" s="1" t="n">
        <f aca="false">1*($G629&gt;=J$2)</f>
        <v>0</v>
      </c>
      <c r="K629" s="1" t="n">
        <f aca="false">1*($G629&gt;=K$2)</f>
        <v>0</v>
      </c>
      <c r="L629" s="1" t="n">
        <f aca="false">1*($G629&gt;=L$2)</f>
        <v>0</v>
      </c>
      <c r="V629" s="54" t="n">
        <f aca="false">ABS(E629-C629)</f>
        <v>0.662823903904547</v>
      </c>
      <c r="W629" s="54" t="n">
        <f aca="false">E629-C629</f>
        <v>-0.662823903904547</v>
      </c>
    </row>
    <row r="630" customFormat="false" ht="12.75" hidden="false" customHeight="false" outlineLevel="0" collapsed="false">
      <c r="A630" s="45" t="n">
        <f aca="false">A629+1</f>
        <v>628</v>
      </c>
      <c r="B630" s="54" t="n">
        <f aca="true">ABS(RAND())*4+1</f>
        <v>1.81560525159311</v>
      </c>
      <c r="C630" s="54" t="n">
        <f aca="true">ABS(RAND())*($P$13-$O$13)+$O$13</f>
        <v>1.31446722954902</v>
      </c>
      <c r="D630" s="54" t="n">
        <f aca="true">C630+(B630-C630)*(ABS(RAND())*($P$14-$O$14)+$O$14)*(ABS(RAND())*($P$15-$O$15)+$O$15)</f>
        <v>1.81560525159311</v>
      </c>
      <c r="E630" s="54" t="n">
        <f aca="false">D630*(D630&gt;=1)*(D630&lt;=5)+1*(D630&lt;1)+5*(D630&gt;5)</f>
        <v>1.81560525159311</v>
      </c>
      <c r="F630" s="54" t="n">
        <f aca="false">ABS(E630-B630)</f>
        <v>0</v>
      </c>
      <c r="G630" s="67" t="n">
        <f aca="false">F630/$G$1</f>
        <v>0</v>
      </c>
      <c r="H630" s="1" t="n">
        <f aca="false">1*($G630&gt;=H$2)</f>
        <v>0</v>
      </c>
      <c r="I630" s="1" t="n">
        <f aca="false">1*($G630&gt;=I$2)</f>
        <v>0</v>
      </c>
      <c r="J630" s="1" t="n">
        <f aca="false">1*($G630&gt;=J$2)</f>
        <v>0</v>
      </c>
      <c r="K630" s="1" t="n">
        <f aca="false">1*($G630&gt;=K$2)</f>
        <v>0</v>
      </c>
      <c r="L630" s="1" t="n">
        <f aca="false">1*($G630&gt;=L$2)</f>
        <v>0</v>
      </c>
      <c r="V630" s="54" t="n">
        <f aca="false">ABS(E630-C630)</f>
        <v>0.501138022044094</v>
      </c>
      <c r="W630" s="54" t="n">
        <f aca="false">E630-C630</f>
        <v>0.501138022044094</v>
      </c>
    </row>
    <row r="631" customFormat="false" ht="12.75" hidden="false" customHeight="false" outlineLevel="0" collapsed="false">
      <c r="A631" s="45" t="n">
        <f aca="false">A630+1</f>
        <v>629</v>
      </c>
      <c r="B631" s="54" t="n">
        <f aca="true">ABS(RAND())*4+1</f>
        <v>2.75058277278123</v>
      </c>
      <c r="C631" s="54" t="n">
        <f aca="true">ABS(RAND())*($P$13-$O$13)+$O$13</f>
        <v>4.27352203355737</v>
      </c>
      <c r="D631" s="54" t="n">
        <f aca="true">C631+(B631-C631)*(ABS(RAND())*($P$14-$O$14)+$O$14)*(ABS(RAND())*($P$15-$O$15)+$O$15)</f>
        <v>2.75058277278123</v>
      </c>
      <c r="E631" s="54" t="n">
        <f aca="false">D631*(D631&gt;=1)*(D631&lt;=5)+1*(D631&lt;1)+5*(D631&gt;5)</f>
        <v>2.75058277278123</v>
      </c>
      <c r="F631" s="54" t="n">
        <f aca="false">ABS(E631-B631)</f>
        <v>0</v>
      </c>
      <c r="G631" s="67" t="n">
        <f aca="false">F631/$G$1</f>
        <v>0</v>
      </c>
      <c r="H631" s="1" t="n">
        <f aca="false">1*($G631&gt;=H$2)</f>
        <v>0</v>
      </c>
      <c r="I631" s="1" t="n">
        <f aca="false">1*($G631&gt;=I$2)</f>
        <v>0</v>
      </c>
      <c r="J631" s="1" t="n">
        <f aca="false">1*($G631&gt;=J$2)</f>
        <v>0</v>
      </c>
      <c r="K631" s="1" t="n">
        <f aca="false">1*($G631&gt;=K$2)</f>
        <v>0</v>
      </c>
      <c r="L631" s="1" t="n">
        <f aca="false">1*($G631&gt;=L$2)</f>
        <v>0</v>
      </c>
      <c r="V631" s="54" t="n">
        <f aca="false">ABS(E631-C631)</f>
        <v>1.52293926077614</v>
      </c>
      <c r="W631" s="54" t="n">
        <f aca="false">E631-C631</f>
        <v>-1.52293926077614</v>
      </c>
    </row>
    <row r="632" customFormat="false" ht="12.75" hidden="false" customHeight="false" outlineLevel="0" collapsed="false">
      <c r="A632" s="45" t="n">
        <f aca="false">A631+1</f>
        <v>630</v>
      </c>
      <c r="B632" s="54" t="n">
        <f aca="true">ABS(RAND())*4+1</f>
        <v>4.35791281326207</v>
      </c>
      <c r="C632" s="54" t="n">
        <f aca="true">ABS(RAND())*($P$13-$O$13)+$O$13</f>
        <v>4.17098697620303</v>
      </c>
      <c r="D632" s="54" t="n">
        <f aca="true">C632+(B632-C632)*(ABS(RAND())*($P$14-$O$14)+$O$14)*(ABS(RAND())*($P$15-$O$15)+$O$15)</f>
        <v>4.35791281326207</v>
      </c>
      <c r="E632" s="54" t="n">
        <f aca="false">D632*(D632&gt;=1)*(D632&lt;=5)+1*(D632&lt;1)+5*(D632&gt;5)</f>
        <v>4.35791281326207</v>
      </c>
      <c r="F632" s="54" t="n">
        <f aca="false">ABS(E632-B632)</f>
        <v>0</v>
      </c>
      <c r="G632" s="67" t="n">
        <f aca="false">F632/$G$1</f>
        <v>0</v>
      </c>
      <c r="H632" s="1" t="n">
        <f aca="false">1*($G632&gt;=H$2)</f>
        <v>0</v>
      </c>
      <c r="I632" s="1" t="n">
        <f aca="false">1*($G632&gt;=I$2)</f>
        <v>0</v>
      </c>
      <c r="J632" s="1" t="n">
        <f aca="false">1*($G632&gt;=J$2)</f>
        <v>0</v>
      </c>
      <c r="K632" s="1" t="n">
        <f aca="false">1*($G632&gt;=K$2)</f>
        <v>0</v>
      </c>
      <c r="L632" s="1" t="n">
        <f aca="false">1*($G632&gt;=L$2)</f>
        <v>0</v>
      </c>
      <c r="V632" s="54" t="n">
        <f aca="false">ABS(E632-C632)</f>
        <v>0.186925837059043</v>
      </c>
      <c r="W632" s="54" t="n">
        <f aca="false">E632-C632</f>
        <v>0.186925837059043</v>
      </c>
    </row>
    <row r="633" customFormat="false" ht="12.75" hidden="false" customHeight="false" outlineLevel="0" collapsed="false">
      <c r="A633" s="45" t="n">
        <f aca="false">A632+1</f>
        <v>631</v>
      </c>
      <c r="B633" s="54" t="n">
        <f aca="true">ABS(RAND())*4+1</f>
        <v>3.89944016273378</v>
      </c>
      <c r="C633" s="54" t="n">
        <f aca="true">ABS(RAND())*($P$13-$O$13)+$O$13</f>
        <v>1.2355712935604</v>
      </c>
      <c r="D633" s="54" t="n">
        <f aca="true">C633+(B633-C633)*(ABS(RAND())*($P$14-$O$14)+$O$14)*(ABS(RAND())*($P$15-$O$15)+$O$15)</f>
        <v>3.89944016273378</v>
      </c>
      <c r="E633" s="54" t="n">
        <f aca="false">D633*(D633&gt;=1)*(D633&lt;=5)+1*(D633&lt;1)+5*(D633&gt;5)</f>
        <v>3.89944016273378</v>
      </c>
      <c r="F633" s="54" t="n">
        <f aca="false">ABS(E633-B633)</f>
        <v>0</v>
      </c>
      <c r="G633" s="67" t="n">
        <f aca="false">F633/$G$1</f>
        <v>0</v>
      </c>
      <c r="H633" s="1" t="n">
        <f aca="false">1*($G633&gt;=H$2)</f>
        <v>0</v>
      </c>
      <c r="I633" s="1" t="n">
        <f aca="false">1*($G633&gt;=I$2)</f>
        <v>0</v>
      </c>
      <c r="J633" s="1" t="n">
        <f aca="false">1*($G633&gt;=J$2)</f>
        <v>0</v>
      </c>
      <c r="K633" s="1" t="n">
        <f aca="false">1*($G633&gt;=K$2)</f>
        <v>0</v>
      </c>
      <c r="L633" s="1" t="n">
        <f aca="false">1*($G633&gt;=L$2)</f>
        <v>0</v>
      </c>
      <c r="V633" s="54" t="n">
        <f aca="false">ABS(E633-C633)</f>
        <v>2.66386886917337</v>
      </c>
      <c r="W633" s="54" t="n">
        <f aca="false">E633-C633</f>
        <v>2.66386886917337</v>
      </c>
    </row>
    <row r="634" customFormat="false" ht="12.75" hidden="false" customHeight="false" outlineLevel="0" collapsed="false">
      <c r="A634" s="45" t="n">
        <f aca="false">A633+1</f>
        <v>632</v>
      </c>
      <c r="B634" s="54" t="n">
        <f aca="true">ABS(RAND())*4+1</f>
        <v>4.87735664709583</v>
      </c>
      <c r="C634" s="54" t="n">
        <f aca="true">ABS(RAND())*($P$13-$O$13)+$O$13</f>
        <v>3.97859205911454</v>
      </c>
      <c r="D634" s="54" t="n">
        <f aca="true">C634+(B634-C634)*(ABS(RAND())*($P$14-$O$14)+$O$14)*(ABS(RAND())*($P$15-$O$15)+$O$15)</f>
        <v>4.87735664709583</v>
      </c>
      <c r="E634" s="54" t="n">
        <f aca="false">D634*(D634&gt;=1)*(D634&lt;=5)+1*(D634&lt;1)+5*(D634&gt;5)</f>
        <v>4.87735664709583</v>
      </c>
      <c r="F634" s="54" t="n">
        <f aca="false">ABS(E634-B634)</f>
        <v>0</v>
      </c>
      <c r="G634" s="67" t="n">
        <f aca="false">F634/$G$1</f>
        <v>0</v>
      </c>
      <c r="H634" s="1" t="n">
        <f aca="false">1*($G634&gt;=H$2)</f>
        <v>0</v>
      </c>
      <c r="I634" s="1" t="n">
        <f aca="false">1*($G634&gt;=I$2)</f>
        <v>0</v>
      </c>
      <c r="J634" s="1" t="n">
        <f aca="false">1*($G634&gt;=J$2)</f>
        <v>0</v>
      </c>
      <c r="K634" s="1" t="n">
        <f aca="false">1*($G634&gt;=K$2)</f>
        <v>0</v>
      </c>
      <c r="L634" s="1" t="n">
        <f aca="false">1*($G634&gt;=L$2)</f>
        <v>0</v>
      </c>
      <c r="V634" s="54" t="n">
        <f aca="false">ABS(E634-C634)</f>
        <v>0.89876458798129</v>
      </c>
      <c r="W634" s="54" t="n">
        <f aca="false">E634-C634</f>
        <v>0.89876458798129</v>
      </c>
    </row>
    <row r="635" customFormat="false" ht="12.75" hidden="false" customHeight="false" outlineLevel="0" collapsed="false">
      <c r="A635" s="45" t="n">
        <f aca="false">A634+1</f>
        <v>633</v>
      </c>
      <c r="B635" s="54" t="n">
        <f aca="true">ABS(RAND())*4+1</f>
        <v>3.13534374619254</v>
      </c>
      <c r="C635" s="54" t="n">
        <f aca="true">ABS(RAND())*($P$13-$O$13)+$O$13</f>
        <v>2.03236159611844</v>
      </c>
      <c r="D635" s="54" t="n">
        <f aca="true">C635+(B635-C635)*(ABS(RAND())*($P$14-$O$14)+$O$14)*(ABS(RAND())*($P$15-$O$15)+$O$15)</f>
        <v>3.13534374619254</v>
      </c>
      <c r="E635" s="54" t="n">
        <f aca="false">D635*(D635&gt;=1)*(D635&lt;=5)+1*(D635&lt;1)+5*(D635&gt;5)</f>
        <v>3.13534374619254</v>
      </c>
      <c r="F635" s="54" t="n">
        <f aca="false">ABS(E635-B635)</f>
        <v>0</v>
      </c>
      <c r="G635" s="67" t="n">
        <f aca="false">F635/$G$1</f>
        <v>0</v>
      </c>
      <c r="H635" s="1" t="n">
        <f aca="false">1*($G635&gt;=H$2)</f>
        <v>0</v>
      </c>
      <c r="I635" s="1" t="n">
        <f aca="false">1*($G635&gt;=I$2)</f>
        <v>0</v>
      </c>
      <c r="J635" s="1" t="n">
        <f aca="false">1*($G635&gt;=J$2)</f>
        <v>0</v>
      </c>
      <c r="K635" s="1" t="n">
        <f aca="false">1*($G635&gt;=K$2)</f>
        <v>0</v>
      </c>
      <c r="L635" s="1" t="n">
        <f aca="false">1*($G635&gt;=L$2)</f>
        <v>0</v>
      </c>
      <c r="V635" s="54" t="n">
        <f aca="false">ABS(E635-C635)</f>
        <v>1.1029821500741</v>
      </c>
      <c r="W635" s="54" t="n">
        <f aca="false">E635-C635</f>
        <v>1.1029821500741</v>
      </c>
    </row>
    <row r="636" customFormat="false" ht="12.75" hidden="false" customHeight="false" outlineLevel="0" collapsed="false">
      <c r="A636" s="45" t="n">
        <f aca="false">A635+1</f>
        <v>634</v>
      </c>
      <c r="B636" s="54" t="n">
        <f aca="true">ABS(RAND())*4+1</f>
        <v>2.01566307723515</v>
      </c>
      <c r="C636" s="54" t="n">
        <f aca="true">ABS(RAND())*($P$13-$O$13)+$O$13</f>
        <v>1.92304631735266</v>
      </c>
      <c r="D636" s="54" t="n">
        <f aca="true">C636+(B636-C636)*(ABS(RAND())*($P$14-$O$14)+$O$14)*(ABS(RAND())*($P$15-$O$15)+$O$15)</f>
        <v>2.01566307723515</v>
      </c>
      <c r="E636" s="54" t="n">
        <f aca="false">D636*(D636&gt;=1)*(D636&lt;=5)+1*(D636&lt;1)+5*(D636&gt;5)</f>
        <v>2.01566307723515</v>
      </c>
      <c r="F636" s="54" t="n">
        <f aca="false">ABS(E636-B636)</f>
        <v>0</v>
      </c>
      <c r="G636" s="67" t="n">
        <f aca="false">F636/$G$1</f>
        <v>0</v>
      </c>
      <c r="H636" s="1" t="n">
        <f aca="false">1*($G636&gt;=H$2)</f>
        <v>0</v>
      </c>
      <c r="I636" s="1" t="n">
        <f aca="false">1*($G636&gt;=I$2)</f>
        <v>0</v>
      </c>
      <c r="J636" s="1" t="n">
        <f aca="false">1*($G636&gt;=J$2)</f>
        <v>0</v>
      </c>
      <c r="K636" s="1" t="n">
        <f aca="false">1*($G636&gt;=K$2)</f>
        <v>0</v>
      </c>
      <c r="L636" s="1" t="n">
        <f aca="false">1*($G636&gt;=L$2)</f>
        <v>0</v>
      </c>
      <c r="V636" s="54" t="n">
        <f aca="false">ABS(E636-C636)</f>
        <v>0.0926167598824867</v>
      </c>
      <c r="W636" s="54" t="n">
        <f aca="false">E636-C636</f>
        <v>0.0926167598824867</v>
      </c>
    </row>
    <row r="637" customFormat="false" ht="12.75" hidden="false" customHeight="false" outlineLevel="0" collapsed="false">
      <c r="A637" s="45" t="n">
        <f aca="false">A636+1</f>
        <v>635</v>
      </c>
      <c r="B637" s="54" t="n">
        <f aca="true">ABS(RAND())*4+1</f>
        <v>3.28654204369263</v>
      </c>
      <c r="C637" s="54" t="n">
        <f aca="true">ABS(RAND())*($P$13-$O$13)+$O$13</f>
        <v>3.51761615883453</v>
      </c>
      <c r="D637" s="54" t="n">
        <f aca="true">C637+(B637-C637)*(ABS(RAND())*($P$14-$O$14)+$O$14)*(ABS(RAND())*($P$15-$O$15)+$O$15)</f>
        <v>3.28654204369263</v>
      </c>
      <c r="E637" s="54" t="n">
        <f aca="false">D637*(D637&gt;=1)*(D637&lt;=5)+1*(D637&lt;1)+5*(D637&gt;5)</f>
        <v>3.28654204369263</v>
      </c>
      <c r="F637" s="54" t="n">
        <f aca="false">ABS(E637-B637)</f>
        <v>0</v>
      </c>
      <c r="G637" s="67" t="n">
        <f aca="false">F637/$G$1</f>
        <v>0</v>
      </c>
      <c r="H637" s="1" t="n">
        <f aca="false">1*($G637&gt;=H$2)</f>
        <v>0</v>
      </c>
      <c r="I637" s="1" t="n">
        <f aca="false">1*($G637&gt;=I$2)</f>
        <v>0</v>
      </c>
      <c r="J637" s="1" t="n">
        <f aca="false">1*($G637&gt;=J$2)</f>
        <v>0</v>
      </c>
      <c r="K637" s="1" t="n">
        <f aca="false">1*($G637&gt;=K$2)</f>
        <v>0</v>
      </c>
      <c r="L637" s="1" t="n">
        <f aca="false">1*($G637&gt;=L$2)</f>
        <v>0</v>
      </c>
      <c r="V637" s="54" t="n">
        <f aca="false">ABS(E637-C637)</f>
        <v>0.231074115141895</v>
      </c>
      <c r="W637" s="54" t="n">
        <f aca="false">E637-C637</f>
        <v>-0.231074115141895</v>
      </c>
    </row>
    <row r="638" customFormat="false" ht="12.75" hidden="false" customHeight="false" outlineLevel="0" collapsed="false">
      <c r="A638" s="45" t="n">
        <f aca="false">A637+1</f>
        <v>636</v>
      </c>
      <c r="B638" s="54" t="n">
        <f aca="true">ABS(RAND())*4+1</f>
        <v>3.41457294780059</v>
      </c>
      <c r="C638" s="54" t="n">
        <f aca="true">ABS(RAND())*($P$13-$O$13)+$O$13</f>
        <v>3.11535645894221</v>
      </c>
      <c r="D638" s="54" t="n">
        <f aca="true">C638+(B638-C638)*(ABS(RAND())*($P$14-$O$14)+$O$14)*(ABS(RAND())*($P$15-$O$15)+$O$15)</f>
        <v>3.41457294780059</v>
      </c>
      <c r="E638" s="54" t="n">
        <f aca="false">D638*(D638&gt;=1)*(D638&lt;=5)+1*(D638&lt;1)+5*(D638&gt;5)</f>
        <v>3.41457294780059</v>
      </c>
      <c r="F638" s="54" t="n">
        <f aca="false">ABS(E638-B638)</f>
        <v>0</v>
      </c>
      <c r="G638" s="67" t="n">
        <f aca="false">F638/$G$1</f>
        <v>0</v>
      </c>
      <c r="H638" s="1" t="n">
        <f aca="false">1*($G638&gt;=H$2)</f>
        <v>0</v>
      </c>
      <c r="I638" s="1" t="n">
        <f aca="false">1*($G638&gt;=I$2)</f>
        <v>0</v>
      </c>
      <c r="J638" s="1" t="n">
        <f aca="false">1*($G638&gt;=J$2)</f>
        <v>0</v>
      </c>
      <c r="K638" s="1" t="n">
        <f aca="false">1*($G638&gt;=K$2)</f>
        <v>0</v>
      </c>
      <c r="L638" s="1" t="n">
        <f aca="false">1*($G638&gt;=L$2)</f>
        <v>0</v>
      </c>
      <c r="V638" s="54" t="n">
        <f aca="false">ABS(E638-C638)</f>
        <v>0.299216488858383</v>
      </c>
      <c r="W638" s="54" t="n">
        <f aca="false">E638-C638</f>
        <v>0.299216488858383</v>
      </c>
    </row>
    <row r="639" customFormat="false" ht="12.75" hidden="false" customHeight="false" outlineLevel="0" collapsed="false">
      <c r="A639" s="45" t="n">
        <f aca="false">A638+1</f>
        <v>637</v>
      </c>
      <c r="B639" s="54" t="n">
        <f aca="true">ABS(RAND())*4+1</f>
        <v>4.77161305791813</v>
      </c>
      <c r="C639" s="54" t="n">
        <f aca="true">ABS(RAND())*($P$13-$O$13)+$O$13</f>
        <v>3.78899875175346</v>
      </c>
      <c r="D639" s="54" t="n">
        <f aca="true">C639+(B639-C639)*(ABS(RAND())*($P$14-$O$14)+$O$14)*(ABS(RAND())*($P$15-$O$15)+$O$15)</f>
        <v>4.77161305791813</v>
      </c>
      <c r="E639" s="54" t="n">
        <f aca="false">D639*(D639&gt;=1)*(D639&lt;=5)+1*(D639&lt;1)+5*(D639&gt;5)</f>
        <v>4.77161305791813</v>
      </c>
      <c r="F639" s="54" t="n">
        <f aca="false">ABS(E639-B639)</f>
        <v>0</v>
      </c>
      <c r="G639" s="67" t="n">
        <f aca="false">F639/$G$1</f>
        <v>0</v>
      </c>
      <c r="H639" s="1" t="n">
        <f aca="false">1*($G639&gt;=H$2)</f>
        <v>0</v>
      </c>
      <c r="I639" s="1" t="n">
        <f aca="false">1*($G639&gt;=I$2)</f>
        <v>0</v>
      </c>
      <c r="J639" s="1" t="n">
        <f aca="false">1*($G639&gt;=J$2)</f>
        <v>0</v>
      </c>
      <c r="K639" s="1" t="n">
        <f aca="false">1*($G639&gt;=K$2)</f>
        <v>0</v>
      </c>
      <c r="L639" s="1" t="n">
        <f aca="false">1*($G639&gt;=L$2)</f>
        <v>0</v>
      </c>
      <c r="V639" s="54" t="n">
        <f aca="false">ABS(E639-C639)</f>
        <v>0.982614306164674</v>
      </c>
      <c r="W639" s="54" t="n">
        <f aca="false">E639-C639</f>
        <v>0.982614306164674</v>
      </c>
    </row>
    <row r="640" customFormat="false" ht="12.75" hidden="false" customHeight="false" outlineLevel="0" collapsed="false">
      <c r="A640" s="45" t="n">
        <f aca="false">A639+1</f>
        <v>638</v>
      </c>
      <c r="B640" s="54" t="n">
        <f aca="true">ABS(RAND())*4+1</f>
        <v>4.26179098956936</v>
      </c>
      <c r="C640" s="54" t="n">
        <f aca="true">ABS(RAND())*($P$13-$O$13)+$O$13</f>
        <v>1.57617467193991</v>
      </c>
      <c r="D640" s="54" t="n">
        <f aca="true">C640+(B640-C640)*(ABS(RAND())*($P$14-$O$14)+$O$14)*(ABS(RAND())*($P$15-$O$15)+$O$15)</f>
        <v>4.26179098956936</v>
      </c>
      <c r="E640" s="54" t="n">
        <f aca="false">D640*(D640&gt;=1)*(D640&lt;=5)+1*(D640&lt;1)+5*(D640&gt;5)</f>
        <v>4.26179098956936</v>
      </c>
      <c r="F640" s="54" t="n">
        <f aca="false">ABS(E640-B640)</f>
        <v>0</v>
      </c>
      <c r="G640" s="67" t="n">
        <f aca="false">F640/$G$1</f>
        <v>0</v>
      </c>
      <c r="H640" s="1" t="n">
        <f aca="false">1*($G640&gt;=H$2)</f>
        <v>0</v>
      </c>
      <c r="I640" s="1" t="n">
        <f aca="false">1*($G640&gt;=I$2)</f>
        <v>0</v>
      </c>
      <c r="J640" s="1" t="n">
        <f aca="false">1*($G640&gt;=J$2)</f>
        <v>0</v>
      </c>
      <c r="K640" s="1" t="n">
        <f aca="false">1*($G640&gt;=K$2)</f>
        <v>0</v>
      </c>
      <c r="L640" s="1" t="n">
        <f aca="false">1*($G640&gt;=L$2)</f>
        <v>0</v>
      </c>
      <c r="V640" s="54" t="n">
        <f aca="false">ABS(E640-C640)</f>
        <v>2.68561631762944</v>
      </c>
      <c r="W640" s="54" t="n">
        <f aca="false">E640-C640</f>
        <v>2.68561631762944</v>
      </c>
    </row>
    <row r="641" customFormat="false" ht="12.75" hidden="false" customHeight="false" outlineLevel="0" collapsed="false">
      <c r="A641" s="45" t="n">
        <f aca="false">A640+1</f>
        <v>639</v>
      </c>
      <c r="B641" s="54" t="n">
        <f aca="true">ABS(RAND())*4+1</f>
        <v>2.79658200537536</v>
      </c>
      <c r="C641" s="54" t="n">
        <f aca="true">ABS(RAND())*($P$13-$O$13)+$O$13</f>
        <v>2.51004649883781</v>
      </c>
      <c r="D641" s="54" t="n">
        <f aca="true">C641+(B641-C641)*(ABS(RAND())*($P$14-$O$14)+$O$14)*(ABS(RAND())*($P$15-$O$15)+$O$15)</f>
        <v>2.79658200537536</v>
      </c>
      <c r="E641" s="54" t="n">
        <f aca="false">D641*(D641&gt;=1)*(D641&lt;=5)+1*(D641&lt;1)+5*(D641&gt;5)</f>
        <v>2.79658200537536</v>
      </c>
      <c r="F641" s="54" t="n">
        <f aca="false">ABS(E641-B641)</f>
        <v>0</v>
      </c>
      <c r="G641" s="67" t="n">
        <f aca="false">F641/$G$1</f>
        <v>0</v>
      </c>
      <c r="H641" s="1" t="n">
        <f aca="false">1*($G641&gt;=H$2)</f>
        <v>0</v>
      </c>
      <c r="I641" s="1" t="n">
        <f aca="false">1*($G641&gt;=I$2)</f>
        <v>0</v>
      </c>
      <c r="J641" s="1" t="n">
        <f aca="false">1*($G641&gt;=J$2)</f>
        <v>0</v>
      </c>
      <c r="K641" s="1" t="n">
        <f aca="false">1*($G641&gt;=K$2)</f>
        <v>0</v>
      </c>
      <c r="L641" s="1" t="n">
        <f aca="false">1*($G641&gt;=L$2)</f>
        <v>0</v>
      </c>
      <c r="V641" s="54" t="n">
        <f aca="false">ABS(E641-C641)</f>
        <v>0.286535506537546</v>
      </c>
      <c r="W641" s="54" t="n">
        <f aca="false">E641-C641</f>
        <v>0.286535506537546</v>
      </c>
    </row>
    <row r="642" customFormat="false" ht="12.75" hidden="false" customHeight="false" outlineLevel="0" collapsed="false">
      <c r="A642" s="45" t="n">
        <f aca="false">A641+1</f>
        <v>640</v>
      </c>
      <c r="B642" s="54" t="n">
        <f aca="true">ABS(RAND())*4+1</f>
        <v>3.6260959528771</v>
      </c>
      <c r="C642" s="54" t="n">
        <f aca="true">ABS(RAND())*($P$13-$O$13)+$O$13</f>
        <v>1.50199591285678</v>
      </c>
      <c r="D642" s="54" t="n">
        <f aca="true">C642+(B642-C642)*(ABS(RAND())*($P$14-$O$14)+$O$14)*(ABS(RAND())*($P$15-$O$15)+$O$15)</f>
        <v>3.6260959528771</v>
      </c>
      <c r="E642" s="54" t="n">
        <f aca="false">D642*(D642&gt;=1)*(D642&lt;=5)+1*(D642&lt;1)+5*(D642&gt;5)</f>
        <v>3.6260959528771</v>
      </c>
      <c r="F642" s="54" t="n">
        <f aca="false">ABS(E642-B642)</f>
        <v>0</v>
      </c>
      <c r="G642" s="67" t="n">
        <f aca="false">F642/$G$1</f>
        <v>0</v>
      </c>
      <c r="H642" s="1" t="n">
        <f aca="false">1*($G642&gt;=H$2)</f>
        <v>0</v>
      </c>
      <c r="I642" s="1" t="n">
        <f aca="false">1*($G642&gt;=I$2)</f>
        <v>0</v>
      </c>
      <c r="J642" s="1" t="n">
        <f aca="false">1*($G642&gt;=J$2)</f>
        <v>0</v>
      </c>
      <c r="K642" s="1" t="n">
        <f aca="false">1*($G642&gt;=K$2)</f>
        <v>0</v>
      </c>
      <c r="L642" s="1" t="n">
        <f aca="false">1*($G642&gt;=L$2)</f>
        <v>0</v>
      </c>
      <c r="V642" s="54" t="n">
        <f aca="false">ABS(E642-C642)</f>
        <v>2.12410004002032</v>
      </c>
      <c r="W642" s="54" t="n">
        <f aca="false">E642-C642</f>
        <v>2.12410004002032</v>
      </c>
    </row>
    <row r="643" customFormat="false" ht="12.75" hidden="false" customHeight="false" outlineLevel="0" collapsed="false">
      <c r="A643" s="45" t="n">
        <f aca="false">A642+1</f>
        <v>641</v>
      </c>
      <c r="B643" s="54" t="n">
        <f aca="true">ABS(RAND())*4+1</f>
        <v>3.17203701435811</v>
      </c>
      <c r="C643" s="54" t="n">
        <f aca="true">ABS(RAND())*($P$13-$O$13)+$O$13</f>
        <v>1.33641538284259</v>
      </c>
      <c r="D643" s="54" t="n">
        <f aca="true">C643+(B643-C643)*(ABS(RAND())*($P$14-$O$14)+$O$14)*(ABS(RAND())*($P$15-$O$15)+$O$15)</f>
        <v>3.17203701435811</v>
      </c>
      <c r="E643" s="54" t="n">
        <f aca="false">D643*(D643&gt;=1)*(D643&lt;=5)+1*(D643&lt;1)+5*(D643&gt;5)</f>
        <v>3.17203701435811</v>
      </c>
      <c r="F643" s="54" t="n">
        <f aca="false">ABS(E643-B643)</f>
        <v>0</v>
      </c>
      <c r="G643" s="67" t="n">
        <f aca="false">F643/$G$1</f>
        <v>0</v>
      </c>
      <c r="H643" s="1" t="n">
        <f aca="false">1*($G643&gt;=H$2)</f>
        <v>0</v>
      </c>
      <c r="I643" s="1" t="n">
        <f aca="false">1*($G643&gt;=I$2)</f>
        <v>0</v>
      </c>
      <c r="J643" s="1" t="n">
        <f aca="false">1*($G643&gt;=J$2)</f>
        <v>0</v>
      </c>
      <c r="K643" s="1" t="n">
        <f aca="false">1*($G643&gt;=K$2)</f>
        <v>0</v>
      </c>
      <c r="L643" s="1" t="n">
        <f aca="false">1*($G643&gt;=L$2)</f>
        <v>0</v>
      </c>
      <c r="V643" s="54" t="n">
        <f aca="false">ABS(E643-C643)</f>
        <v>1.83562163151552</v>
      </c>
      <c r="W643" s="54" t="n">
        <f aca="false">E643-C643</f>
        <v>1.83562163151552</v>
      </c>
    </row>
    <row r="644" customFormat="false" ht="12.75" hidden="false" customHeight="false" outlineLevel="0" collapsed="false">
      <c r="A644" s="45" t="n">
        <f aca="false">A643+1</f>
        <v>642</v>
      </c>
      <c r="B644" s="54" t="n">
        <f aca="true">ABS(RAND())*4+1</f>
        <v>2.25605820510844</v>
      </c>
      <c r="C644" s="54" t="n">
        <f aca="true">ABS(RAND())*($P$13-$O$13)+$O$13</f>
        <v>4.24813228418323</v>
      </c>
      <c r="D644" s="54" t="n">
        <f aca="true">C644+(B644-C644)*(ABS(RAND())*($P$14-$O$14)+$O$14)*(ABS(RAND())*($P$15-$O$15)+$O$15)</f>
        <v>2.25605820510844</v>
      </c>
      <c r="E644" s="54" t="n">
        <f aca="false">D644*(D644&gt;=1)*(D644&lt;=5)+1*(D644&lt;1)+5*(D644&gt;5)</f>
        <v>2.25605820510844</v>
      </c>
      <c r="F644" s="54" t="n">
        <f aca="false">ABS(E644-B644)</f>
        <v>0</v>
      </c>
      <c r="G644" s="67" t="n">
        <f aca="false">F644/$G$1</f>
        <v>0</v>
      </c>
      <c r="H644" s="1" t="n">
        <f aca="false">1*($G644&gt;=H$2)</f>
        <v>0</v>
      </c>
      <c r="I644" s="1" t="n">
        <f aca="false">1*($G644&gt;=I$2)</f>
        <v>0</v>
      </c>
      <c r="J644" s="1" t="n">
        <f aca="false">1*($G644&gt;=J$2)</f>
        <v>0</v>
      </c>
      <c r="K644" s="1" t="n">
        <f aca="false">1*($G644&gt;=K$2)</f>
        <v>0</v>
      </c>
      <c r="L644" s="1" t="n">
        <f aca="false">1*($G644&gt;=L$2)</f>
        <v>0</v>
      </c>
      <c r="V644" s="54" t="n">
        <f aca="false">ABS(E644-C644)</f>
        <v>1.99207407907479</v>
      </c>
      <c r="W644" s="54" t="n">
        <f aca="false">E644-C644</f>
        <v>-1.99207407907479</v>
      </c>
    </row>
    <row r="645" customFormat="false" ht="12.75" hidden="false" customHeight="false" outlineLevel="0" collapsed="false">
      <c r="A645" s="45" t="n">
        <f aca="false">A644+1</f>
        <v>643</v>
      </c>
      <c r="B645" s="54" t="n">
        <f aca="true">ABS(RAND())*4+1</f>
        <v>4.46688810594212</v>
      </c>
      <c r="C645" s="54" t="n">
        <f aca="true">ABS(RAND())*($P$13-$O$13)+$O$13</f>
        <v>2.35125179351753</v>
      </c>
      <c r="D645" s="54" t="n">
        <f aca="true">C645+(B645-C645)*(ABS(RAND())*($P$14-$O$14)+$O$14)*(ABS(RAND())*($P$15-$O$15)+$O$15)</f>
        <v>4.46688810594212</v>
      </c>
      <c r="E645" s="54" t="n">
        <f aca="false">D645*(D645&gt;=1)*(D645&lt;=5)+1*(D645&lt;1)+5*(D645&gt;5)</f>
        <v>4.46688810594212</v>
      </c>
      <c r="F645" s="54" t="n">
        <f aca="false">ABS(E645-B645)</f>
        <v>0</v>
      </c>
      <c r="G645" s="67" t="n">
        <f aca="false">F645/$G$1</f>
        <v>0</v>
      </c>
      <c r="H645" s="1" t="n">
        <f aca="false">1*($G645&gt;=H$2)</f>
        <v>0</v>
      </c>
      <c r="I645" s="1" t="n">
        <f aca="false">1*($G645&gt;=I$2)</f>
        <v>0</v>
      </c>
      <c r="J645" s="1" t="n">
        <f aca="false">1*($G645&gt;=J$2)</f>
        <v>0</v>
      </c>
      <c r="K645" s="1" t="n">
        <f aca="false">1*($G645&gt;=K$2)</f>
        <v>0</v>
      </c>
      <c r="L645" s="1" t="n">
        <f aca="false">1*($G645&gt;=L$2)</f>
        <v>0</v>
      </c>
      <c r="V645" s="54" t="n">
        <f aca="false">ABS(E645-C645)</f>
        <v>2.11563631242459</v>
      </c>
      <c r="W645" s="54" t="n">
        <f aca="false">E645-C645</f>
        <v>2.11563631242459</v>
      </c>
    </row>
    <row r="646" customFormat="false" ht="12.75" hidden="false" customHeight="false" outlineLevel="0" collapsed="false">
      <c r="A646" s="45" t="n">
        <f aca="false">A645+1</f>
        <v>644</v>
      </c>
      <c r="B646" s="54" t="n">
        <f aca="true">ABS(RAND())*4+1</f>
        <v>1.61055356882998</v>
      </c>
      <c r="C646" s="54" t="n">
        <f aca="true">ABS(RAND())*($P$13-$O$13)+$O$13</f>
        <v>2.74444222384936</v>
      </c>
      <c r="D646" s="54" t="n">
        <f aca="true">C646+(B646-C646)*(ABS(RAND())*($P$14-$O$14)+$O$14)*(ABS(RAND())*($P$15-$O$15)+$O$15)</f>
        <v>1.61055356882998</v>
      </c>
      <c r="E646" s="54" t="n">
        <f aca="false">D646*(D646&gt;=1)*(D646&lt;=5)+1*(D646&lt;1)+5*(D646&gt;5)</f>
        <v>1.61055356882998</v>
      </c>
      <c r="F646" s="54" t="n">
        <f aca="false">ABS(E646-B646)</f>
        <v>0</v>
      </c>
      <c r="G646" s="67" t="n">
        <f aca="false">F646/$G$1</f>
        <v>0</v>
      </c>
      <c r="H646" s="1" t="n">
        <f aca="false">1*($G646&gt;=H$2)</f>
        <v>0</v>
      </c>
      <c r="I646" s="1" t="n">
        <f aca="false">1*($G646&gt;=I$2)</f>
        <v>0</v>
      </c>
      <c r="J646" s="1" t="n">
        <f aca="false">1*($G646&gt;=J$2)</f>
        <v>0</v>
      </c>
      <c r="K646" s="1" t="n">
        <f aca="false">1*($G646&gt;=K$2)</f>
        <v>0</v>
      </c>
      <c r="L646" s="1" t="n">
        <f aca="false">1*($G646&gt;=L$2)</f>
        <v>0</v>
      </c>
      <c r="V646" s="54" t="n">
        <f aca="false">ABS(E646-C646)</f>
        <v>1.13388865501938</v>
      </c>
      <c r="W646" s="54" t="n">
        <f aca="false">E646-C646</f>
        <v>-1.13388865501938</v>
      </c>
    </row>
    <row r="647" customFormat="false" ht="12.75" hidden="false" customHeight="false" outlineLevel="0" collapsed="false">
      <c r="A647" s="45" t="n">
        <f aca="false">A646+1</f>
        <v>645</v>
      </c>
      <c r="B647" s="54" t="n">
        <f aca="true">ABS(RAND())*4+1</f>
        <v>1.1947142515396</v>
      </c>
      <c r="C647" s="54" t="n">
        <f aca="true">ABS(RAND())*($P$13-$O$13)+$O$13</f>
        <v>3.68695582436393</v>
      </c>
      <c r="D647" s="54" t="n">
        <f aca="true">C647+(B647-C647)*(ABS(RAND())*($P$14-$O$14)+$O$14)*(ABS(RAND())*($P$15-$O$15)+$O$15)</f>
        <v>1.1947142515396</v>
      </c>
      <c r="E647" s="54" t="n">
        <f aca="false">D647*(D647&gt;=1)*(D647&lt;=5)+1*(D647&lt;1)+5*(D647&gt;5)</f>
        <v>1.1947142515396</v>
      </c>
      <c r="F647" s="54" t="n">
        <f aca="false">ABS(E647-B647)</f>
        <v>0</v>
      </c>
      <c r="G647" s="67" t="n">
        <f aca="false">F647/$G$1</f>
        <v>0</v>
      </c>
      <c r="H647" s="1" t="n">
        <f aca="false">1*($G647&gt;=H$2)</f>
        <v>0</v>
      </c>
      <c r="I647" s="1" t="n">
        <f aca="false">1*($G647&gt;=I$2)</f>
        <v>0</v>
      </c>
      <c r="J647" s="1" t="n">
        <f aca="false">1*($G647&gt;=J$2)</f>
        <v>0</v>
      </c>
      <c r="K647" s="1" t="n">
        <f aca="false">1*($G647&gt;=K$2)</f>
        <v>0</v>
      </c>
      <c r="L647" s="1" t="n">
        <f aca="false">1*($G647&gt;=L$2)</f>
        <v>0</v>
      </c>
      <c r="V647" s="54" t="n">
        <f aca="false">ABS(E647-C647)</f>
        <v>2.49224157282432</v>
      </c>
      <c r="W647" s="54" t="n">
        <f aca="false">E647-C647</f>
        <v>-2.49224157282432</v>
      </c>
    </row>
    <row r="648" customFormat="false" ht="12.75" hidden="false" customHeight="false" outlineLevel="0" collapsed="false">
      <c r="A648" s="45" t="n">
        <f aca="false">A647+1</f>
        <v>646</v>
      </c>
      <c r="B648" s="54" t="n">
        <f aca="true">ABS(RAND())*4+1</f>
        <v>1.11262193209683</v>
      </c>
      <c r="C648" s="54" t="n">
        <f aca="true">ABS(RAND())*($P$13-$O$13)+$O$13</f>
        <v>1.99857765556683</v>
      </c>
      <c r="D648" s="54" t="n">
        <f aca="true">C648+(B648-C648)*(ABS(RAND())*($P$14-$O$14)+$O$14)*(ABS(RAND())*($P$15-$O$15)+$O$15)</f>
        <v>1.11262193209683</v>
      </c>
      <c r="E648" s="54" t="n">
        <f aca="false">D648*(D648&gt;=1)*(D648&lt;=5)+1*(D648&lt;1)+5*(D648&gt;5)</f>
        <v>1.11262193209683</v>
      </c>
      <c r="F648" s="54" t="n">
        <f aca="false">ABS(E648-B648)</f>
        <v>0</v>
      </c>
      <c r="G648" s="67" t="n">
        <f aca="false">F648/$G$1</f>
        <v>0</v>
      </c>
      <c r="H648" s="1" t="n">
        <f aca="false">1*($G648&gt;=H$2)</f>
        <v>0</v>
      </c>
      <c r="I648" s="1" t="n">
        <f aca="false">1*($G648&gt;=I$2)</f>
        <v>0</v>
      </c>
      <c r="J648" s="1" t="n">
        <f aca="false">1*($G648&gt;=J$2)</f>
        <v>0</v>
      </c>
      <c r="K648" s="1" t="n">
        <f aca="false">1*($G648&gt;=K$2)</f>
        <v>0</v>
      </c>
      <c r="L648" s="1" t="n">
        <f aca="false">1*($G648&gt;=L$2)</f>
        <v>0</v>
      </c>
      <c r="V648" s="54" t="n">
        <f aca="false">ABS(E648-C648)</f>
        <v>0.885955723470006</v>
      </c>
      <c r="W648" s="54" t="n">
        <f aca="false">E648-C648</f>
        <v>-0.885955723470006</v>
      </c>
    </row>
    <row r="649" customFormat="false" ht="12.75" hidden="false" customHeight="false" outlineLevel="0" collapsed="false">
      <c r="A649" s="45" t="n">
        <f aca="false">A648+1</f>
        <v>647</v>
      </c>
      <c r="B649" s="54" t="n">
        <f aca="true">ABS(RAND())*4+1</f>
        <v>1.44722562631095</v>
      </c>
      <c r="C649" s="54" t="n">
        <f aca="true">ABS(RAND())*($P$13-$O$13)+$O$13</f>
        <v>3.11542638377231</v>
      </c>
      <c r="D649" s="54" t="n">
        <f aca="true">C649+(B649-C649)*(ABS(RAND())*($P$14-$O$14)+$O$14)*(ABS(RAND())*($P$15-$O$15)+$O$15)</f>
        <v>1.44722562631095</v>
      </c>
      <c r="E649" s="54" t="n">
        <f aca="false">D649*(D649&gt;=1)*(D649&lt;=5)+1*(D649&lt;1)+5*(D649&gt;5)</f>
        <v>1.44722562631095</v>
      </c>
      <c r="F649" s="54" t="n">
        <f aca="false">ABS(E649-B649)</f>
        <v>0</v>
      </c>
      <c r="G649" s="67" t="n">
        <f aca="false">F649/$G$1</f>
        <v>0</v>
      </c>
      <c r="H649" s="1" t="n">
        <f aca="false">1*($G649&gt;=H$2)</f>
        <v>0</v>
      </c>
      <c r="I649" s="1" t="n">
        <f aca="false">1*($G649&gt;=I$2)</f>
        <v>0</v>
      </c>
      <c r="J649" s="1" t="n">
        <f aca="false">1*($G649&gt;=J$2)</f>
        <v>0</v>
      </c>
      <c r="K649" s="1" t="n">
        <f aca="false">1*($G649&gt;=K$2)</f>
        <v>0</v>
      </c>
      <c r="L649" s="1" t="n">
        <f aca="false">1*($G649&gt;=L$2)</f>
        <v>0</v>
      </c>
      <c r="V649" s="54" t="n">
        <f aca="false">ABS(E649-C649)</f>
        <v>1.66820075746136</v>
      </c>
      <c r="W649" s="54" t="n">
        <f aca="false">E649-C649</f>
        <v>-1.66820075746136</v>
      </c>
    </row>
    <row r="650" customFormat="false" ht="12.75" hidden="false" customHeight="false" outlineLevel="0" collapsed="false">
      <c r="A650" s="45" t="n">
        <f aca="false">A649+1</f>
        <v>648</v>
      </c>
      <c r="B650" s="54" t="n">
        <f aca="true">ABS(RAND())*4+1</f>
        <v>4.95647495980177</v>
      </c>
      <c r="C650" s="54" t="n">
        <f aca="true">ABS(RAND())*($P$13-$O$13)+$O$13</f>
        <v>4.48473847138783</v>
      </c>
      <c r="D650" s="54" t="n">
        <f aca="true">C650+(B650-C650)*(ABS(RAND())*($P$14-$O$14)+$O$14)*(ABS(RAND())*($P$15-$O$15)+$O$15)</f>
        <v>4.95647495980177</v>
      </c>
      <c r="E650" s="54" t="n">
        <f aca="false">D650*(D650&gt;=1)*(D650&lt;=5)+1*(D650&lt;1)+5*(D650&gt;5)</f>
        <v>4.95647495980177</v>
      </c>
      <c r="F650" s="54" t="n">
        <f aca="false">ABS(E650-B650)</f>
        <v>0</v>
      </c>
      <c r="G650" s="67" t="n">
        <f aca="false">F650/$G$1</f>
        <v>0</v>
      </c>
      <c r="H650" s="1" t="n">
        <f aca="false">1*($G650&gt;=H$2)</f>
        <v>0</v>
      </c>
      <c r="I650" s="1" t="n">
        <f aca="false">1*($G650&gt;=I$2)</f>
        <v>0</v>
      </c>
      <c r="J650" s="1" t="n">
        <f aca="false">1*($G650&gt;=J$2)</f>
        <v>0</v>
      </c>
      <c r="K650" s="1" t="n">
        <f aca="false">1*($G650&gt;=K$2)</f>
        <v>0</v>
      </c>
      <c r="L650" s="1" t="n">
        <f aca="false">1*($G650&gt;=L$2)</f>
        <v>0</v>
      </c>
      <c r="V650" s="54" t="n">
        <f aca="false">ABS(E650-C650)</f>
        <v>0.471736488413944</v>
      </c>
      <c r="W650" s="54" t="n">
        <f aca="false">E650-C650</f>
        <v>0.471736488413944</v>
      </c>
    </row>
    <row r="651" customFormat="false" ht="12.75" hidden="false" customHeight="false" outlineLevel="0" collapsed="false">
      <c r="A651" s="45" t="n">
        <f aca="false">A650+1</f>
        <v>649</v>
      </c>
      <c r="B651" s="54" t="n">
        <f aca="true">ABS(RAND())*4+1</f>
        <v>3.42150472857479</v>
      </c>
      <c r="C651" s="54" t="n">
        <f aca="true">ABS(RAND())*($P$13-$O$13)+$O$13</f>
        <v>3.32718826536445</v>
      </c>
      <c r="D651" s="54" t="n">
        <f aca="true">C651+(B651-C651)*(ABS(RAND())*($P$14-$O$14)+$O$14)*(ABS(RAND())*($P$15-$O$15)+$O$15)</f>
        <v>3.42150472857479</v>
      </c>
      <c r="E651" s="54" t="n">
        <f aca="false">D651*(D651&gt;=1)*(D651&lt;=5)+1*(D651&lt;1)+5*(D651&gt;5)</f>
        <v>3.42150472857479</v>
      </c>
      <c r="F651" s="54" t="n">
        <f aca="false">ABS(E651-B651)</f>
        <v>0</v>
      </c>
      <c r="G651" s="67" t="n">
        <f aca="false">F651/$G$1</f>
        <v>0</v>
      </c>
      <c r="H651" s="1" t="n">
        <f aca="false">1*($G651&gt;=H$2)</f>
        <v>0</v>
      </c>
      <c r="I651" s="1" t="n">
        <f aca="false">1*($G651&gt;=I$2)</f>
        <v>0</v>
      </c>
      <c r="J651" s="1" t="n">
        <f aca="false">1*($G651&gt;=J$2)</f>
        <v>0</v>
      </c>
      <c r="K651" s="1" t="n">
        <f aca="false">1*($G651&gt;=K$2)</f>
        <v>0</v>
      </c>
      <c r="L651" s="1" t="n">
        <f aca="false">1*($G651&gt;=L$2)</f>
        <v>0</v>
      </c>
      <c r="V651" s="54" t="n">
        <f aca="false">ABS(E651-C651)</f>
        <v>0.0943164632103386</v>
      </c>
      <c r="W651" s="54" t="n">
        <f aca="false">E651-C651</f>
        <v>0.0943164632103386</v>
      </c>
    </row>
    <row r="652" customFormat="false" ht="12.75" hidden="false" customHeight="false" outlineLevel="0" collapsed="false">
      <c r="A652" s="45" t="n">
        <f aca="false">A651+1</f>
        <v>650</v>
      </c>
      <c r="B652" s="54" t="n">
        <f aca="true">ABS(RAND())*4+1</f>
        <v>2.29791954963171</v>
      </c>
      <c r="C652" s="54" t="n">
        <f aca="true">ABS(RAND())*($P$13-$O$13)+$O$13</f>
        <v>4.89939812792197</v>
      </c>
      <c r="D652" s="54" t="n">
        <f aca="true">C652+(B652-C652)*(ABS(RAND())*($P$14-$O$14)+$O$14)*(ABS(RAND())*($P$15-$O$15)+$O$15)</f>
        <v>2.29791954963171</v>
      </c>
      <c r="E652" s="54" t="n">
        <f aca="false">D652*(D652&gt;=1)*(D652&lt;=5)+1*(D652&lt;1)+5*(D652&gt;5)</f>
        <v>2.29791954963171</v>
      </c>
      <c r="F652" s="54" t="n">
        <f aca="false">ABS(E652-B652)</f>
        <v>0</v>
      </c>
      <c r="G652" s="67" t="n">
        <f aca="false">F652/$G$1</f>
        <v>0</v>
      </c>
      <c r="H652" s="1" t="n">
        <f aca="false">1*($G652&gt;=H$2)</f>
        <v>0</v>
      </c>
      <c r="I652" s="1" t="n">
        <f aca="false">1*($G652&gt;=I$2)</f>
        <v>0</v>
      </c>
      <c r="J652" s="1" t="n">
        <f aca="false">1*($G652&gt;=J$2)</f>
        <v>0</v>
      </c>
      <c r="K652" s="1" t="n">
        <f aca="false">1*($G652&gt;=K$2)</f>
        <v>0</v>
      </c>
      <c r="L652" s="1" t="n">
        <f aca="false">1*($G652&gt;=L$2)</f>
        <v>0</v>
      </c>
      <c r="V652" s="54" t="n">
        <f aca="false">ABS(E652-C652)</f>
        <v>2.60147857829027</v>
      </c>
      <c r="W652" s="54" t="n">
        <f aca="false">E652-C652</f>
        <v>-2.60147857829027</v>
      </c>
    </row>
    <row r="653" customFormat="false" ht="12.75" hidden="false" customHeight="false" outlineLevel="0" collapsed="false">
      <c r="A653" s="45" t="n">
        <f aca="false">A652+1</f>
        <v>651</v>
      </c>
      <c r="B653" s="54" t="n">
        <f aca="true">ABS(RAND())*4+1</f>
        <v>4.9850075449352</v>
      </c>
      <c r="C653" s="54" t="n">
        <f aca="true">ABS(RAND())*($P$13-$O$13)+$O$13</f>
        <v>3.58516577751376</v>
      </c>
      <c r="D653" s="54" t="n">
        <f aca="true">C653+(B653-C653)*(ABS(RAND())*($P$14-$O$14)+$O$14)*(ABS(RAND())*($P$15-$O$15)+$O$15)</f>
        <v>4.9850075449352</v>
      </c>
      <c r="E653" s="54" t="n">
        <f aca="false">D653*(D653&gt;=1)*(D653&lt;=5)+1*(D653&lt;1)+5*(D653&gt;5)</f>
        <v>4.9850075449352</v>
      </c>
      <c r="F653" s="54" t="n">
        <f aca="false">ABS(E653-B653)</f>
        <v>0</v>
      </c>
      <c r="G653" s="67" t="n">
        <f aca="false">F653/$G$1</f>
        <v>0</v>
      </c>
      <c r="H653" s="1" t="n">
        <f aca="false">1*($G653&gt;=H$2)</f>
        <v>0</v>
      </c>
      <c r="I653" s="1" t="n">
        <f aca="false">1*($G653&gt;=I$2)</f>
        <v>0</v>
      </c>
      <c r="J653" s="1" t="n">
        <f aca="false">1*($G653&gt;=J$2)</f>
        <v>0</v>
      </c>
      <c r="K653" s="1" t="n">
        <f aca="false">1*($G653&gt;=K$2)</f>
        <v>0</v>
      </c>
      <c r="L653" s="1" t="n">
        <f aca="false">1*($G653&gt;=L$2)</f>
        <v>0</v>
      </c>
      <c r="V653" s="54" t="n">
        <f aca="false">ABS(E653-C653)</f>
        <v>1.39984176742144</v>
      </c>
      <c r="W653" s="54" t="n">
        <f aca="false">E653-C653</f>
        <v>1.39984176742144</v>
      </c>
    </row>
    <row r="654" customFormat="false" ht="12.75" hidden="false" customHeight="false" outlineLevel="0" collapsed="false">
      <c r="A654" s="45" t="n">
        <f aca="false">A653+1</f>
        <v>652</v>
      </c>
      <c r="B654" s="54" t="n">
        <f aca="true">ABS(RAND())*4+1</f>
        <v>4.23861672430427</v>
      </c>
      <c r="C654" s="54" t="n">
        <f aca="true">ABS(RAND())*($P$13-$O$13)+$O$13</f>
        <v>4.93111589413763</v>
      </c>
      <c r="D654" s="54" t="n">
        <f aca="true">C654+(B654-C654)*(ABS(RAND())*($P$14-$O$14)+$O$14)*(ABS(RAND())*($P$15-$O$15)+$O$15)</f>
        <v>4.23861672430427</v>
      </c>
      <c r="E654" s="54" t="n">
        <f aca="false">D654*(D654&gt;=1)*(D654&lt;=5)+1*(D654&lt;1)+5*(D654&gt;5)</f>
        <v>4.23861672430427</v>
      </c>
      <c r="F654" s="54" t="n">
        <f aca="false">ABS(E654-B654)</f>
        <v>0</v>
      </c>
      <c r="G654" s="67" t="n">
        <f aca="false">F654/$G$1</f>
        <v>0</v>
      </c>
      <c r="H654" s="1" t="n">
        <f aca="false">1*($G654&gt;=H$2)</f>
        <v>0</v>
      </c>
      <c r="I654" s="1" t="n">
        <f aca="false">1*($G654&gt;=I$2)</f>
        <v>0</v>
      </c>
      <c r="J654" s="1" t="n">
        <f aca="false">1*($G654&gt;=J$2)</f>
        <v>0</v>
      </c>
      <c r="K654" s="1" t="n">
        <f aca="false">1*($G654&gt;=K$2)</f>
        <v>0</v>
      </c>
      <c r="L654" s="1" t="n">
        <f aca="false">1*($G654&gt;=L$2)</f>
        <v>0</v>
      </c>
      <c r="V654" s="54" t="n">
        <f aca="false">ABS(E654-C654)</f>
        <v>0.692499169833359</v>
      </c>
      <c r="W654" s="54" t="n">
        <f aca="false">E654-C654</f>
        <v>-0.692499169833359</v>
      </c>
    </row>
    <row r="655" customFormat="false" ht="12.75" hidden="false" customHeight="false" outlineLevel="0" collapsed="false">
      <c r="A655" s="45" t="n">
        <f aca="false">A654+1</f>
        <v>653</v>
      </c>
      <c r="B655" s="54" t="n">
        <f aca="true">ABS(RAND())*4+1</f>
        <v>3.68362543877922</v>
      </c>
      <c r="C655" s="54" t="n">
        <f aca="true">ABS(RAND())*($P$13-$O$13)+$O$13</f>
        <v>3.46935925731614</v>
      </c>
      <c r="D655" s="54" t="n">
        <f aca="true">C655+(B655-C655)*(ABS(RAND())*($P$14-$O$14)+$O$14)*(ABS(RAND())*($P$15-$O$15)+$O$15)</f>
        <v>3.68362543877922</v>
      </c>
      <c r="E655" s="54" t="n">
        <f aca="false">D655*(D655&gt;=1)*(D655&lt;=5)+1*(D655&lt;1)+5*(D655&gt;5)</f>
        <v>3.68362543877922</v>
      </c>
      <c r="F655" s="54" t="n">
        <f aca="false">ABS(E655-B655)</f>
        <v>0</v>
      </c>
      <c r="G655" s="67" t="n">
        <f aca="false">F655/$G$1</f>
        <v>0</v>
      </c>
      <c r="H655" s="1" t="n">
        <f aca="false">1*($G655&gt;=H$2)</f>
        <v>0</v>
      </c>
      <c r="I655" s="1" t="n">
        <f aca="false">1*($G655&gt;=I$2)</f>
        <v>0</v>
      </c>
      <c r="J655" s="1" t="n">
        <f aca="false">1*($G655&gt;=J$2)</f>
        <v>0</v>
      </c>
      <c r="K655" s="1" t="n">
        <f aca="false">1*($G655&gt;=K$2)</f>
        <v>0</v>
      </c>
      <c r="L655" s="1" t="n">
        <f aca="false">1*($G655&gt;=L$2)</f>
        <v>0</v>
      </c>
      <c r="V655" s="54" t="n">
        <f aca="false">ABS(E655-C655)</f>
        <v>0.214266181463084</v>
      </c>
      <c r="W655" s="54" t="n">
        <f aca="false">E655-C655</f>
        <v>0.214266181463084</v>
      </c>
    </row>
    <row r="656" customFormat="false" ht="12.75" hidden="false" customHeight="false" outlineLevel="0" collapsed="false">
      <c r="A656" s="45" t="n">
        <f aca="false">A655+1</f>
        <v>654</v>
      </c>
      <c r="B656" s="54" t="n">
        <f aca="true">ABS(RAND())*4+1</f>
        <v>2.1853353108445</v>
      </c>
      <c r="C656" s="54" t="n">
        <f aca="true">ABS(RAND())*($P$13-$O$13)+$O$13</f>
        <v>2.25686360367627</v>
      </c>
      <c r="D656" s="54" t="n">
        <f aca="true">C656+(B656-C656)*(ABS(RAND())*($P$14-$O$14)+$O$14)*(ABS(RAND())*($P$15-$O$15)+$O$15)</f>
        <v>2.1853353108445</v>
      </c>
      <c r="E656" s="54" t="n">
        <f aca="false">D656*(D656&gt;=1)*(D656&lt;=5)+1*(D656&lt;1)+5*(D656&gt;5)</f>
        <v>2.1853353108445</v>
      </c>
      <c r="F656" s="54" t="n">
        <f aca="false">ABS(E656-B656)</f>
        <v>0</v>
      </c>
      <c r="G656" s="67" t="n">
        <f aca="false">F656/$G$1</f>
        <v>0</v>
      </c>
      <c r="H656" s="1" t="n">
        <f aca="false">1*($G656&gt;=H$2)</f>
        <v>0</v>
      </c>
      <c r="I656" s="1" t="n">
        <f aca="false">1*($G656&gt;=I$2)</f>
        <v>0</v>
      </c>
      <c r="J656" s="1" t="n">
        <f aca="false">1*($G656&gt;=J$2)</f>
        <v>0</v>
      </c>
      <c r="K656" s="1" t="n">
        <f aca="false">1*($G656&gt;=K$2)</f>
        <v>0</v>
      </c>
      <c r="L656" s="1" t="n">
        <f aca="false">1*($G656&gt;=L$2)</f>
        <v>0</v>
      </c>
      <c r="V656" s="54" t="n">
        <f aca="false">ABS(E656-C656)</f>
        <v>0.0715282928317738</v>
      </c>
      <c r="W656" s="54" t="n">
        <f aca="false">E656-C656</f>
        <v>-0.0715282928317738</v>
      </c>
    </row>
    <row r="657" customFormat="false" ht="12.75" hidden="false" customHeight="false" outlineLevel="0" collapsed="false">
      <c r="A657" s="45" t="n">
        <f aca="false">A656+1</f>
        <v>655</v>
      </c>
      <c r="B657" s="54" t="n">
        <f aca="true">ABS(RAND())*4+1</f>
        <v>2.09894340993891</v>
      </c>
      <c r="C657" s="54" t="n">
        <f aca="true">ABS(RAND())*($P$13-$O$13)+$O$13</f>
        <v>3.96533083634243</v>
      </c>
      <c r="D657" s="54" t="n">
        <f aca="true">C657+(B657-C657)*(ABS(RAND())*($P$14-$O$14)+$O$14)*(ABS(RAND())*($P$15-$O$15)+$O$15)</f>
        <v>2.09894340993891</v>
      </c>
      <c r="E657" s="54" t="n">
        <f aca="false">D657*(D657&gt;=1)*(D657&lt;=5)+1*(D657&lt;1)+5*(D657&gt;5)</f>
        <v>2.09894340993891</v>
      </c>
      <c r="F657" s="54" t="n">
        <f aca="false">ABS(E657-B657)</f>
        <v>0</v>
      </c>
      <c r="G657" s="67" t="n">
        <f aca="false">F657/$G$1</f>
        <v>0</v>
      </c>
      <c r="H657" s="1" t="n">
        <f aca="false">1*($G657&gt;=H$2)</f>
        <v>0</v>
      </c>
      <c r="I657" s="1" t="n">
        <f aca="false">1*($G657&gt;=I$2)</f>
        <v>0</v>
      </c>
      <c r="J657" s="1" t="n">
        <f aca="false">1*($G657&gt;=J$2)</f>
        <v>0</v>
      </c>
      <c r="K657" s="1" t="n">
        <f aca="false">1*($G657&gt;=K$2)</f>
        <v>0</v>
      </c>
      <c r="L657" s="1" t="n">
        <f aca="false">1*($G657&gt;=L$2)</f>
        <v>0</v>
      </c>
      <c r="V657" s="54" t="n">
        <f aca="false">ABS(E657-C657)</f>
        <v>1.86638742640352</v>
      </c>
      <c r="W657" s="54" t="n">
        <f aca="false">E657-C657</f>
        <v>-1.86638742640352</v>
      </c>
    </row>
    <row r="658" customFormat="false" ht="12.75" hidden="false" customHeight="false" outlineLevel="0" collapsed="false">
      <c r="A658" s="45" t="n">
        <f aca="false">A657+1</f>
        <v>656</v>
      </c>
      <c r="B658" s="54" t="n">
        <f aca="true">ABS(RAND())*4+1</f>
        <v>4.56485699895842</v>
      </c>
      <c r="C658" s="54" t="n">
        <f aca="true">ABS(RAND())*($P$13-$O$13)+$O$13</f>
        <v>4.04417383428895</v>
      </c>
      <c r="D658" s="54" t="n">
        <f aca="true">C658+(B658-C658)*(ABS(RAND())*($P$14-$O$14)+$O$14)*(ABS(RAND())*($P$15-$O$15)+$O$15)</f>
        <v>4.56485699895842</v>
      </c>
      <c r="E658" s="54" t="n">
        <f aca="false">D658*(D658&gt;=1)*(D658&lt;=5)+1*(D658&lt;1)+5*(D658&gt;5)</f>
        <v>4.56485699895842</v>
      </c>
      <c r="F658" s="54" t="n">
        <f aca="false">ABS(E658-B658)</f>
        <v>0</v>
      </c>
      <c r="G658" s="67" t="n">
        <f aca="false">F658/$G$1</f>
        <v>0</v>
      </c>
      <c r="H658" s="1" t="n">
        <f aca="false">1*($G658&gt;=H$2)</f>
        <v>0</v>
      </c>
      <c r="I658" s="1" t="n">
        <f aca="false">1*($G658&gt;=I$2)</f>
        <v>0</v>
      </c>
      <c r="J658" s="1" t="n">
        <f aca="false">1*($G658&gt;=J$2)</f>
        <v>0</v>
      </c>
      <c r="K658" s="1" t="n">
        <f aca="false">1*($G658&gt;=K$2)</f>
        <v>0</v>
      </c>
      <c r="L658" s="1" t="n">
        <f aca="false">1*($G658&gt;=L$2)</f>
        <v>0</v>
      </c>
      <c r="V658" s="54" t="n">
        <f aca="false">ABS(E658-C658)</f>
        <v>0.520683164669464</v>
      </c>
      <c r="W658" s="54" t="n">
        <f aca="false">E658-C658</f>
        <v>0.520683164669464</v>
      </c>
    </row>
    <row r="659" customFormat="false" ht="12.75" hidden="false" customHeight="false" outlineLevel="0" collapsed="false">
      <c r="A659" s="45" t="n">
        <f aca="false">A658+1</f>
        <v>657</v>
      </c>
      <c r="B659" s="54" t="n">
        <f aca="true">ABS(RAND())*4+1</f>
        <v>1.49698950208564</v>
      </c>
      <c r="C659" s="54" t="n">
        <f aca="true">ABS(RAND())*($P$13-$O$13)+$O$13</f>
        <v>4.39179041440932</v>
      </c>
      <c r="D659" s="54" t="n">
        <f aca="true">C659+(B659-C659)*(ABS(RAND())*($P$14-$O$14)+$O$14)*(ABS(RAND())*($P$15-$O$15)+$O$15)</f>
        <v>1.49698950208564</v>
      </c>
      <c r="E659" s="54" t="n">
        <f aca="false">D659*(D659&gt;=1)*(D659&lt;=5)+1*(D659&lt;1)+5*(D659&gt;5)</f>
        <v>1.49698950208564</v>
      </c>
      <c r="F659" s="54" t="n">
        <f aca="false">ABS(E659-B659)</f>
        <v>0</v>
      </c>
      <c r="G659" s="67" t="n">
        <f aca="false">F659/$G$1</f>
        <v>0</v>
      </c>
      <c r="H659" s="1" t="n">
        <f aca="false">1*($G659&gt;=H$2)</f>
        <v>0</v>
      </c>
      <c r="I659" s="1" t="n">
        <f aca="false">1*($G659&gt;=I$2)</f>
        <v>0</v>
      </c>
      <c r="J659" s="1" t="n">
        <f aca="false">1*($G659&gt;=J$2)</f>
        <v>0</v>
      </c>
      <c r="K659" s="1" t="n">
        <f aca="false">1*($G659&gt;=K$2)</f>
        <v>0</v>
      </c>
      <c r="L659" s="1" t="n">
        <f aca="false">1*($G659&gt;=L$2)</f>
        <v>0</v>
      </c>
      <c r="V659" s="54" t="n">
        <f aca="false">ABS(E659-C659)</f>
        <v>2.89480091232368</v>
      </c>
      <c r="W659" s="54" t="n">
        <f aca="false">E659-C659</f>
        <v>-2.89480091232368</v>
      </c>
    </row>
    <row r="660" customFormat="false" ht="12.75" hidden="false" customHeight="false" outlineLevel="0" collapsed="false">
      <c r="A660" s="45" t="n">
        <f aca="false">A659+1</f>
        <v>658</v>
      </c>
      <c r="B660" s="54" t="n">
        <f aca="true">ABS(RAND())*4+1</f>
        <v>1.95473202393364</v>
      </c>
      <c r="C660" s="54" t="n">
        <f aca="true">ABS(RAND())*($P$13-$O$13)+$O$13</f>
        <v>4.18884580213485</v>
      </c>
      <c r="D660" s="54" t="n">
        <f aca="true">C660+(B660-C660)*(ABS(RAND())*($P$14-$O$14)+$O$14)*(ABS(RAND())*($P$15-$O$15)+$O$15)</f>
        <v>1.95473202393364</v>
      </c>
      <c r="E660" s="54" t="n">
        <f aca="false">D660*(D660&gt;=1)*(D660&lt;=5)+1*(D660&lt;1)+5*(D660&gt;5)</f>
        <v>1.95473202393364</v>
      </c>
      <c r="F660" s="54" t="n">
        <f aca="false">ABS(E660-B660)</f>
        <v>0</v>
      </c>
      <c r="G660" s="67" t="n">
        <f aca="false">F660/$G$1</f>
        <v>0</v>
      </c>
      <c r="H660" s="1" t="n">
        <f aca="false">1*($G660&gt;=H$2)</f>
        <v>0</v>
      </c>
      <c r="I660" s="1" t="n">
        <f aca="false">1*($G660&gt;=I$2)</f>
        <v>0</v>
      </c>
      <c r="J660" s="1" t="n">
        <f aca="false">1*($G660&gt;=J$2)</f>
        <v>0</v>
      </c>
      <c r="K660" s="1" t="n">
        <f aca="false">1*($G660&gt;=K$2)</f>
        <v>0</v>
      </c>
      <c r="L660" s="1" t="n">
        <f aca="false">1*($G660&gt;=L$2)</f>
        <v>0</v>
      </c>
      <c r="V660" s="54" t="n">
        <f aca="false">ABS(E660-C660)</f>
        <v>2.23411377820121</v>
      </c>
      <c r="W660" s="54" t="n">
        <f aca="false">E660-C660</f>
        <v>-2.23411377820121</v>
      </c>
    </row>
    <row r="661" customFormat="false" ht="12.75" hidden="false" customHeight="false" outlineLevel="0" collapsed="false">
      <c r="A661" s="45" t="n">
        <f aca="false">A660+1</f>
        <v>659</v>
      </c>
      <c r="B661" s="54" t="n">
        <f aca="true">ABS(RAND())*4+1</f>
        <v>2.45856514355745</v>
      </c>
      <c r="C661" s="54" t="n">
        <f aca="true">ABS(RAND())*($P$13-$O$13)+$O$13</f>
        <v>2.66886418879073</v>
      </c>
      <c r="D661" s="54" t="n">
        <f aca="true">C661+(B661-C661)*(ABS(RAND())*($P$14-$O$14)+$O$14)*(ABS(RAND())*($P$15-$O$15)+$O$15)</f>
        <v>2.45856514355745</v>
      </c>
      <c r="E661" s="54" t="n">
        <f aca="false">D661*(D661&gt;=1)*(D661&lt;=5)+1*(D661&lt;1)+5*(D661&gt;5)</f>
        <v>2.45856514355745</v>
      </c>
      <c r="F661" s="54" t="n">
        <f aca="false">ABS(E661-B661)</f>
        <v>0</v>
      </c>
      <c r="G661" s="67" t="n">
        <f aca="false">F661/$G$1</f>
        <v>0</v>
      </c>
      <c r="H661" s="1" t="n">
        <f aca="false">1*($G661&gt;=H$2)</f>
        <v>0</v>
      </c>
      <c r="I661" s="1" t="n">
        <f aca="false">1*($G661&gt;=I$2)</f>
        <v>0</v>
      </c>
      <c r="J661" s="1" t="n">
        <f aca="false">1*($G661&gt;=J$2)</f>
        <v>0</v>
      </c>
      <c r="K661" s="1" t="n">
        <f aca="false">1*($G661&gt;=K$2)</f>
        <v>0</v>
      </c>
      <c r="L661" s="1" t="n">
        <f aca="false">1*($G661&gt;=L$2)</f>
        <v>0</v>
      </c>
      <c r="V661" s="54" t="n">
        <f aca="false">ABS(E661-C661)</f>
        <v>0.210299045233287</v>
      </c>
      <c r="W661" s="54" t="n">
        <f aca="false">E661-C661</f>
        <v>-0.210299045233287</v>
      </c>
    </row>
    <row r="662" customFormat="false" ht="12.75" hidden="false" customHeight="false" outlineLevel="0" collapsed="false">
      <c r="A662" s="45" t="n">
        <f aca="false">A661+1</f>
        <v>660</v>
      </c>
      <c r="B662" s="54" t="n">
        <f aca="true">ABS(RAND())*4+1</f>
        <v>3.13901965906405</v>
      </c>
      <c r="C662" s="54" t="n">
        <f aca="true">ABS(RAND())*($P$13-$O$13)+$O$13</f>
        <v>1.40574467892885</v>
      </c>
      <c r="D662" s="54" t="n">
        <f aca="true">C662+(B662-C662)*(ABS(RAND())*($P$14-$O$14)+$O$14)*(ABS(RAND())*($P$15-$O$15)+$O$15)</f>
        <v>3.13901965906405</v>
      </c>
      <c r="E662" s="54" t="n">
        <f aca="false">D662*(D662&gt;=1)*(D662&lt;=5)+1*(D662&lt;1)+5*(D662&gt;5)</f>
        <v>3.13901965906405</v>
      </c>
      <c r="F662" s="54" t="n">
        <f aca="false">ABS(E662-B662)</f>
        <v>0</v>
      </c>
      <c r="G662" s="67" t="n">
        <f aca="false">F662/$G$1</f>
        <v>0</v>
      </c>
      <c r="H662" s="1" t="n">
        <f aca="false">1*($G662&gt;=H$2)</f>
        <v>0</v>
      </c>
      <c r="I662" s="1" t="n">
        <f aca="false">1*($G662&gt;=I$2)</f>
        <v>0</v>
      </c>
      <c r="J662" s="1" t="n">
        <f aca="false">1*($G662&gt;=J$2)</f>
        <v>0</v>
      </c>
      <c r="K662" s="1" t="n">
        <f aca="false">1*($G662&gt;=K$2)</f>
        <v>0</v>
      </c>
      <c r="L662" s="1" t="n">
        <f aca="false">1*($G662&gt;=L$2)</f>
        <v>0</v>
      </c>
      <c r="V662" s="54" t="n">
        <f aca="false">ABS(E662-C662)</f>
        <v>1.7332749801352</v>
      </c>
      <c r="W662" s="54" t="n">
        <f aca="false">E662-C662</f>
        <v>1.7332749801352</v>
      </c>
    </row>
    <row r="663" customFormat="false" ht="12.75" hidden="false" customHeight="false" outlineLevel="0" collapsed="false">
      <c r="A663" s="45" t="n">
        <f aca="false">A662+1</f>
        <v>661</v>
      </c>
      <c r="B663" s="54" t="n">
        <f aca="true">ABS(RAND())*4+1</f>
        <v>1.05600883597714</v>
      </c>
      <c r="C663" s="54" t="n">
        <f aca="true">ABS(RAND())*($P$13-$O$13)+$O$13</f>
        <v>4.96004293359706</v>
      </c>
      <c r="D663" s="54" t="n">
        <f aca="true">C663+(B663-C663)*(ABS(RAND())*($P$14-$O$14)+$O$14)*(ABS(RAND())*($P$15-$O$15)+$O$15)</f>
        <v>1.05600883597714</v>
      </c>
      <c r="E663" s="54" t="n">
        <f aca="false">D663*(D663&gt;=1)*(D663&lt;=5)+1*(D663&lt;1)+5*(D663&gt;5)</f>
        <v>1.05600883597714</v>
      </c>
      <c r="F663" s="54" t="n">
        <f aca="false">ABS(E663-B663)</f>
        <v>0</v>
      </c>
      <c r="G663" s="67" t="n">
        <f aca="false">F663/$G$1</f>
        <v>0</v>
      </c>
      <c r="H663" s="1" t="n">
        <f aca="false">1*($G663&gt;=H$2)</f>
        <v>0</v>
      </c>
      <c r="I663" s="1" t="n">
        <f aca="false">1*($G663&gt;=I$2)</f>
        <v>0</v>
      </c>
      <c r="J663" s="1" t="n">
        <f aca="false">1*($G663&gt;=J$2)</f>
        <v>0</v>
      </c>
      <c r="K663" s="1" t="n">
        <f aca="false">1*($G663&gt;=K$2)</f>
        <v>0</v>
      </c>
      <c r="L663" s="1" t="n">
        <f aca="false">1*($G663&gt;=L$2)</f>
        <v>0</v>
      </c>
      <c r="V663" s="54" t="n">
        <f aca="false">ABS(E663-C663)</f>
        <v>3.90403409761992</v>
      </c>
      <c r="W663" s="54" t="n">
        <f aca="false">E663-C663</f>
        <v>-3.90403409761992</v>
      </c>
    </row>
    <row r="664" customFormat="false" ht="12.75" hidden="false" customHeight="false" outlineLevel="0" collapsed="false">
      <c r="A664" s="45" t="n">
        <f aca="false">A663+1</f>
        <v>662</v>
      </c>
      <c r="B664" s="54" t="n">
        <f aca="true">ABS(RAND())*4+1</f>
        <v>4.20968157784673</v>
      </c>
      <c r="C664" s="54" t="n">
        <f aca="true">ABS(RAND())*($P$13-$O$13)+$O$13</f>
        <v>1.0739068323807</v>
      </c>
      <c r="D664" s="54" t="n">
        <f aca="true">C664+(B664-C664)*(ABS(RAND())*($P$14-$O$14)+$O$14)*(ABS(RAND())*($P$15-$O$15)+$O$15)</f>
        <v>4.20968157784673</v>
      </c>
      <c r="E664" s="54" t="n">
        <f aca="false">D664*(D664&gt;=1)*(D664&lt;=5)+1*(D664&lt;1)+5*(D664&gt;5)</f>
        <v>4.20968157784673</v>
      </c>
      <c r="F664" s="54" t="n">
        <f aca="false">ABS(E664-B664)</f>
        <v>0</v>
      </c>
      <c r="G664" s="67" t="n">
        <f aca="false">F664/$G$1</f>
        <v>0</v>
      </c>
      <c r="H664" s="1" t="n">
        <f aca="false">1*($G664&gt;=H$2)</f>
        <v>0</v>
      </c>
      <c r="I664" s="1" t="n">
        <f aca="false">1*($G664&gt;=I$2)</f>
        <v>0</v>
      </c>
      <c r="J664" s="1" t="n">
        <f aca="false">1*($G664&gt;=J$2)</f>
        <v>0</v>
      </c>
      <c r="K664" s="1" t="n">
        <f aca="false">1*($G664&gt;=K$2)</f>
        <v>0</v>
      </c>
      <c r="L664" s="1" t="n">
        <f aca="false">1*($G664&gt;=L$2)</f>
        <v>0</v>
      </c>
      <c r="V664" s="54" t="n">
        <f aca="false">ABS(E664-C664)</f>
        <v>3.13577474546603</v>
      </c>
      <c r="W664" s="54" t="n">
        <f aca="false">E664-C664</f>
        <v>3.13577474546603</v>
      </c>
    </row>
    <row r="665" customFormat="false" ht="12.75" hidden="false" customHeight="false" outlineLevel="0" collapsed="false">
      <c r="A665" s="45" t="n">
        <f aca="false">A664+1</f>
        <v>663</v>
      </c>
      <c r="B665" s="54" t="n">
        <f aca="true">ABS(RAND())*4+1</f>
        <v>4.15960991338165</v>
      </c>
      <c r="C665" s="54" t="n">
        <f aca="true">ABS(RAND())*($P$13-$O$13)+$O$13</f>
        <v>2.7227400283358</v>
      </c>
      <c r="D665" s="54" t="n">
        <f aca="true">C665+(B665-C665)*(ABS(RAND())*($P$14-$O$14)+$O$14)*(ABS(RAND())*($P$15-$O$15)+$O$15)</f>
        <v>4.15960991338165</v>
      </c>
      <c r="E665" s="54" t="n">
        <f aca="false">D665*(D665&gt;=1)*(D665&lt;=5)+1*(D665&lt;1)+5*(D665&gt;5)</f>
        <v>4.15960991338165</v>
      </c>
      <c r="F665" s="54" t="n">
        <f aca="false">ABS(E665-B665)</f>
        <v>0</v>
      </c>
      <c r="G665" s="67" t="n">
        <f aca="false">F665/$G$1</f>
        <v>0</v>
      </c>
      <c r="H665" s="1" t="n">
        <f aca="false">1*($G665&gt;=H$2)</f>
        <v>0</v>
      </c>
      <c r="I665" s="1" t="n">
        <f aca="false">1*($G665&gt;=I$2)</f>
        <v>0</v>
      </c>
      <c r="J665" s="1" t="n">
        <f aca="false">1*($G665&gt;=J$2)</f>
        <v>0</v>
      </c>
      <c r="K665" s="1" t="n">
        <f aca="false">1*($G665&gt;=K$2)</f>
        <v>0</v>
      </c>
      <c r="L665" s="1" t="n">
        <f aca="false">1*($G665&gt;=L$2)</f>
        <v>0</v>
      </c>
      <c r="V665" s="54" t="n">
        <f aca="false">ABS(E665-C665)</f>
        <v>1.43686988504585</v>
      </c>
      <c r="W665" s="54" t="n">
        <f aca="false">E665-C665</f>
        <v>1.43686988504585</v>
      </c>
    </row>
    <row r="666" customFormat="false" ht="12.75" hidden="false" customHeight="false" outlineLevel="0" collapsed="false">
      <c r="A666" s="45" t="n">
        <f aca="false">A665+1</f>
        <v>664</v>
      </c>
      <c r="B666" s="54" t="n">
        <f aca="true">ABS(RAND())*4+1</f>
        <v>2.62338340850176</v>
      </c>
      <c r="C666" s="54" t="n">
        <f aca="true">ABS(RAND())*($P$13-$O$13)+$O$13</f>
        <v>3.16021184857179</v>
      </c>
      <c r="D666" s="54" t="n">
        <f aca="true">C666+(B666-C666)*(ABS(RAND())*($P$14-$O$14)+$O$14)*(ABS(RAND())*($P$15-$O$15)+$O$15)</f>
        <v>2.62338340850176</v>
      </c>
      <c r="E666" s="54" t="n">
        <f aca="false">D666*(D666&gt;=1)*(D666&lt;=5)+1*(D666&lt;1)+5*(D666&gt;5)</f>
        <v>2.62338340850176</v>
      </c>
      <c r="F666" s="54" t="n">
        <f aca="false">ABS(E666-B666)</f>
        <v>0</v>
      </c>
      <c r="G666" s="67" t="n">
        <f aca="false">F666/$G$1</f>
        <v>0</v>
      </c>
      <c r="H666" s="1" t="n">
        <f aca="false">1*($G666&gt;=H$2)</f>
        <v>0</v>
      </c>
      <c r="I666" s="1" t="n">
        <f aca="false">1*($G666&gt;=I$2)</f>
        <v>0</v>
      </c>
      <c r="J666" s="1" t="n">
        <f aca="false">1*($G666&gt;=J$2)</f>
        <v>0</v>
      </c>
      <c r="K666" s="1" t="n">
        <f aca="false">1*($G666&gt;=K$2)</f>
        <v>0</v>
      </c>
      <c r="L666" s="1" t="n">
        <f aca="false">1*($G666&gt;=L$2)</f>
        <v>0</v>
      </c>
      <c r="V666" s="54" t="n">
        <f aca="false">ABS(E666-C666)</f>
        <v>0.536828440070033</v>
      </c>
      <c r="W666" s="54" t="n">
        <f aca="false">E666-C666</f>
        <v>-0.536828440070033</v>
      </c>
    </row>
    <row r="667" customFormat="false" ht="12.75" hidden="false" customHeight="false" outlineLevel="0" collapsed="false">
      <c r="A667" s="45" t="n">
        <f aca="false">A666+1</f>
        <v>665</v>
      </c>
      <c r="B667" s="54" t="n">
        <f aca="true">ABS(RAND())*4+1</f>
        <v>1.81092489000673</v>
      </c>
      <c r="C667" s="54" t="n">
        <f aca="true">ABS(RAND())*($P$13-$O$13)+$O$13</f>
        <v>2.05640575352187</v>
      </c>
      <c r="D667" s="54" t="n">
        <f aca="true">C667+(B667-C667)*(ABS(RAND())*($P$14-$O$14)+$O$14)*(ABS(RAND())*($P$15-$O$15)+$O$15)</f>
        <v>1.81092489000673</v>
      </c>
      <c r="E667" s="54" t="n">
        <f aca="false">D667*(D667&gt;=1)*(D667&lt;=5)+1*(D667&lt;1)+5*(D667&gt;5)</f>
        <v>1.81092489000673</v>
      </c>
      <c r="F667" s="54" t="n">
        <f aca="false">ABS(E667-B667)</f>
        <v>0</v>
      </c>
      <c r="G667" s="67" t="n">
        <f aca="false">F667/$G$1</f>
        <v>0</v>
      </c>
      <c r="H667" s="1" t="n">
        <f aca="false">1*($G667&gt;=H$2)</f>
        <v>0</v>
      </c>
      <c r="I667" s="1" t="n">
        <f aca="false">1*($G667&gt;=I$2)</f>
        <v>0</v>
      </c>
      <c r="J667" s="1" t="n">
        <f aca="false">1*($G667&gt;=J$2)</f>
        <v>0</v>
      </c>
      <c r="K667" s="1" t="n">
        <f aca="false">1*($G667&gt;=K$2)</f>
        <v>0</v>
      </c>
      <c r="L667" s="1" t="n">
        <f aca="false">1*($G667&gt;=L$2)</f>
        <v>0</v>
      </c>
      <c r="V667" s="54" t="n">
        <f aca="false">ABS(E667-C667)</f>
        <v>0.245480863515136</v>
      </c>
      <c r="W667" s="54" t="n">
        <f aca="false">E667-C667</f>
        <v>-0.245480863515136</v>
      </c>
    </row>
    <row r="668" customFormat="false" ht="12.75" hidden="false" customHeight="false" outlineLevel="0" collapsed="false">
      <c r="A668" s="45" t="n">
        <f aca="false">A667+1</f>
        <v>666</v>
      </c>
      <c r="B668" s="54" t="n">
        <f aca="true">ABS(RAND())*4+1</f>
        <v>3.17941566126689</v>
      </c>
      <c r="C668" s="54" t="n">
        <f aca="true">ABS(RAND())*($P$13-$O$13)+$O$13</f>
        <v>4.8868983163006</v>
      </c>
      <c r="D668" s="54" t="n">
        <f aca="true">C668+(B668-C668)*(ABS(RAND())*($P$14-$O$14)+$O$14)*(ABS(RAND())*($P$15-$O$15)+$O$15)</f>
        <v>3.17941566126689</v>
      </c>
      <c r="E668" s="54" t="n">
        <f aca="false">D668*(D668&gt;=1)*(D668&lt;=5)+1*(D668&lt;1)+5*(D668&gt;5)</f>
        <v>3.17941566126689</v>
      </c>
      <c r="F668" s="54" t="n">
        <f aca="false">ABS(E668-B668)</f>
        <v>0</v>
      </c>
      <c r="G668" s="67" t="n">
        <f aca="false">F668/$G$1</f>
        <v>0</v>
      </c>
      <c r="H668" s="1" t="n">
        <f aca="false">1*($G668&gt;=H$2)</f>
        <v>0</v>
      </c>
      <c r="I668" s="1" t="n">
        <f aca="false">1*($G668&gt;=I$2)</f>
        <v>0</v>
      </c>
      <c r="J668" s="1" t="n">
        <f aca="false">1*($G668&gt;=J$2)</f>
        <v>0</v>
      </c>
      <c r="K668" s="1" t="n">
        <f aca="false">1*($G668&gt;=K$2)</f>
        <v>0</v>
      </c>
      <c r="L668" s="1" t="n">
        <f aca="false">1*($G668&gt;=L$2)</f>
        <v>0</v>
      </c>
      <c r="V668" s="54" t="n">
        <f aca="false">ABS(E668-C668)</f>
        <v>1.7074826550337</v>
      </c>
      <c r="W668" s="54" t="n">
        <f aca="false">E668-C668</f>
        <v>-1.7074826550337</v>
      </c>
    </row>
    <row r="669" customFormat="false" ht="12.75" hidden="false" customHeight="false" outlineLevel="0" collapsed="false">
      <c r="A669" s="45" t="n">
        <f aca="false">A668+1</f>
        <v>667</v>
      </c>
      <c r="B669" s="54" t="n">
        <f aca="true">ABS(RAND())*4+1</f>
        <v>2.25333068639739</v>
      </c>
      <c r="C669" s="54" t="n">
        <f aca="true">ABS(RAND())*($P$13-$O$13)+$O$13</f>
        <v>2.95875476700348</v>
      </c>
      <c r="D669" s="54" t="n">
        <f aca="true">C669+(B669-C669)*(ABS(RAND())*($P$14-$O$14)+$O$14)*(ABS(RAND())*($P$15-$O$15)+$O$15)</f>
        <v>2.25333068639739</v>
      </c>
      <c r="E669" s="54" t="n">
        <f aca="false">D669*(D669&gt;=1)*(D669&lt;=5)+1*(D669&lt;1)+5*(D669&gt;5)</f>
        <v>2.25333068639739</v>
      </c>
      <c r="F669" s="54" t="n">
        <f aca="false">ABS(E669-B669)</f>
        <v>0</v>
      </c>
      <c r="G669" s="67" t="n">
        <f aca="false">F669/$G$1</f>
        <v>0</v>
      </c>
      <c r="H669" s="1" t="n">
        <f aca="false">1*($G669&gt;=H$2)</f>
        <v>0</v>
      </c>
      <c r="I669" s="1" t="n">
        <f aca="false">1*($G669&gt;=I$2)</f>
        <v>0</v>
      </c>
      <c r="J669" s="1" t="n">
        <f aca="false">1*($G669&gt;=J$2)</f>
        <v>0</v>
      </c>
      <c r="K669" s="1" t="n">
        <f aca="false">1*($G669&gt;=K$2)</f>
        <v>0</v>
      </c>
      <c r="L669" s="1" t="n">
        <f aca="false">1*($G669&gt;=L$2)</f>
        <v>0</v>
      </c>
      <c r="V669" s="54" t="n">
        <f aca="false">ABS(E669-C669)</f>
        <v>0.705424080606098</v>
      </c>
      <c r="W669" s="54" t="n">
        <f aca="false">E669-C669</f>
        <v>-0.705424080606098</v>
      </c>
    </row>
    <row r="670" customFormat="false" ht="12.75" hidden="false" customHeight="false" outlineLevel="0" collapsed="false">
      <c r="A670" s="45" t="n">
        <f aca="false">A669+1</f>
        <v>668</v>
      </c>
      <c r="B670" s="54" t="n">
        <f aca="true">ABS(RAND())*4+1</f>
        <v>3.43565303519179</v>
      </c>
      <c r="C670" s="54" t="n">
        <f aca="true">ABS(RAND())*($P$13-$O$13)+$O$13</f>
        <v>4.42302171169844</v>
      </c>
      <c r="D670" s="54" t="n">
        <f aca="true">C670+(B670-C670)*(ABS(RAND())*($P$14-$O$14)+$O$14)*(ABS(RAND())*($P$15-$O$15)+$O$15)</f>
        <v>3.43565303519179</v>
      </c>
      <c r="E670" s="54" t="n">
        <f aca="false">D670*(D670&gt;=1)*(D670&lt;=5)+1*(D670&lt;1)+5*(D670&gt;5)</f>
        <v>3.43565303519179</v>
      </c>
      <c r="F670" s="54" t="n">
        <f aca="false">ABS(E670-B670)</f>
        <v>0</v>
      </c>
      <c r="G670" s="67" t="n">
        <f aca="false">F670/$G$1</f>
        <v>0</v>
      </c>
      <c r="H670" s="1" t="n">
        <f aca="false">1*($G670&gt;=H$2)</f>
        <v>0</v>
      </c>
      <c r="I670" s="1" t="n">
        <f aca="false">1*($G670&gt;=I$2)</f>
        <v>0</v>
      </c>
      <c r="J670" s="1" t="n">
        <f aca="false">1*($G670&gt;=J$2)</f>
        <v>0</v>
      </c>
      <c r="K670" s="1" t="n">
        <f aca="false">1*($G670&gt;=K$2)</f>
        <v>0</v>
      </c>
      <c r="L670" s="1" t="n">
        <f aca="false">1*($G670&gt;=L$2)</f>
        <v>0</v>
      </c>
      <c r="V670" s="54" t="n">
        <f aca="false">ABS(E670-C670)</f>
        <v>0.987368676506656</v>
      </c>
      <c r="W670" s="54" t="n">
        <f aca="false">E670-C670</f>
        <v>-0.987368676506656</v>
      </c>
    </row>
    <row r="671" customFormat="false" ht="12.75" hidden="false" customHeight="false" outlineLevel="0" collapsed="false">
      <c r="A671" s="45" t="n">
        <f aca="false">A670+1</f>
        <v>669</v>
      </c>
      <c r="B671" s="54" t="n">
        <f aca="true">ABS(RAND())*4+1</f>
        <v>3.17479558631797</v>
      </c>
      <c r="C671" s="54" t="n">
        <f aca="true">ABS(RAND())*($P$13-$O$13)+$O$13</f>
        <v>2.15072805856124</v>
      </c>
      <c r="D671" s="54" t="n">
        <f aca="true">C671+(B671-C671)*(ABS(RAND())*($P$14-$O$14)+$O$14)*(ABS(RAND())*($P$15-$O$15)+$O$15)</f>
        <v>3.17479558631797</v>
      </c>
      <c r="E671" s="54" t="n">
        <f aca="false">D671*(D671&gt;=1)*(D671&lt;=5)+1*(D671&lt;1)+5*(D671&gt;5)</f>
        <v>3.17479558631797</v>
      </c>
      <c r="F671" s="54" t="n">
        <f aca="false">ABS(E671-B671)</f>
        <v>0</v>
      </c>
      <c r="G671" s="67" t="n">
        <f aca="false">F671/$G$1</f>
        <v>0</v>
      </c>
      <c r="H671" s="1" t="n">
        <f aca="false">1*($G671&gt;=H$2)</f>
        <v>0</v>
      </c>
      <c r="I671" s="1" t="n">
        <f aca="false">1*($G671&gt;=I$2)</f>
        <v>0</v>
      </c>
      <c r="J671" s="1" t="n">
        <f aca="false">1*($G671&gt;=J$2)</f>
        <v>0</v>
      </c>
      <c r="K671" s="1" t="n">
        <f aca="false">1*($G671&gt;=K$2)</f>
        <v>0</v>
      </c>
      <c r="L671" s="1" t="n">
        <f aca="false">1*($G671&gt;=L$2)</f>
        <v>0</v>
      </c>
      <c r="V671" s="54" t="n">
        <f aca="false">ABS(E671-C671)</f>
        <v>1.02406752775673</v>
      </c>
      <c r="W671" s="54" t="n">
        <f aca="false">E671-C671</f>
        <v>1.02406752775673</v>
      </c>
    </row>
    <row r="672" customFormat="false" ht="12.75" hidden="false" customHeight="false" outlineLevel="0" collapsed="false">
      <c r="A672" s="45" t="n">
        <f aca="false">A671+1</f>
        <v>670</v>
      </c>
      <c r="B672" s="54" t="n">
        <f aca="true">ABS(RAND())*4+1</f>
        <v>1.66630730074387</v>
      </c>
      <c r="C672" s="54" t="n">
        <f aca="true">ABS(RAND())*($P$13-$O$13)+$O$13</f>
        <v>2.78550397713812</v>
      </c>
      <c r="D672" s="54" t="n">
        <f aca="true">C672+(B672-C672)*(ABS(RAND())*($P$14-$O$14)+$O$14)*(ABS(RAND())*($P$15-$O$15)+$O$15)</f>
        <v>1.66630730074387</v>
      </c>
      <c r="E672" s="54" t="n">
        <f aca="false">D672*(D672&gt;=1)*(D672&lt;=5)+1*(D672&lt;1)+5*(D672&gt;5)</f>
        <v>1.66630730074387</v>
      </c>
      <c r="F672" s="54" t="n">
        <f aca="false">ABS(E672-B672)</f>
        <v>0</v>
      </c>
      <c r="G672" s="67" t="n">
        <f aca="false">F672/$G$1</f>
        <v>0</v>
      </c>
      <c r="H672" s="1" t="n">
        <f aca="false">1*($G672&gt;=H$2)</f>
        <v>0</v>
      </c>
      <c r="I672" s="1" t="n">
        <f aca="false">1*($G672&gt;=I$2)</f>
        <v>0</v>
      </c>
      <c r="J672" s="1" t="n">
        <f aca="false">1*($G672&gt;=J$2)</f>
        <v>0</v>
      </c>
      <c r="K672" s="1" t="n">
        <f aca="false">1*($G672&gt;=K$2)</f>
        <v>0</v>
      </c>
      <c r="L672" s="1" t="n">
        <f aca="false">1*($G672&gt;=L$2)</f>
        <v>0</v>
      </c>
      <c r="V672" s="54" t="n">
        <f aca="false">ABS(E672-C672)</f>
        <v>1.11919667639425</v>
      </c>
      <c r="W672" s="54" t="n">
        <f aca="false">E672-C672</f>
        <v>-1.11919667639425</v>
      </c>
    </row>
    <row r="673" customFormat="false" ht="12.75" hidden="false" customHeight="false" outlineLevel="0" collapsed="false">
      <c r="A673" s="45" t="n">
        <f aca="false">A672+1</f>
        <v>671</v>
      </c>
      <c r="B673" s="54" t="n">
        <f aca="true">ABS(RAND())*4+1</f>
        <v>2.78465405714111</v>
      </c>
      <c r="C673" s="54" t="n">
        <f aca="true">ABS(RAND())*($P$13-$O$13)+$O$13</f>
        <v>3.20142695874111</v>
      </c>
      <c r="D673" s="54" t="n">
        <f aca="true">C673+(B673-C673)*(ABS(RAND())*($P$14-$O$14)+$O$14)*(ABS(RAND())*($P$15-$O$15)+$O$15)</f>
        <v>2.78465405714111</v>
      </c>
      <c r="E673" s="54" t="n">
        <f aca="false">D673*(D673&gt;=1)*(D673&lt;=5)+1*(D673&lt;1)+5*(D673&gt;5)</f>
        <v>2.78465405714111</v>
      </c>
      <c r="F673" s="54" t="n">
        <f aca="false">ABS(E673-B673)</f>
        <v>0</v>
      </c>
      <c r="G673" s="67" t="n">
        <f aca="false">F673/$G$1</f>
        <v>0</v>
      </c>
      <c r="H673" s="1" t="n">
        <f aca="false">1*($G673&gt;=H$2)</f>
        <v>0</v>
      </c>
      <c r="I673" s="1" t="n">
        <f aca="false">1*($G673&gt;=I$2)</f>
        <v>0</v>
      </c>
      <c r="J673" s="1" t="n">
        <f aca="false">1*($G673&gt;=J$2)</f>
        <v>0</v>
      </c>
      <c r="K673" s="1" t="n">
        <f aca="false">1*($G673&gt;=K$2)</f>
        <v>0</v>
      </c>
      <c r="L673" s="1" t="n">
        <f aca="false">1*($G673&gt;=L$2)</f>
        <v>0</v>
      </c>
      <c r="V673" s="54" t="n">
        <f aca="false">ABS(E673-C673)</f>
        <v>0.416772901599996</v>
      </c>
      <c r="W673" s="54" t="n">
        <f aca="false">E673-C673</f>
        <v>-0.416772901599996</v>
      </c>
    </row>
    <row r="674" customFormat="false" ht="12.75" hidden="false" customHeight="false" outlineLevel="0" collapsed="false">
      <c r="A674" s="45" t="n">
        <f aca="false">A673+1</f>
        <v>672</v>
      </c>
      <c r="B674" s="54" t="n">
        <f aca="true">ABS(RAND())*4+1</f>
        <v>4.06230472991491</v>
      </c>
      <c r="C674" s="54" t="n">
        <f aca="true">ABS(RAND())*($P$13-$O$13)+$O$13</f>
        <v>4.55180500584643</v>
      </c>
      <c r="D674" s="54" t="n">
        <f aca="true">C674+(B674-C674)*(ABS(RAND())*($P$14-$O$14)+$O$14)*(ABS(RAND())*($P$15-$O$15)+$O$15)</f>
        <v>4.06230472991491</v>
      </c>
      <c r="E674" s="54" t="n">
        <f aca="false">D674*(D674&gt;=1)*(D674&lt;=5)+1*(D674&lt;1)+5*(D674&gt;5)</f>
        <v>4.06230472991491</v>
      </c>
      <c r="F674" s="54" t="n">
        <f aca="false">ABS(E674-B674)</f>
        <v>0</v>
      </c>
      <c r="G674" s="67" t="n">
        <f aca="false">F674/$G$1</f>
        <v>0</v>
      </c>
      <c r="H674" s="1" t="n">
        <f aca="false">1*($G674&gt;=H$2)</f>
        <v>0</v>
      </c>
      <c r="I674" s="1" t="n">
        <f aca="false">1*($G674&gt;=I$2)</f>
        <v>0</v>
      </c>
      <c r="J674" s="1" t="n">
        <f aca="false">1*($G674&gt;=J$2)</f>
        <v>0</v>
      </c>
      <c r="K674" s="1" t="n">
        <f aca="false">1*($G674&gt;=K$2)</f>
        <v>0</v>
      </c>
      <c r="L674" s="1" t="n">
        <f aca="false">1*($G674&gt;=L$2)</f>
        <v>0</v>
      </c>
      <c r="V674" s="54" t="n">
        <f aca="false">ABS(E674-C674)</f>
        <v>0.48950027593153</v>
      </c>
      <c r="W674" s="54" t="n">
        <f aca="false">E674-C674</f>
        <v>-0.48950027593153</v>
      </c>
    </row>
    <row r="675" customFormat="false" ht="12.75" hidden="false" customHeight="false" outlineLevel="0" collapsed="false">
      <c r="A675" s="45" t="n">
        <f aca="false">A674+1</f>
        <v>673</v>
      </c>
      <c r="B675" s="54" t="n">
        <f aca="true">ABS(RAND())*4+1</f>
        <v>1.957465190357</v>
      </c>
      <c r="C675" s="54" t="n">
        <f aca="true">ABS(RAND())*($P$13-$O$13)+$O$13</f>
        <v>1.28187569291934</v>
      </c>
      <c r="D675" s="54" t="n">
        <f aca="true">C675+(B675-C675)*(ABS(RAND())*($P$14-$O$14)+$O$14)*(ABS(RAND())*($P$15-$O$15)+$O$15)</f>
        <v>1.957465190357</v>
      </c>
      <c r="E675" s="54" t="n">
        <f aca="false">D675*(D675&gt;=1)*(D675&lt;=5)+1*(D675&lt;1)+5*(D675&gt;5)</f>
        <v>1.957465190357</v>
      </c>
      <c r="F675" s="54" t="n">
        <f aca="false">ABS(E675-B675)</f>
        <v>0</v>
      </c>
      <c r="G675" s="67" t="n">
        <f aca="false">F675/$G$1</f>
        <v>0</v>
      </c>
      <c r="H675" s="1" t="n">
        <f aca="false">1*($G675&gt;=H$2)</f>
        <v>0</v>
      </c>
      <c r="I675" s="1" t="n">
        <f aca="false">1*($G675&gt;=I$2)</f>
        <v>0</v>
      </c>
      <c r="J675" s="1" t="n">
        <f aca="false">1*($G675&gt;=J$2)</f>
        <v>0</v>
      </c>
      <c r="K675" s="1" t="n">
        <f aca="false">1*($G675&gt;=K$2)</f>
        <v>0</v>
      </c>
      <c r="L675" s="1" t="n">
        <f aca="false">1*($G675&gt;=L$2)</f>
        <v>0</v>
      </c>
      <c r="V675" s="54" t="n">
        <f aca="false">ABS(E675-C675)</f>
        <v>0.675589497437665</v>
      </c>
      <c r="W675" s="54" t="n">
        <f aca="false">E675-C675</f>
        <v>0.675589497437665</v>
      </c>
    </row>
    <row r="676" customFormat="false" ht="12.75" hidden="false" customHeight="false" outlineLevel="0" collapsed="false">
      <c r="A676" s="45" t="n">
        <f aca="false">A675+1</f>
        <v>674</v>
      </c>
      <c r="B676" s="54" t="n">
        <f aca="true">ABS(RAND())*4+1</f>
        <v>2.6854546721657</v>
      </c>
      <c r="C676" s="54" t="n">
        <f aca="true">ABS(RAND())*($P$13-$O$13)+$O$13</f>
        <v>2.96446580609358</v>
      </c>
      <c r="D676" s="54" t="n">
        <f aca="true">C676+(B676-C676)*(ABS(RAND())*($P$14-$O$14)+$O$14)*(ABS(RAND())*($P$15-$O$15)+$O$15)</f>
        <v>2.6854546721657</v>
      </c>
      <c r="E676" s="54" t="n">
        <f aca="false">D676*(D676&gt;=1)*(D676&lt;=5)+1*(D676&lt;1)+5*(D676&gt;5)</f>
        <v>2.6854546721657</v>
      </c>
      <c r="F676" s="54" t="n">
        <f aca="false">ABS(E676-B676)</f>
        <v>0</v>
      </c>
      <c r="G676" s="67" t="n">
        <f aca="false">F676/$G$1</f>
        <v>0</v>
      </c>
      <c r="H676" s="1" t="n">
        <f aca="false">1*($G676&gt;=H$2)</f>
        <v>0</v>
      </c>
      <c r="I676" s="1" t="n">
        <f aca="false">1*($G676&gt;=I$2)</f>
        <v>0</v>
      </c>
      <c r="J676" s="1" t="n">
        <f aca="false">1*($G676&gt;=J$2)</f>
        <v>0</v>
      </c>
      <c r="K676" s="1" t="n">
        <f aca="false">1*($G676&gt;=K$2)</f>
        <v>0</v>
      </c>
      <c r="L676" s="1" t="n">
        <f aca="false">1*($G676&gt;=L$2)</f>
        <v>0</v>
      </c>
      <c r="V676" s="54" t="n">
        <f aca="false">ABS(E676-C676)</f>
        <v>0.279011133927876</v>
      </c>
      <c r="W676" s="54" t="n">
        <f aca="false">E676-C676</f>
        <v>-0.279011133927876</v>
      </c>
    </row>
    <row r="677" customFormat="false" ht="12.75" hidden="false" customHeight="false" outlineLevel="0" collapsed="false">
      <c r="A677" s="45" t="n">
        <f aca="false">A676+1</f>
        <v>675</v>
      </c>
      <c r="B677" s="54" t="n">
        <f aca="true">ABS(RAND())*4+1</f>
        <v>2.50989674349797</v>
      </c>
      <c r="C677" s="54" t="n">
        <f aca="true">ABS(RAND())*($P$13-$O$13)+$O$13</f>
        <v>2.58022109756861</v>
      </c>
      <c r="D677" s="54" t="n">
        <f aca="true">C677+(B677-C677)*(ABS(RAND())*($P$14-$O$14)+$O$14)*(ABS(RAND())*($P$15-$O$15)+$O$15)</f>
        <v>2.50989674349797</v>
      </c>
      <c r="E677" s="54" t="n">
        <f aca="false">D677*(D677&gt;=1)*(D677&lt;=5)+1*(D677&lt;1)+5*(D677&gt;5)</f>
        <v>2.50989674349797</v>
      </c>
      <c r="F677" s="54" t="n">
        <f aca="false">ABS(E677-B677)</f>
        <v>0</v>
      </c>
      <c r="G677" s="67" t="n">
        <f aca="false">F677/$G$1</f>
        <v>0</v>
      </c>
      <c r="H677" s="1" t="n">
        <f aca="false">1*($G677&gt;=H$2)</f>
        <v>0</v>
      </c>
      <c r="I677" s="1" t="n">
        <f aca="false">1*($G677&gt;=I$2)</f>
        <v>0</v>
      </c>
      <c r="J677" s="1" t="n">
        <f aca="false">1*($G677&gt;=J$2)</f>
        <v>0</v>
      </c>
      <c r="K677" s="1" t="n">
        <f aca="false">1*($G677&gt;=K$2)</f>
        <v>0</v>
      </c>
      <c r="L677" s="1" t="n">
        <f aca="false">1*($G677&gt;=L$2)</f>
        <v>0</v>
      </c>
      <c r="V677" s="54" t="n">
        <f aca="false">ABS(E677-C677)</f>
        <v>0.070324354070638</v>
      </c>
      <c r="W677" s="54" t="n">
        <f aca="false">E677-C677</f>
        <v>-0.070324354070638</v>
      </c>
    </row>
    <row r="678" customFormat="false" ht="12.75" hidden="false" customHeight="false" outlineLevel="0" collapsed="false">
      <c r="A678" s="45" t="n">
        <f aca="false">A677+1</f>
        <v>676</v>
      </c>
      <c r="B678" s="54" t="n">
        <f aca="true">ABS(RAND())*4+1</f>
        <v>2.04963318390897</v>
      </c>
      <c r="C678" s="54" t="n">
        <f aca="true">ABS(RAND())*($P$13-$O$13)+$O$13</f>
        <v>4.01189876398604</v>
      </c>
      <c r="D678" s="54" t="n">
        <f aca="true">C678+(B678-C678)*(ABS(RAND())*($P$14-$O$14)+$O$14)*(ABS(RAND())*($P$15-$O$15)+$O$15)</f>
        <v>2.04963318390897</v>
      </c>
      <c r="E678" s="54" t="n">
        <f aca="false">D678*(D678&gt;=1)*(D678&lt;=5)+1*(D678&lt;1)+5*(D678&gt;5)</f>
        <v>2.04963318390897</v>
      </c>
      <c r="F678" s="54" t="n">
        <f aca="false">ABS(E678-B678)</f>
        <v>0</v>
      </c>
      <c r="G678" s="67" t="n">
        <f aca="false">F678/$G$1</f>
        <v>0</v>
      </c>
      <c r="H678" s="1" t="n">
        <f aca="false">1*($G678&gt;=H$2)</f>
        <v>0</v>
      </c>
      <c r="I678" s="1" t="n">
        <f aca="false">1*($G678&gt;=I$2)</f>
        <v>0</v>
      </c>
      <c r="J678" s="1" t="n">
        <f aca="false">1*($G678&gt;=J$2)</f>
        <v>0</v>
      </c>
      <c r="K678" s="1" t="n">
        <f aca="false">1*($G678&gt;=K$2)</f>
        <v>0</v>
      </c>
      <c r="L678" s="1" t="n">
        <f aca="false">1*($G678&gt;=L$2)</f>
        <v>0</v>
      </c>
      <c r="V678" s="54" t="n">
        <f aca="false">ABS(E678-C678)</f>
        <v>1.96226558007707</v>
      </c>
      <c r="W678" s="54" t="n">
        <f aca="false">E678-C678</f>
        <v>-1.96226558007707</v>
      </c>
    </row>
    <row r="679" customFormat="false" ht="12.75" hidden="false" customHeight="false" outlineLevel="0" collapsed="false">
      <c r="A679" s="45" t="n">
        <f aca="false">A678+1</f>
        <v>677</v>
      </c>
      <c r="B679" s="54" t="n">
        <f aca="true">ABS(RAND())*4+1</f>
        <v>1.14302766032059</v>
      </c>
      <c r="C679" s="54" t="n">
        <f aca="true">ABS(RAND())*($P$13-$O$13)+$O$13</f>
        <v>3.3405865097785</v>
      </c>
      <c r="D679" s="54" t="n">
        <f aca="true">C679+(B679-C679)*(ABS(RAND())*($P$14-$O$14)+$O$14)*(ABS(RAND())*($P$15-$O$15)+$O$15)</f>
        <v>1.14302766032059</v>
      </c>
      <c r="E679" s="54" t="n">
        <f aca="false">D679*(D679&gt;=1)*(D679&lt;=5)+1*(D679&lt;1)+5*(D679&gt;5)</f>
        <v>1.14302766032059</v>
      </c>
      <c r="F679" s="54" t="n">
        <f aca="false">ABS(E679-B679)</f>
        <v>0</v>
      </c>
      <c r="G679" s="67" t="n">
        <f aca="false">F679/$G$1</f>
        <v>0</v>
      </c>
      <c r="H679" s="1" t="n">
        <f aca="false">1*($G679&gt;=H$2)</f>
        <v>0</v>
      </c>
      <c r="I679" s="1" t="n">
        <f aca="false">1*($G679&gt;=I$2)</f>
        <v>0</v>
      </c>
      <c r="J679" s="1" t="n">
        <f aca="false">1*($G679&gt;=J$2)</f>
        <v>0</v>
      </c>
      <c r="K679" s="1" t="n">
        <f aca="false">1*($G679&gt;=K$2)</f>
        <v>0</v>
      </c>
      <c r="L679" s="1" t="n">
        <f aca="false">1*($G679&gt;=L$2)</f>
        <v>0</v>
      </c>
      <c r="V679" s="54" t="n">
        <f aca="false">ABS(E679-C679)</f>
        <v>2.19755884945791</v>
      </c>
      <c r="W679" s="54" t="n">
        <f aca="false">E679-C679</f>
        <v>-2.19755884945791</v>
      </c>
    </row>
    <row r="680" customFormat="false" ht="12.75" hidden="false" customHeight="false" outlineLevel="0" collapsed="false">
      <c r="A680" s="45" t="n">
        <f aca="false">A679+1</f>
        <v>678</v>
      </c>
      <c r="B680" s="54" t="n">
        <f aca="true">ABS(RAND())*4+1</f>
        <v>2.32949003161492</v>
      </c>
      <c r="C680" s="54" t="n">
        <f aca="true">ABS(RAND())*($P$13-$O$13)+$O$13</f>
        <v>4.3793347169421</v>
      </c>
      <c r="D680" s="54" t="n">
        <f aca="true">C680+(B680-C680)*(ABS(RAND())*($P$14-$O$14)+$O$14)*(ABS(RAND())*($P$15-$O$15)+$O$15)</f>
        <v>2.32949003161492</v>
      </c>
      <c r="E680" s="54" t="n">
        <f aca="false">D680*(D680&gt;=1)*(D680&lt;=5)+1*(D680&lt;1)+5*(D680&gt;5)</f>
        <v>2.32949003161492</v>
      </c>
      <c r="F680" s="54" t="n">
        <f aca="false">ABS(E680-B680)</f>
        <v>0</v>
      </c>
      <c r="G680" s="67" t="n">
        <f aca="false">F680/$G$1</f>
        <v>0</v>
      </c>
      <c r="H680" s="1" t="n">
        <f aca="false">1*($G680&gt;=H$2)</f>
        <v>0</v>
      </c>
      <c r="I680" s="1" t="n">
        <f aca="false">1*($G680&gt;=I$2)</f>
        <v>0</v>
      </c>
      <c r="J680" s="1" t="n">
        <f aca="false">1*($G680&gt;=J$2)</f>
        <v>0</v>
      </c>
      <c r="K680" s="1" t="n">
        <f aca="false">1*($G680&gt;=K$2)</f>
        <v>0</v>
      </c>
      <c r="L680" s="1" t="n">
        <f aca="false">1*($G680&gt;=L$2)</f>
        <v>0</v>
      </c>
      <c r="V680" s="54" t="n">
        <f aca="false">ABS(E680-C680)</f>
        <v>2.04984468532718</v>
      </c>
      <c r="W680" s="54" t="n">
        <f aca="false">E680-C680</f>
        <v>-2.04984468532718</v>
      </c>
    </row>
    <row r="681" customFormat="false" ht="12.75" hidden="false" customHeight="false" outlineLevel="0" collapsed="false">
      <c r="A681" s="45" t="n">
        <f aca="false">A680+1</f>
        <v>679</v>
      </c>
      <c r="B681" s="54" t="n">
        <f aca="true">ABS(RAND())*4+1</f>
        <v>4.90199489223036</v>
      </c>
      <c r="C681" s="54" t="n">
        <f aca="true">ABS(RAND())*($P$13-$O$13)+$O$13</f>
        <v>4.36603913392686</v>
      </c>
      <c r="D681" s="54" t="n">
        <f aca="true">C681+(B681-C681)*(ABS(RAND())*($P$14-$O$14)+$O$14)*(ABS(RAND())*($P$15-$O$15)+$O$15)</f>
        <v>4.90199489223036</v>
      </c>
      <c r="E681" s="54" t="n">
        <f aca="false">D681*(D681&gt;=1)*(D681&lt;=5)+1*(D681&lt;1)+5*(D681&gt;5)</f>
        <v>4.90199489223036</v>
      </c>
      <c r="F681" s="54" t="n">
        <f aca="false">ABS(E681-B681)</f>
        <v>0</v>
      </c>
      <c r="G681" s="67" t="n">
        <f aca="false">F681/$G$1</f>
        <v>0</v>
      </c>
      <c r="H681" s="1" t="n">
        <f aca="false">1*($G681&gt;=H$2)</f>
        <v>0</v>
      </c>
      <c r="I681" s="1" t="n">
        <f aca="false">1*($G681&gt;=I$2)</f>
        <v>0</v>
      </c>
      <c r="J681" s="1" t="n">
        <f aca="false">1*($G681&gt;=J$2)</f>
        <v>0</v>
      </c>
      <c r="K681" s="1" t="n">
        <f aca="false">1*($G681&gt;=K$2)</f>
        <v>0</v>
      </c>
      <c r="L681" s="1" t="n">
        <f aca="false">1*($G681&gt;=L$2)</f>
        <v>0</v>
      </c>
      <c r="V681" s="54" t="n">
        <f aca="false">ABS(E681-C681)</f>
        <v>0.5359557583035</v>
      </c>
      <c r="W681" s="54" t="n">
        <f aca="false">E681-C681</f>
        <v>0.5359557583035</v>
      </c>
    </row>
    <row r="682" customFormat="false" ht="12.75" hidden="false" customHeight="false" outlineLevel="0" collapsed="false">
      <c r="A682" s="45" t="n">
        <f aca="false">A681+1</f>
        <v>680</v>
      </c>
      <c r="B682" s="54" t="n">
        <f aca="true">ABS(RAND())*4+1</f>
        <v>4.59927522422287</v>
      </c>
      <c r="C682" s="54" t="n">
        <f aca="true">ABS(RAND())*($P$13-$O$13)+$O$13</f>
        <v>4.74365393875265</v>
      </c>
      <c r="D682" s="54" t="n">
        <f aca="true">C682+(B682-C682)*(ABS(RAND())*($P$14-$O$14)+$O$14)*(ABS(RAND())*($P$15-$O$15)+$O$15)</f>
        <v>4.59927522422287</v>
      </c>
      <c r="E682" s="54" t="n">
        <f aca="false">D682*(D682&gt;=1)*(D682&lt;=5)+1*(D682&lt;1)+5*(D682&gt;5)</f>
        <v>4.59927522422287</v>
      </c>
      <c r="F682" s="54" t="n">
        <f aca="false">ABS(E682-B682)</f>
        <v>0</v>
      </c>
      <c r="G682" s="67" t="n">
        <f aca="false">F682/$G$1</f>
        <v>0</v>
      </c>
      <c r="H682" s="1" t="n">
        <f aca="false">1*($G682&gt;=H$2)</f>
        <v>0</v>
      </c>
      <c r="I682" s="1" t="n">
        <f aca="false">1*($G682&gt;=I$2)</f>
        <v>0</v>
      </c>
      <c r="J682" s="1" t="n">
        <f aca="false">1*($G682&gt;=J$2)</f>
        <v>0</v>
      </c>
      <c r="K682" s="1" t="n">
        <f aca="false">1*($G682&gt;=K$2)</f>
        <v>0</v>
      </c>
      <c r="L682" s="1" t="n">
        <f aca="false">1*($G682&gt;=L$2)</f>
        <v>0</v>
      </c>
      <c r="V682" s="54" t="n">
        <f aca="false">ABS(E682-C682)</f>
        <v>0.144378714529783</v>
      </c>
      <c r="W682" s="54" t="n">
        <f aca="false">E682-C682</f>
        <v>-0.144378714529783</v>
      </c>
    </row>
    <row r="683" customFormat="false" ht="12.75" hidden="false" customHeight="false" outlineLevel="0" collapsed="false">
      <c r="A683" s="45" t="n">
        <f aca="false">A682+1</f>
        <v>681</v>
      </c>
      <c r="B683" s="54" t="n">
        <f aca="true">ABS(RAND())*4+1</f>
        <v>4.72008618432758</v>
      </c>
      <c r="C683" s="54" t="n">
        <f aca="true">ABS(RAND())*($P$13-$O$13)+$O$13</f>
        <v>2.93472169024005</v>
      </c>
      <c r="D683" s="54" t="n">
        <f aca="true">C683+(B683-C683)*(ABS(RAND())*($P$14-$O$14)+$O$14)*(ABS(RAND())*($P$15-$O$15)+$O$15)</f>
        <v>4.72008618432758</v>
      </c>
      <c r="E683" s="54" t="n">
        <f aca="false">D683*(D683&gt;=1)*(D683&lt;=5)+1*(D683&lt;1)+5*(D683&gt;5)</f>
        <v>4.72008618432758</v>
      </c>
      <c r="F683" s="54" t="n">
        <f aca="false">ABS(E683-B683)</f>
        <v>0</v>
      </c>
      <c r="G683" s="67" t="n">
        <f aca="false">F683/$G$1</f>
        <v>0</v>
      </c>
      <c r="H683" s="1" t="n">
        <f aca="false">1*($G683&gt;=H$2)</f>
        <v>0</v>
      </c>
      <c r="I683" s="1" t="n">
        <f aca="false">1*($G683&gt;=I$2)</f>
        <v>0</v>
      </c>
      <c r="J683" s="1" t="n">
        <f aca="false">1*($G683&gt;=J$2)</f>
        <v>0</v>
      </c>
      <c r="K683" s="1" t="n">
        <f aca="false">1*($G683&gt;=K$2)</f>
        <v>0</v>
      </c>
      <c r="L683" s="1" t="n">
        <f aca="false">1*($G683&gt;=L$2)</f>
        <v>0</v>
      </c>
      <c r="V683" s="54" t="n">
        <f aca="false">ABS(E683-C683)</f>
        <v>1.78536449408752</v>
      </c>
      <c r="W683" s="54" t="n">
        <f aca="false">E683-C683</f>
        <v>1.78536449408752</v>
      </c>
    </row>
    <row r="684" customFormat="false" ht="12.75" hidden="false" customHeight="false" outlineLevel="0" collapsed="false">
      <c r="A684" s="45" t="n">
        <f aca="false">A683+1</f>
        <v>682</v>
      </c>
      <c r="B684" s="54" t="n">
        <f aca="true">ABS(RAND())*4+1</f>
        <v>1.43657711862822</v>
      </c>
      <c r="C684" s="54" t="n">
        <f aca="true">ABS(RAND())*($P$13-$O$13)+$O$13</f>
        <v>3.98929302524013</v>
      </c>
      <c r="D684" s="54" t="n">
        <f aca="true">C684+(B684-C684)*(ABS(RAND())*($P$14-$O$14)+$O$14)*(ABS(RAND())*($P$15-$O$15)+$O$15)</f>
        <v>1.43657711862822</v>
      </c>
      <c r="E684" s="54" t="n">
        <f aca="false">D684*(D684&gt;=1)*(D684&lt;=5)+1*(D684&lt;1)+5*(D684&gt;5)</f>
        <v>1.43657711862822</v>
      </c>
      <c r="F684" s="54" t="n">
        <f aca="false">ABS(E684-B684)</f>
        <v>0</v>
      </c>
      <c r="G684" s="67" t="n">
        <f aca="false">F684/$G$1</f>
        <v>0</v>
      </c>
      <c r="H684" s="1" t="n">
        <f aca="false">1*($G684&gt;=H$2)</f>
        <v>0</v>
      </c>
      <c r="I684" s="1" t="n">
        <f aca="false">1*($G684&gt;=I$2)</f>
        <v>0</v>
      </c>
      <c r="J684" s="1" t="n">
        <f aca="false">1*($G684&gt;=J$2)</f>
        <v>0</v>
      </c>
      <c r="K684" s="1" t="n">
        <f aca="false">1*($G684&gt;=K$2)</f>
        <v>0</v>
      </c>
      <c r="L684" s="1" t="n">
        <f aca="false">1*($G684&gt;=L$2)</f>
        <v>0</v>
      </c>
      <c r="V684" s="54" t="n">
        <f aca="false">ABS(E684-C684)</f>
        <v>2.5527159066119</v>
      </c>
      <c r="W684" s="54" t="n">
        <f aca="false">E684-C684</f>
        <v>-2.5527159066119</v>
      </c>
    </row>
    <row r="685" customFormat="false" ht="12.75" hidden="false" customHeight="false" outlineLevel="0" collapsed="false">
      <c r="A685" s="45" t="n">
        <f aca="false">A684+1</f>
        <v>683</v>
      </c>
      <c r="B685" s="54" t="n">
        <f aca="true">ABS(RAND())*4+1</f>
        <v>2.64593163743209</v>
      </c>
      <c r="C685" s="54" t="n">
        <f aca="true">ABS(RAND())*($P$13-$O$13)+$O$13</f>
        <v>4.60419619107864</v>
      </c>
      <c r="D685" s="54" t="n">
        <f aca="true">C685+(B685-C685)*(ABS(RAND())*($P$14-$O$14)+$O$14)*(ABS(RAND())*($P$15-$O$15)+$O$15)</f>
        <v>2.64593163743209</v>
      </c>
      <c r="E685" s="54" t="n">
        <f aca="false">D685*(D685&gt;=1)*(D685&lt;=5)+1*(D685&lt;1)+5*(D685&gt;5)</f>
        <v>2.64593163743209</v>
      </c>
      <c r="F685" s="54" t="n">
        <f aca="false">ABS(E685-B685)</f>
        <v>0</v>
      </c>
      <c r="G685" s="67" t="n">
        <f aca="false">F685/$G$1</f>
        <v>0</v>
      </c>
      <c r="H685" s="1" t="n">
        <f aca="false">1*($G685&gt;=H$2)</f>
        <v>0</v>
      </c>
      <c r="I685" s="1" t="n">
        <f aca="false">1*($G685&gt;=I$2)</f>
        <v>0</v>
      </c>
      <c r="J685" s="1" t="n">
        <f aca="false">1*($G685&gt;=J$2)</f>
        <v>0</v>
      </c>
      <c r="K685" s="1" t="n">
        <f aca="false">1*($G685&gt;=K$2)</f>
        <v>0</v>
      </c>
      <c r="L685" s="1" t="n">
        <f aca="false">1*($G685&gt;=L$2)</f>
        <v>0</v>
      </c>
      <c r="V685" s="54" t="n">
        <f aca="false">ABS(E685-C685)</f>
        <v>1.95826455364655</v>
      </c>
      <c r="W685" s="54" t="n">
        <f aca="false">E685-C685</f>
        <v>-1.95826455364655</v>
      </c>
    </row>
    <row r="686" customFormat="false" ht="12.75" hidden="false" customHeight="false" outlineLevel="0" collapsed="false">
      <c r="A686" s="45" t="n">
        <f aca="false">A685+1</f>
        <v>684</v>
      </c>
      <c r="B686" s="54" t="n">
        <f aca="true">ABS(RAND())*4+1</f>
        <v>2.07517297263369</v>
      </c>
      <c r="C686" s="54" t="n">
        <f aca="true">ABS(RAND())*($P$13-$O$13)+$O$13</f>
        <v>4.80323323639118</v>
      </c>
      <c r="D686" s="54" t="n">
        <f aca="true">C686+(B686-C686)*(ABS(RAND())*($P$14-$O$14)+$O$14)*(ABS(RAND())*($P$15-$O$15)+$O$15)</f>
        <v>2.07517297263369</v>
      </c>
      <c r="E686" s="54" t="n">
        <f aca="false">D686*(D686&gt;=1)*(D686&lt;=5)+1*(D686&lt;1)+5*(D686&gt;5)</f>
        <v>2.07517297263369</v>
      </c>
      <c r="F686" s="54" t="n">
        <f aca="false">ABS(E686-B686)</f>
        <v>0</v>
      </c>
      <c r="G686" s="67" t="n">
        <f aca="false">F686/$G$1</f>
        <v>0</v>
      </c>
      <c r="H686" s="1" t="n">
        <f aca="false">1*($G686&gt;=H$2)</f>
        <v>0</v>
      </c>
      <c r="I686" s="1" t="n">
        <f aca="false">1*($G686&gt;=I$2)</f>
        <v>0</v>
      </c>
      <c r="J686" s="1" t="n">
        <f aca="false">1*($G686&gt;=J$2)</f>
        <v>0</v>
      </c>
      <c r="K686" s="1" t="n">
        <f aca="false">1*($G686&gt;=K$2)</f>
        <v>0</v>
      </c>
      <c r="L686" s="1" t="n">
        <f aca="false">1*($G686&gt;=L$2)</f>
        <v>0</v>
      </c>
      <c r="V686" s="54" t="n">
        <f aca="false">ABS(E686-C686)</f>
        <v>2.72806026375749</v>
      </c>
      <c r="W686" s="54" t="n">
        <f aca="false">E686-C686</f>
        <v>-2.72806026375749</v>
      </c>
    </row>
    <row r="687" customFormat="false" ht="12.75" hidden="false" customHeight="false" outlineLevel="0" collapsed="false">
      <c r="A687" s="45" t="n">
        <f aca="false">A686+1</f>
        <v>685</v>
      </c>
      <c r="B687" s="54" t="n">
        <f aca="true">ABS(RAND())*4+1</f>
        <v>3.30611999575729</v>
      </c>
      <c r="C687" s="54" t="n">
        <f aca="true">ABS(RAND())*($P$13-$O$13)+$O$13</f>
        <v>1.147771268814</v>
      </c>
      <c r="D687" s="54" t="n">
        <f aca="true">C687+(B687-C687)*(ABS(RAND())*($P$14-$O$14)+$O$14)*(ABS(RAND())*($P$15-$O$15)+$O$15)</f>
        <v>3.30611999575729</v>
      </c>
      <c r="E687" s="54" t="n">
        <f aca="false">D687*(D687&gt;=1)*(D687&lt;=5)+1*(D687&lt;1)+5*(D687&gt;5)</f>
        <v>3.30611999575729</v>
      </c>
      <c r="F687" s="54" t="n">
        <f aca="false">ABS(E687-B687)</f>
        <v>0</v>
      </c>
      <c r="G687" s="67" t="n">
        <f aca="false">F687/$G$1</f>
        <v>0</v>
      </c>
      <c r="H687" s="1" t="n">
        <f aca="false">1*($G687&gt;=H$2)</f>
        <v>0</v>
      </c>
      <c r="I687" s="1" t="n">
        <f aca="false">1*($G687&gt;=I$2)</f>
        <v>0</v>
      </c>
      <c r="J687" s="1" t="n">
        <f aca="false">1*($G687&gt;=J$2)</f>
        <v>0</v>
      </c>
      <c r="K687" s="1" t="n">
        <f aca="false">1*($G687&gt;=K$2)</f>
        <v>0</v>
      </c>
      <c r="L687" s="1" t="n">
        <f aca="false">1*($G687&gt;=L$2)</f>
        <v>0</v>
      </c>
      <c r="V687" s="54" t="n">
        <f aca="false">ABS(E687-C687)</f>
        <v>2.15834872694329</v>
      </c>
      <c r="W687" s="54" t="n">
        <f aca="false">E687-C687</f>
        <v>2.15834872694329</v>
      </c>
    </row>
    <row r="688" customFormat="false" ht="12.75" hidden="false" customHeight="false" outlineLevel="0" collapsed="false">
      <c r="A688" s="45" t="n">
        <f aca="false">A687+1</f>
        <v>686</v>
      </c>
      <c r="B688" s="54" t="n">
        <f aca="true">ABS(RAND())*4+1</f>
        <v>4.931238372713</v>
      </c>
      <c r="C688" s="54" t="n">
        <f aca="true">ABS(RAND())*($P$13-$O$13)+$O$13</f>
        <v>4.26338998631867</v>
      </c>
      <c r="D688" s="54" t="n">
        <f aca="true">C688+(B688-C688)*(ABS(RAND())*($P$14-$O$14)+$O$14)*(ABS(RAND())*($P$15-$O$15)+$O$15)</f>
        <v>4.931238372713</v>
      </c>
      <c r="E688" s="54" t="n">
        <f aca="false">D688*(D688&gt;=1)*(D688&lt;=5)+1*(D688&lt;1)+5*(D688&gt;5)</f>
        <v>4.931238372713</v>
      </c>
      <c r="F688" s="54" t="n">
        <f aca="false">ABS(E688-B688)</f>
        <v>0</v>
      </c>
      <c r="G688" s="67" t="n">
        <f aca="false">F688/$G$1</f>
        <v>0</v>
      </c>
      <c r="H688" s="1" t="n">
        <f aca="false">1*($G688&gt;=H$2)</f>
        <v>0</v>
      </c>
      <c r="I688" s="1" t="n">
        <f aca="false">1*($G688&gt;=I$2)</f>
        <v>0</v>
      </c>
      <c r="J688" s="1" t="n">
        <f aca="false">1*($G688&gt;=J$2)</f>
        <v>0</v>
      </c>
      <c r="K688" s="1" t="n">
        <f aca="false">1*($G688&gt;=K$2)</f>
        <v>0</v>
      </c>
      <c r="L688" s="1" t="n">
        <f aca="false">1*($G688&gt;=L$2)</f>
        <v>0</v>
      </c>
      <c r="V688" s="54" t="n">
        <f aca="false">ABS(E688-C688)</f>
        <v>0.667848386394327</v>
      </c>
      <c r="W688" s="54" t="n">
        <f aca="false">E688-C688</f>
        <v>0.667848386394327</v>
      </c>
    </row>
    <row r="689" customFormat="false" ht="12.75" hidden="false" customHeight="false" outlineLevel="0" collapsed="false">
      <c r="A689" s="45" t="n">
        <f aca="false">A688+1</f>
        <v>687</v>
      </c>
      <c r="B689" s="54" t="n">
        <f aca="true">ABS(RAND())*4+1</f>
        <v>2.91173082881967</v>
      </c>
      <c r="C689" s="54" t="n">
        <f aca="true">ABS(RAND())*($P$13-$O$13)+$O$13</f>
        <v>1.09618605016702</v>
      </c>
      <c r="D689" s="54" t="n">
        <f aca="true">C689+(B689-C689)*(ABS(RAND())*($P$14-$O$14)+$O$14)*(ABS(RAND())*($P$15-$O$15)+$O$15)</f>
        <v>2.91173082881967</v>
      </c>
      <c r="E689" s="54" t="n">
        <f aca="false">D689*(D689&gt;=1)*(D689&lt;=5)+1*(D689&lt;1)+5*(D689&gt;5)</f>
        <v>2.91173082881967</v>
      </c>
      <c r="F689" s="54" t="n">
        <f aca="false">ABS(E689-B689)</f>
        <v>0</v>
      </c>
      <c r="G689" s="67" t="n">
        <f aca="false">F689/$G$1</f>
        <v>0</v>
      </c>
      <c r="H689" s="1" t="n">
        <f aca="false">1*($G689&gt;=H$2)</f>
        <v>0</v>
      </c>
      <c r="I689" s="1" t="n">
        <f aca="false">1*($G689&gt;=I$2)</f>
        <v>0</v>
      </c>
      <c r="J689" s="1" t="n">
        <f aca="false">1*($G689&gt;=J$2)</f>
        <v>0</v>
      </c>
      <c r="K689" s="1" t="n">
        <f aca="false">1*($G689&gt;=K$2)</f>
        <v>0</v>
      </c>
      <c r="L689" s="1" t="n">
        <f aca="false">1*($G689&gt;=L$2)</f>
        <v>0</v>
      </c>
      <c r="V689" s="54" t="n">
        <f aca="false">ABS(E689-C689)</f>
        <v>1.81554477865265</v>
      </c>
      <c r="W689" s="54" t="n">
        <f aca="false">E689-C689</f>
        <v>1.81554477865265</v>
      </c>
    </row>
    <row r="690" customFormat="false" ht="12.75" hidden="false" customHeight="false" outlineLevel="0" collapsed="false">
      <c r="A690" s="45" t="n">
        <f aca="false">A689+1</f>
        <v>688</v>
      </c>
      <c r="B690" s="54" t="n">
        <f aca="true">ABS(RAND())*4+1</f>
        <v>2.69027491464887</v>
      </c>
      <c r="C690" s="54" t="n">
        <f aca="true">ABS(RAND())*($P$13-$O$13)+$O$13</f>
        <v>4.72040475147841</v>
      </c>
      <c r="D690" s="54" t="n">
        <f aca="true">C690+(B690-C690)*(ABS(RAND())*($P$14-$O$14)+$O$14)*(ABS(RAND())*($P$15-$O$15)+$O$15)</f>
        <v>2.69027491464887</v>
      </c>
      <c r="E690" s="54" t="n">
        <f aca="false">D690*(D690&gt;=1)*(D690&lt;=5)+1*(D690&lt;1)+5*(D690&gt;5)</f>
        <v>2.69027491464887</v>
      </c>
      <c r="F690" s="54" t="n">
        <f aca="false">ABS(E690-B690)</f>
        <v>0</v>
      </c>
      <c r="G690" s="67" t="n">
        <f aca="false">F690/$G$1</f>
        <v>0</v>
      </c>
      <c r="H690" s="1" t="n">
        <f aca="false">1*($G690&gt;=H$2)</f>
        <v>0</v>
      </c>
      <c r="I690" s="1" t="n">
        <f aca="false">1*($G690&gt;=I$2)</f>
        <v>0</v>
      </c>
      <c r="J690" s="1" t="n">
        <f aca="false">1*($G690&gt;=J$2)</f>
        <v>0</v>
      </c>
      <c r="K690" s="1" t="n">
        <f aca="false">1*($G690&gt;=K$2)</f>
        <v>0</v>
      </c>
      <c r="L690" s="1" t="n">
        <f aca="false">1*($G690&gt;=L$2)</f>
        <v>0</v>
      </c>
      <c r="V690" s="54" t="n">
        <f aca="false">ABS(E690-C690)</f>
        <v>2.03012983682955</v>
      </c>
      <c r="W690" s="54" t="n">
        <f aca="false">E690-C690</f>
        <v>-2.03012983682955</v>
      </c>
    </row>
    <row r="691" customFormat="false" ht="12.75" hidden="false" customHeight="false" outlineLevel="0" collapsed="false">
      <c r="A691" s="45" t="n">
        <f aca="false">A690+1</f>
        <v>689</v>
      </c>
      <c r="B691" s="54" t="n">
        <f aca="true">ABS(RAND())*4+1</f>
        <v>2.37025316024777</v>
      </c>
      <c r="C691" s="54" t="n">
        <f aca="true">ABS(RAND())*($P$13-$O$13)+$O$13</f>
        <v>2.79459094550378</v>
      </c>
      <c r="D691" s="54" t="n">
        <f aca="true">C691+(B691-C691)*(ABS(RAND())*($P$14-$O$14)+$O$14)*(ABS(RAND())*($P$15-$O$15)+$O$15)</f>
        <v>2.37025316024777</v>
      </c>
      <c r="E691" s="54" t="n">
        <f aca="false">D691*(D691&gt;=1)*(D691&lt;=5)+1*(D691&lt;1)+5*(D691&gt;5)</f>
        <v>2.37025316024777</v>
      </c>
      <c r="F691" s="54" t="n">
        <f aca="false">ABS(E691-B691)</f>
        <v>0</v>
      </c>
      <c r="G691" s="67" t="n">
        <f aca="false">F691/$G$1</f>
        <v>0</v>
      </c>
      <c r="H691" s="1" t="n">
        <f aca="false">1*($G691&gt;=H$2)</f>
        <v>0</v>
      </c>
      <c r="I691" s="1" t="n">
        <f aca="false">1*($G691&gt;=I$2)</f>
        <v>0</v>
      </c>
      <c r="J691" s="1" t="n">
        <f aca="false">1*($G691&gt;=J$2)</f>
        <v>0</v>
      </c>
      <c r="K691" s="1" t="n">
        <f aca="false">1*($G691&gt;=K$2)</f>
        <v>0</v>
      </c>
      <c r="L691" s="1" t="n">
        <f aca="false">1*($G691&gt;=L$2)</f>
        <v>0</v>
      </c>
      <c r="V691" s="54" t="n">
        <f aca="false">ABS(E691-C691)</f>
        <v>0.424337785256015</v>
      </c>
      <c r="W691" s="54" t="n">
        <f aca="false">E691-C691</f>
        <v>-0.424337785256015</v>
      </c>
    </row>
    <row r="692" customFormat="false" ht="12.75" hidden="false" customHeight="false" outlineLevel="0" collapsed="false">
      <c r="A692" s="45" t="n">
        <f aca="false">A691+1</f>
        <v>690</v>
      </c>
      <c r="B692" s="54" t="n">
        <f aca="true">ABS(RAND())*4+1</f>
        <v>4.87984051883862</v>
      </c>
      <c r="C692" s="54" t="n">
        <f aca="true">ABS(RAND())*($P$13-$O$13)+$O$13</f>
        <v>4.83140395311286</v>
      </c>
      <c r="D692" s="54" t="n">
        <f aca="true">C692+(B692-C692)*(ABS(RAND())*($P$14-$O$14)+$O$14)*(ABS(RAND())*($P$15-$O$15)+$O$15)</f>
        <v>4.87984051883862</v>
      </c>
      <c r="E692" s="54" t="n">
        <f aca="false">D692*(D692&gt;=1)*(D692&lt;=5)+1*(D692&lt;1)+5*(D692&gt;5)</f>
        <v>4.87984051883862</v>
      </c>
      <c r="F692" s="54" t="n">
        <f aca="false">ABS(E692-B692)</f>
        <v>0</v>
      </c>
      <c r="G692" s="67" t="n">
        <f aca="false">F692/$G$1</f>
        <v>0</v>
      </c>
      <c r="H692" s="1" t="n">
        <f aca="false">1*($G692&gt;=H$2)</f>
        <v>0</v>
      </c>
      <c r="I692" s="1" t="n">
        <f aca="false">1*($G692&gt;=I$2)</f>
        <v>0</v>
      </c>
      <c r="J692" s="1" t="n">
        <f aca="false">1*($G692&gt;=J$2)</f>
        <v>0</v>
      </c>
      <c r="K692" s="1" t="n">
        <f aca="false">1*($G692&gt;=K$2)</f>
        <v>0</v>
      </c>
      <c r="L692" s="1" t="n">
        <f aca="false">1*($G692&gt;=L$2)</f>
        <v>0</v>
      </c>
      <c r="V692" s="54" t="n">
        <f aca="false">ABS(E692-C692)</f>
        <v>0.0484365657257575</v>
      </c>
      <c r="W692" s="54" t="n">
        <f aca="false">E692-C692</f>
        <v>0.0484365657257575</v>
      </c>
    </row>
    <row r="693" customFormat="false" ht="12.75" hidden="false" customHeight="false" outlineLevel="0" collapsed="false">
      <c r="A693" s="45" t="n">
        <f aca="false">A692+1</f>
        <v>691</v>
      </c>
      <c r="B693" s="54" t="n">
        <f aca="true">ABS(RAND())*4+1</f>
        <v>4.39982788416226</v>
      </c>
      <c r="C693" s="54" t="n">
        <f aca="true">ABS(RAND())*($P$13-$O$13)+$O$13</f>
        <v>2.9256303326372</v>
      </c>
      <c r="D693" s="54" t="n">
        <f aca="true">C693+(B693-C693)*(ABS(RAND())*($P$14-$O$14)+$O$14)*(ABS(RAND())*($P$15-$O$15)+$O$15)</f>
        <v>4.39982788416226</v>
      </c>
      <c r="E693" s="54" t="n">
        <f aca="false">D693*(D693&gt;=1)*(D693&lt;=5)+1*(D693&lt;1)+5*(D693&gt;5)</f>
        <v>4.39982788416226</v>
      </c>
      <c r="F693" s="54" t="n">
        <f aca="false">ABS(E693-B693)</f>
        <v>0</v>
      </c>
      <c r="G693" s="67" t="n">
        <f aca="false">F693/$G$1</f>
        <v>0</v>
      </c>
      <c r="H693" s="1" t="n">
        <f aca="false">1*($G693&gt;=H$2)</f>
        <v>0</v>
      </c>
      <c r="I693" s="1" t="n">
        <f aca="false">1*($G693&gt;=I$2)</f>
        <v>0</v>
      </c>
      <c r="J693" s="1" t="n">
        <f aca="false">1*($G693&gt;=J$2)</f>
        <v>0</v>
      </c>
      <c r="K693" s="1" t="n">
        <f aca="false">1*($G693&gt;=K$2)</f>
        <v>0</v>
      </c>
      <c r="L693" s="1" t="n">
        <f aca="false">1*($G693&gt;=L$2)</f>
        <v>0</v>
      </c>
      <c r="V693" s="54" t="n">
        <f aca="false">ABS(E693-C693)</f>
        <v>1.47419755152505</v>
      </c>
      <c r="W693" s="54" t="n">
        <f aca="false">E693-C693</f>
        <v>1.47419755152505</v>
      </c>
    </row>
    <row r="694" customFormat="false" ht="12.75" hidden="false" customHeight="false" outlineLevel="0" collapsed="false">
      <c r="A694" s="45" t="n">
        <f aca="false">A693+1</f>
        <v>692</v>
      </c>
      <c r="B694" s="54" t="n">
        <f aca="true">ABS(RAND())*4+1</f>
        <v>2.8458505760409</v>
      </c>
      <c r="C694" s="54" t="n">
        <f aca="true">ABS(RAND())*($P$13-$O$13)+$O$13</f>
        <v>4.66148850875407</v>
      </c>
      <c r="D694" s="54" t="n">
        <f aca="true">C694+(B694-C694)*(ABS(RAND())*($P$14-$O$14)+$O$14)*(ABS(RAND())*($P$15-$O$15)+$O$15)</f>
        <v>2.8458505760409</v>
      </c>
      <c r="E694" s="54" t="n">
        <f aca="false">D694*(D694&gt;=1)*(D694&lt;=5)+1*(D694&lt;1)+5*(D694&gt;5)</f>
        <v>2.8458505760409</v>
      </c>
      <c r="F694" s="54" t="n">
        <f aca="false">ABS(E694-B694)</f>
        <v>0</v>
      </c>
      <c r="G694" s="67" t="n">
        <f aca="false">F694/$G$1</f>
        <v>0</v>
      </c>
      <c r="H694" s="1" t="n">
        <f aca="false">1*($G694&gt;=H$2)</f>
        <v>0</v>
      </c>
      <c r="I694" s="1" t="n">
        <f aca="false">1*($G694&gt;=I$2)</f>
        <v>0</v>
      </c>
      <c r="J694" s="1" t="n">
        <f aca="false">1*($G694&gt;=J$2)</f>
        <v>0</v>
      </c>
      <c r="K694" s="1" t="n">
        <f aca="false">1*($G694&gt;=K$2)</f>
        <v>0</v>
      </c>
      <c r="L694" s="1" t="n">
        <f aca="false">1*($G694&gt;=L$2)</f>
        <v>0</v>
      </c>
      <c r="V694" s="54" t="n">
        <f aca="false">ABS(E694-C694)</f>
        <v>1.81563793271317</v>
      </c>
      <c r="W694" s="54" t="n">
        <f aca="false">E694-C694</f>
        <v>-1.81563793271317</v>
      </c>
    </row>
    <row r="695" customFormat="false" ht="12.75" hidden="false" customHeight="false" outlineLevel="0" collapsed="false">
      <c r="A695" s="45" t="n">
        <f aca="false">A694+1</f>
        <v>693</v>
      </c>
      <c r="B695" s="54" t="n">
        <f aca="true">ABS(RAND())*4+1</f>
        <v>2.06447922776581</v>
      </c>
      <c r="C695" s="54" t="n">
        <f aca="true">ABS(RAND())*($P$13-$O$13)+$O$13</f>
        <v>4.50585764274229</v>
      </c>
      <c r="D695" s="54" t="n">
        <f aca="true">C695+(B695-C695)*(ABS(RAND())*($P$14-$O$14)+$O$14)*(ABS(RAND())*($P$15-$O$15)+$O$15)</f>
        <v>2.06447922776581</v>
      </c>
      <c r="E695" s="54" t="n">
        <f aca="false">D695*(D695&gt;=1)*(D695&lt;=5)+1*(D695&lt;1)+5*(D695&gt;5)</f>
        <v>2.06447922776581</v>
      </c>
      <c r="F695" s="54" t="n">
        <f aca="false">ABS(E695-B695)</f>
        <v>0</v>
      </c>
      <c r="G695" s="67" t="n">
        <f aca="false">F695/$G$1</f>
        <v>0</v>
      </c>
      <c r="H695" s="1" t="n">
        <f aca="false">1*($G695&gt;=H$2)</f>
        <v>0</v>
      </c>
      <c r="I695" s="1" t="n">
        <f aca="false">1*($G695&gt;=I$2)</f>
        <v>0</v>
      </c>
      <c r="J695" s="1" t="n">
        <f aca="false">1*($G695&gt;=J$2)</f>
        <v>0</v>
      </c>
      <c r="K695" s="1" t="n">
        <f aca="false">1*($G695&gt;=K$2)</f>
        <v>0</v>
      </c>
      <c r="L695" s="1" t="n">
        <f aca="false">1*($G695&gt;=L$2)</f>
        <v>0</v>
      </c>
      <c r="V695" s="54" t="n">
        <f aca="false">ABS(E695-C695)</f>
        <v>2.44137841497648</v>
      </c>
      <c r="W695" s="54" t="n">
        <f aca="false">E695-C695</f>
        <v>-2.44137841497648</v>
      </c>
    </row>
    <row r="696" customFormat="false" ht="12.75" hidden="false" customHeight="false" outlineLevel="0" collapsed="false">
      <c r="A696" s="45" t="n">
        <f aca="false">A695+1</f>
        <v>694</v>
      </c>
      <c r="B696" s="54" t="n">
        <f aca="true">ABS(RAND())*4+1</f>
        <v>3.10724776855931</v>
      </c>
      <c r="C696" s="54" t="n">
        <f aca="true">ABS(RAND())*($P$13-$O$13)+$O$13</f>
        <v>3.60144955185142</v>
      </c>
      <c r="D696" s="54" t="n">
        <f aca="true">C696+(B696-C696)*(ABS(RAND())*($P$14-$O$14)+$O$14)*(ABS(RAND())*($P$15-$O$15)+$O$15)</f>
        <v>3.10724776855931</v>
      </c>
      <c r="E696" s="54" t="n">
        <f aca="false">D696*(D696&gt;=1)*(D696&lt;=5)+1*(D696&lt;1)+5*(D696&gt;5)</f>
        <v>3.10724776855931</v>
      </c>
      <c r="F696" s="54" t="n">
        <f aca="false">ABS(E696-B696)</f>
        <v>0</v>
      </c>
      <c r="G696" s="67" t="n">
        <f aca="false">F696/$G$1</f>
        <v>0</v>
      </c>
      <c r="H696" s="1" t="n">
        <f aca="false">1*($G696&gt;=H$2)</f>
        <v>0</v>
      </c>
      <c r="I696" s="1" t="n">
        <f aca="false">1*($G696&gt;=I$2)</f>
        <v>0</v>
      </c>
      <c r="J696" s="1" t="n">
        <f aca="false">1*($G696&gt;=J$2)</f>
        <v>0</v>
      </c>
      <c r="K696" s="1" t="n">
        <f aca="false">1*($G696&gt;=K$2)</f>
        <v>0</v>
      </c>
      <c r="L696" s="1" t="n">
        <f aca="false">1*($G696&gt;=L$2)</f>
        <v>0</v>
      </c>
      <c r="V696" s="54" t="n">
        <f aca="false">ABS(E696-C696)</f>
        <v>0.494201783292112</v>
      </c>
      <c r="W696" s="54" t="n">
        <f aca="false">E696-C696</f>
        <v>-0.494201783292112</v>
      </c>
    </row>
    <row r="697" customFormat="false" ht="12.75" hidden="false" customHeight="false" outlineLevel="0" collapsed="false">
      <c r="A697" s="45" t="n">
        <f aca="false">A696+1</f>
        <v>695</v>
      </c>
      <c r="B697" s="54" t="n">
        <f aca="true">ABS(RAND())*4+1</f>
        <v>4.45675208037964</v>
      </c>
      <c r="C697" s="54" t="n">
        <f aca="true">ABS(RAND())*($P$13-$O$13)+$O$13</f>
        <v>2.75931836559264</v>
      </c>
      <c r="D697" s="54" t="n">
        <f aca="true">C697+(B697-C697)*(ABS(RAND())*($P$14-$O$14)+$O$14)*(ABS(RAND())*($P$15-$O$15)+$O$15)</f>
        <v>4.45675208037964</v>
      </c>
      <c r="E697" s="54" t="n">
        <f aca="false">D697*(D697&gt;=1)*(D697&lt;=5)+1*(D697&lt;1)+5*(D697&gt;5)</f>
        <v>4.45675208037964</v>
      </c>
      <c r="F697" s="54" t="n">
        <f aca="false">ABS(E697-B697)</f>
        <v>0</v>
      </c>
      <c r="G697" s="67" t="n">
        <f aca="false">F697/$G$1</f>
        <v>0</v>
      </c>
      <c r="H697" s="1" t="n">
        <f aca="false">1*($G697&gt;=H$2)</f>
        <v>0</v>
      </c>
      <c r="I697" s="1" t="n">
        <f aca="false">1*($G697&gt;=I$2)</f>
        <v>0</v>
      </c>
      <c r="J697" s="1" t="n">
        <f aca="false">1*($G697&gt;=J$2)</f>
        <v>0</v>
      </c>
      <c r="K697" s="1" t="n">
        <f aca="false">1*($G697&gt;=K$2)</f>
        <v>0</v>
      </c>
      <c r="L697" s="1" t="n">
        <f aca="false">1*($G697&gt;=L$2)</f>
        <v>0</v>
      </c>
      <c r="V697" s="54" t="n">
        <f aca="false">ABS(E697-C697)</f>
        <v>1.697433714787</v>
      </c>
      <c r="W697" s="54" t="n">
        <f aca="false">E697-C697</f>
        <v>1.697433714787</v>
      </c>
    </row>
    <row r="698" customFormat="false" ht="12.75" hidden="false" customHeight="false" outlineLevel="0" collapsed="false">
      <c r="A698" s="45" t="n">
        <f aca="false">A697+1</f>
        <v>696</v>
      </c>
      <c r="B698" s="54" t="n">
        <f aca="true">ABS(RAND())*4+1</f>
        <v>2.39911404618355</v>
      </c>
      <c r="C698" s="54" t="n">
        <f aca="true">ABS(RAND())*($P$13-$O$13)+$O$13</f>
        <v>2.03232684144735</v>
      </c>
      <c r="D698" s="54" t="n">
        <f aca="true">C698+(B698-C698)*(ABS(RAND())*($P$14-$O$14)+$O$14)*(ABS(RAND())*($P$15-$O$15)+$O$15)</f>
        <v>2.39911404618355</v>
      </c>
      <c r="E698" s="54" t="n">
        <f aca="false">D698*(D698&gt;=1)*(D698&lt;=5)+1*(D698&lt;1)+5*(D698&gt;5)</f>
        <v>2.39911404618355</v>
      </c>
      <c r="F698" s="54" t="n">
        <f aca="false">ABS(E698-B698)</f>
        <v>0</v>
      </c>
      <c r="G698" s="67" t="n">
        <f aca="false">F698/$G$1</f>
        <v>0</v>
      </c>
      <c r="H698" s="1" t="n">
        <f aca="false">1*($G698&gt;=H$2)</f>
        <v>0</v>
      </c>
      <c r="I698" s="1" t="n">
        <f aca="false">1*($G698&gt;=I$2)</f>
        <v>0</v>
      </c>
      <c r="J698" s="1" t="n">
        <f aca="false">1*($G698&gt;=J$2)</f>
        <v>0</v>
      </c>
      <c r="K698" s="1" t="n">
        <f aca="false">1*($G698&gt;=K$2)</f>
        <v>0</v>
      </c>
      <c r="L698" s="1" t="n">
        <f aca="false">1*($G698&gt;=L$2)</f>
        <v>0</v>
      </c>
      <c r="V698" s="54" t="n">
        <f aca="false">ABS(E698-C698)</f>
        <v>0.366787204736199</v>
      </c>
      <c r="W698" s="54" t="n">
        <f aca="false">E698-C698</f>
        <v>0.366787204736199</v>
      </c>
    </row>
    <row r="699" customFormat="false" ht="12.75" hidden="false" customHeight="false" outlineLevel="0" collapsed="false">
      <c r="A699" s="45" t="n">
        <f aca="false">A698+1</f>
        <v>697</v>
      </c>
      <c r="B699" s="54" t="n">
        <f aca="true">ABS(RAND())*4+1</f>
        <v>3.97679927098624</v>
      </c>
      <c r="C699" s="54" t="n">
        <f aca="true">ABS(RAND())*($P$13-$O$13)+$O$13</f>
        <v>2.7418694727813</v>
      </c>
      <c r="D699" s="54" t="n">
        <f aca="true">C699+(B699-C699)*(ABS(RAND())*($P$14-$O$14)+$O$14)*(ABS(RAND())*($P$15-$O$15)+$O$15)</f>
        <v>3.97679927098624</v>
      </c>
      <c r="E699" s="54" t="n">
        <f aca="false">D699*(D699&gt;=1)*(D699&lt;=5)+1*(D699&lt;1)+5*(D699&gt;5)</f>
        <v>3.97679927098624</v>
      </c>
      <c r="F699" s="54" t="n">
        <f aca="false">ABS(E699-B699)</f>
        <v>0</v>
      </c>
      <c r="G699" s="67" t="n">
        <f aca="false">F699/$G$1</f>
        <v>0</v>
      </c>
      <c r="H699" s="1" t="n">
        <f aca="false">1*($G699&gt;=H$2)</f>
        <v>0</v>
      </c>
      <c r="I699" s="1" t="n">
        <f aca="false">1*($G699&gt;=I$2)</f>
        <v>0</v>
      </c>
      <c r="J699" s="1" t="n">
        <f aca="false">1*($G699&gt;=J$2)</f>
        <v>0</v>
      </c>
      <c r="K699" s="1" t="n">
        <f aca="false">1*($G699&gt;=K$2)</f>
        <v>0</v>
      </c>
      <c r="L699" s="1" t="n">
        <f aca="false">1*($G699&gt;=L$2)</f>
        <v>0</v>
      </c>
      <c r="V699" s="54" t="n">
        <f aca="false">ABS(E699-C699)</f>
        <v>1.23492979820495</v>
      </c>
      <c r="W699" s="54" t="n">
        <f aca="false">E699-C699</f>
        <v>1.23492979820495</v>
      </c>
    </row>
    <row r="700" customFormat="false" ht="12.75" hidden="false" customHeight="false" outlineLevel="0" collapsed="false">
      <c r="A700" s="45" t="n">
        <f aca="false">A699+1</f>
        <v>698</v>
      </c>
      <c r="B700" s="54" t="n">
        <f aca="true">ABS(RAND())*4+1</f>
        <v>3.41317399528671</v>
      </c>
      <c r="C700" s="54" t="n">
        <f aca="true">ABS(RAND())*($P$13-$O$13)+$O$13</f>
        <v>1.19975442792412</v>
      </c>
      <c r="D700" s="54" t="n">
        <f aca="true">C700+(B700-C700)*(ABS(RAND())*($P$14-$O$14)+$O$14)*(ABS(RAND())*($P$15-$O$15)+$O$15)</f>
        <v>3.41317399528671</v>
      </c>
      <c r="E700" s="54" t="n">
        <f aca="false">D700*(D700&gt;=1)*(D700&lt;=5)+1*(D700&lt;1)+5*(D700&gt;5)</f>
        <v>3.41317399528671</v>
      </c>
      <c r="F700" s="54" t="n">
        <f aca="false">ABS(E700-B700)</f>
        <v>0</v>
      </c>
      <c r="G700" s="67" t="n">
        <f aca="false">F700/$G$1</f>
        <v>0</v>
      </c>
      <c r="H700" s="1" t="n">
        <f aca="false">1*($G700&gt;=H$2)</f>
        <v>0</v>
      </c>
      <c r="I700" s="1" t="n">
        <f aca="false">1*($G700&gt;=I$2)</f>
        <v>0</v>
      </c>
      <c r="J700" s="1" t="n">
        <f aca="false">1*($G700&gt;=J$2)</f>
        <v>0</v>
      </c>
      <c r="K700" s="1" t="n">
        <f aca="false">1*($G700&gt;=K$2)</f>
        <v>0</v>
      </c>
      <c r="L700" s="1" t="n">
        <f aca="false">1*($G700&gt;=L$2)</f>
        <v>0</v>
      </c>
      <c r="V700" s="54" t="n">
        <f aca="false">ABS(E700-C700)</f>
        <v>2.21341956736259</v>
      </c>
      <c r="W700" s="54" t="n">
        <f aca="false">E700-C700</f>
        <v>2.21341956736259</v>
      </c>
    </row>
    <row r="701" customFormat="false" ht="12.75" hidden="false" customHeight="false" outlineLevel="0" collapsed="false">
      <c r="A701" s="45" t="n">
        <f aca="false">A700+1</f>
        <v>699</v>
      </c>
      <c r="B701" s="54" t="n">
        <f aca="true">ABS(RAND())*4+1</f>
        <v>4.1882479495054</v>
      </c>
      <c r="C701" s="54" t="n">
        <f aca="true">ABS(RAND())*($P$13-$O$13)+$O$13</f>
        <v>4.29471145250534</v>
      </c>
      <c r="D701" s="54" t="n">
        <f aca="true">C701+(B701-C701)*(ABS(RAND())*($P$14-$O$14)+$O$14)*(ABS(RAND())*($P$15-$O$15)+$O$15)</f>
        <v>4.1882479495054</v>
      </c>
      <c r="E701" s="54" t="n">
        <f aca="false">D701*(D701&gt;=1)*(D701&lt;=5)+1*(D701&lt;1)+5*(D701&gt;5)</f>
        <v>4.1882479495054</v>
      </c>
      <c r="F701" s="54" t="n">
        <f aca="false">ABS(E701-B701)</f>
        <v>0</v>
      </c>
      <c r="G701" s="67" t="n">
        <f aca="false">F701/$G$1</f>
        <v>0</v>
      </c>
      <c r="H701" s="1" t="n">
        <f aca="false">1*($G701&gt;=H$2)</f>
        <v>0</v>
      </c>
      <c r="I701" s="1" t="n">
        <f aca="false">1*($G701&gt;=I$2)</f>
        <v>0</v>
      </c>
      <c r="J701" s="1" t="n">
        <f aca="false">1*($G701&gt;=J$2)</f>
        <v>0</v>
      </c>
      <c r="K701" s="1" t="n">
        <f aca="false">1*($G701&gt;=K$2)</f>
        <v>0</v>
      </c>
      <c r="L701" s="1" t="n">
        <f aca="false">1*($G701&gt;=L$2)</f>
        <v>0</v>
      </c>
      <c r="V701" s="54" t="n">
        <f aca="false">ABS(E701-C701)</f>
        <v>0.106463502999942</v>
      </c>
      <c r="W701" s="54" t="n">
        <f aca="false">E701-C701</f>
        <v>-0.106463502999942</v>
      </c>
    </row>
    <row r="702" customFormat="false" ht="12.75" hidden="false" customHeight="false" outlineLevel="0" collapsed="false">
      <c r="A702" s="45" t="n">
        <f aca="false">A701+1</f>
        <v>700</v>
      </c>
      <c r="B702" s="54" t="n">
        <f aca="true">ABS(RAND())*4+1</f>
        <v>4.19617058282754</v>
      </c>
      <c r="C702" s="54" t="n">
        <f aca="true">ABS(RAND())*($P$13-$O$13)+$O$13</f>
        <v>3.74485016110735</v>
      </c>
      <c r="D702" s="54" t="n">
        <f aca="true">C702+(B702-C702)*(ABS(RAND())*($P$14-$O$14)+$O$14)*(ABS(RAND())*($P$15-$O$15)+$O$15)</f>
        <v>4.19617058282754</v>
      </c>
      <c r="E702" s="54" t="n">
        <f aca="false">D702*(D702&gt;=1)*(D702&lt;=5)+1*(D702&lt;1)+5*(D702&gt;5)</f>
        <v>4.19617058282754</v>
      </c>
      <c r="F702" s="54" t="n">
        <f aca="false">ABS(E702-B702)</f>
        <v>0</v>
      </c>
      <c r="G702" s="67" t="n">
        <f aca="false">F702/$G$1</f>
        <v>0</v>
      </c>
      <c r="H702" s="1" t="n">
        <f aca="false">1*($G702&gt;=H$2)</f>
        <v>0</v>
      </c>
      <c r="I702" s="1" t="n">
        <f aca="false">1*($G702&gt;=I$2)</f>
        <v>0</v>
      </c>
      <c r="J702" s="1" t="n">
        <f aca="false">1*($G702&gt;=J$2)</f>
        <v>0</v>
      </c>
      <c r="K702" s="1" t="n">
        <f aca="false">1*($G702&gt;=K$2)</f>
        <v>0</v>
      </c>
      <c r="L702" s="1" t="n">
        <f aca="false">1*($G702&gt;=L$2)</f>
        <v>0</v>
      </c>
      <c r="V702" s="54" t="n">
        <f aca="false">ABS(E702-C702)</f>
        <v>0.45132042172019</v>
      </c>
      <c r="W702" s="54" t="n">
        <f aca="false">E702-C702</f>
        <v>0.45132042172019</v>
      </c>
    </row>
    <row r="703" customFormat="false" ht="12.75" hidden="false" customHeight="false" outlineLevel="0" collapsed="false">
      <c r="A703" s="45" t="n">
        <f aca="false">A702+1</f>
        <v>701</v>
      </c>
      <c r="B703" s="54" t="n">
        <f aca="true">ABS(RAND())*4+1</f>
        <v>2.05577697242568</v>
      </c>
      <c r="C703" s="54" t="n">
        <f aca="true">ABS(RAND())*($P$13-$O$13)+$O$13</f>
        <v>3.77724575636476</v>
      </c>
      <c r="D703" s="54" t="n">
        <f aca="true">C703+(B703-C703)*(ABS(RAND())*($P$14-$O$14)+$O$14)*(ABS(RAND())*($P$15-$O$15)+$O$15)</f>
        <v>2.05577697242568</v>
      </c>
      <c r="E703" s="54" t="n">
        <f aca="false">D703*(D703&gt;=1)*(D703&lt;=5)+1*(D703&lt;1)+5*(D703&gt;5)</f>
        <v>2.05577697242568</v>
      </c>
      <c r="F703" s="54" t="n">
        <f aca="false">ABS(E703-B703)</f>
        <v>0</v>
      </c>
      <c r="G703" s="67" t="n">
        <f aca="false">F703/$G$1</f>
        <v>0</v>
      </c>
      <c r="H703" s="1" t="n">
        <f aca="false">1*($G703&gt;=H$2)</f>
        <v>0</v>
      </c>
      <c r="I703" s="1" t="n">
        <f aca="false">1*($G703&gt;=I$2)</f>
        <v>0</v>
      </c>
      <c r="J703" s="1" t="n">
        <f aca="false">1*($G703&gt;=J$2)</f>
        <v>0</v>
      </c>
      <c r="K703" s="1" t="n">
        <f aca="false">1*($G703&gt;=K$2)</f>
        <v>0</v>
      </c>
      <c r="L703" s="1" t="n">
        <f aca="false">1*($G703&gt;=L$2)</f>
        <v>0</v>
      </c>
      <c r="V703" s="54" t="n">
        <f aca="false">ABS(E703-C703)</f>
        <v>1.72146878393908</v>
      </c>
      <c r="W703" s="54" t="n">
        <f aca="false">E703-C703</f>
        <v>-1.72146878393908</v>
      </c>
    </row>
    <row r="704" customFormat="false" ht="12.75" hidden="false" customHeight="false" outlineLevel="0" collapsed="false">
      <c r="A704" s="45" t="n">
        <f aca="false">A703+1</f>
        <v>702</v>
      </c>
      <c r="B704" s="54" t="n">
        <f aca="true">ABS(RAND())*4+1</f>
        <v>4.58566413792185</v>
      </c>
      <c r="C704" s="54" t="n">
        <f aca="true">ABS(RAND())*($P$13-$O$13)+$O$13</f>
        <v>2.93711706099228</v>
      </c>
      <c r="D704" s="54" t="n">
        <f aca="true">C704+(B704-C704)*(ABS(RAND())*($P$14-$O$14)+$O$14)*(ABS(RAND())*($P$15-$O$15)+$O$15)</f>
        <v>4.58566413792185</v>
      </c>
      <c r="E704" s="54" t="n">
        <f aca="false">D704*(D704&gt;=1)*(D704&lt;=5)+1*(D704&lt;1)+5*(D704&gt;5)</f>
        <v>4.58566413792185</v>
      </c>
      <c r="F704" s="54" t="n">
        <f aca="false">ABS(E704-B704)</f>
        <v>0</v>
      </c>
      <c r="G704" s="67" t="n">
        <f aca="false">F704/$G$1</f>
        <v>0</v>
      </c>
      <c r="H704" s="1" t="n">
        <f aca="false">1*($G704&gt;=H$2)</f>
        <v>0</v>
      </c>
      <c r="I704" s="1" t="n">
        <f aca="false">1*($G704&gt;=I$2)</f>
        <v>0</v>
      </c>
      <c r="J704" s="1" t="n">
        <f aca="false">1*($G704&gt;=J$2)</f>
        <v>0</v>
      </c>
      <c r="K704" s="1" t="n">
        <f aca="false">1*($G704&gt;=K$2)</f>
        <v>0</v>
      </c>
      <c r="L704" s="1" t="n">
        <f aca="false">1*($G704&gt;=L$2)</f>
        <v>0</v>
      </c>
      <c r="V704" s="54" t="n">
        <f aca="false">ABS(E704-C704)</f>
        <v>1.64854707692957</v>
      </c>
      <c r="W704" s="54" t="n">
        <f aca="false">E704-C704</f>
        <v>1.64854707692957</v>
      </c>
    </row>
    <row r="705" customFormat="false" ht="12.75" hidden="false" customHeight="false" outlineLevel="0" collapsed="false">
      <c r="A705" s="45" t="n">
        <f aca="false">A704+1</f>
        <v>703</v>
      </c>
      <c r="B705" s="54" t="n">
        <f aca="true">ABS(RAND())*4+1</f>
        <v>2.46293547173136</v>
      </c>
      <c r="C705" s="54" t="n">
        <f aca="true">ABS(RAND())*($P$13-$O$13)+$O$13</f>
        <v>1.62701686413831</v>
      </c>
      <c r="D705" s="54" t="n">
        <f aca="true">C705+(B705-C705)*(ABS(RAND())*($P$14-$O$14)+$O$14)*(ABS(RAND())*($P$15-$O$15)+$O$15)</f>
        <v>2.46293547173136</v>
      </c>
      <c r="E705" s="54" t="n">
        <f aca="false">D705*(D705&gt;=1)*(D705&lt;=5)+1*(D705&lt;1)+5*(D705&gt;5)</f>
        <v>2.46293547173136</v>
      </c>
      <c r="F705" s="54" t="n">
        <f aca="false">ABS(E705-B705)</f>
        <v>0</v>
      </c>
      <c r="G705" s="67" t="n">
        <f aca="false">F705/$G$1</f>
        <v>0</v>
      </c>
      <c r="H705" s="1" t="n">
        <f aca="false">1*($G705&gt;=H$2)</f>
        <v>0</v>
      </c>
      <c r="I705" s="1" t="n">
        <f aca="false">1*($G705&gt;=I$2)</f>
        <v>0</v>
      </c>
      <c r="J705" s="1" t="n">
        <f aca="false">1*($G705&gt;=J$2)</f>
        <v>0</v>
      </c>
      <c r="K705" s="1" t="n">
        <f aca="false">1*($G705&gt;=K$2)</f>
        <v>0</v>
      </c>
      <c r="L705" s="1" t="n">
        <f aca="false">1*($G705&gt;=L$2)</f>
        <v>0</v>
      </c>
      <c r="V705" s="54" t="n">
        <f aca="false">ABS(E705-C705)</f>
        <v>0.835918607593049</v>
      </c>
      <c r="W705" s="54" t="n">
        <f aca="false">E705-C705</f>
        <v>0.835918607593049</v>
      </c>
    </row>
    <row r="706" customFormat="false" ht="12.75" hidden="false" customHeight="false" outlineLevel="0" collapsed="false">
      <c r="A706" s="45" t="n">
        <f aca="false">A705+1</f>
        <v>704</v>
      </c>
      <c r="B706" s="54" t="n">
        <f aca="true">ABS(RAND())*4+1</f>
        <v>4.02776158285295</v>
      </c>
      <c r="C706" s="54" t="n">
        <f aca="true">ABS(RAND())*($P$13-$O$13)+$O$13</f>
        <v>4.47299592204396</v>
      </c>
      <c r="D706" s="54" t="n">
        <f aca="true">C706+(B706-C706)*(ABS(RAND())*($P$14-$O$14)+$O$14)*(ABS(RAND())*($P$15-$O$15)+$O$15)</f>
        <v>4.02776158285295</v>
      </c>
      <c r="E706" s="54" t="n">
        <f aca="false">D706*(D706&gt;=1)*(D706&lt;=5)+1*(D706&lt;1)+5*(D706&gt;5)</f>
        <v>4.02776158285295</v>
      </c>
      <c r="F706" s="54" t="n">
        <f aca="false">ABS(E706-B706)</f>
        <v>0</v>
      </c>
      <c r="G706" s="67" t="n">
        <f aca="false">F706/$G$1</f>
        <v>0</v>
      </c>
      <c r="H706" s="1" t="n">
        <f aca="false">1*($G706&gt;=H$2)</f>
        <v>0</v>
      </c>
      <c r="I706" s="1" t="n">
        <f aca="false">1*($G706&gt;=I$2)</f>
        <v>0</v>
      </c>
      <c r="J706" s="1" t="n">
        <f aca="false">1*($G706&gt;=J$2)</f>
        <v>0</v>
      </c>
      <c r="K706" s="1" t="n">
        <f aca="false">1*($G706&gt;=K$2)</f>
        <v>0</v>
      </c>
      <c r="L706" s="1" t="n">
        <f aca="false">1*($G706&gt;=L$2)</f>
        <v>0</v>
      </c>
      <c r="V706" s="54" t="n">
        <f aca="false">ABS(E706-C706)</f>
        <v>0.445234339191014</v>
      </c>
      <c r="W706" s="54" t="n">
        <f aca="false">E706-C706</f>
        <v>-0.445234339191014</v>
      </c>
    </row>
    <row r="707" customFormat="false" ht="12.75" hidden="false" customHeight="false" outlineLevel="0" collapsed="false">
      <c r="A707" s="45" t="n">
        <f aca="false">A706+1</f>
        <v>705</v>
      </c>
      <c r="B707" s="54" t="n">
        <f aca="true">ABS(RAND())*4+1</f>
        <v>3.20464533453042</v>
      </c>
      <c r="C707" s="54" t="n">
        <f aca="true">ABS(RAND())*($P$13-$O$13)+$O$13</f>
        <v>4.72131247273311</v>
      </c>
      <c r="D707" s="54" t="n">
        <f aca="true">C707+(B707-C707)*(ABS(RAND())*($P$14-$O$14)+$O$14)*(ABS(RAND())*($P$15-$O$15)+$O$15)</f>
        <v>3.20464533453042</v>
      </c>
      <c r="E707" s="54" t="n">
        <f aca="false">D707*(D707&gt;=1)*(D707&lt;=5)+1*(D707&lt;1)+5*(D707&gt;5)</f>
        <v>3.20464533453042</v>
      </c>
      <c r="F707" s="54" t="n">
        <f aca="false">ABS(E707-B707)</f>
        <v>0</v>
      </c>
      <c r="G707" s="67" t="n">
        <f aca="false">F707/$G$1</f>
        <v>0</v>
      </c>
      <c r="H707" s="1" t="n">
        <f aca="false">1*($G707&gt;=H$2)</f>
        <v>0</v>
      </c>
      <c r="I707" s="1" t="n">
        <f aca="false">1*($G707&gt;=I$2)</f>
        <v>0</v>
      </c>
      <c r="J707" s="1" t="n">
        <f aca="false">1*($G707&gt;=J$2)</f>
        <v>0</v>
      </c>
      <c r="K707" s="1" t="n">
        <f aca="false">1*($G707&gt;=K$2)</f>
        <v>0</v>
      </c>
      <c r="L707" s="1" t="n">
        <f aca="false">1*($G707&gt;=L$2)</f>
        <v>0</v>
      </c>
      <c r="V707" s="54" t="n">
        <f aca="false">ABS(E707-C707)</f>
        <v>1.51666713820269</v>
      </c>
      <c r="W707" s="54" t="n">
        <f aca="false">E707-C707</f>
        <v>-1.51666713820269</v>
      </c>
    </row>
    <row r="708" customFormat="false" ht="12.75" hidden="false" customHeight="false" outlineLevel="0" collapsed="false">
      <c r="A708" s="45" t="n">
        <f aca="false">A707+1</f>
        <v>706</v>
      </c>
      <c r="B708" s="54" t="n">
        <f aca="true">ABS(RAND())*4+1</f>
        <v>2.02963641583647</v>
      </c>
      <c r="C708" s="54" t="n">
        <f aca="true">ABS(RAND())*($P$13-$O$13)+$O$13</f>
        <v>4.53634121158427</v>
      </c>
      <c r="D708" s="54" t="n">
        <f aca="true">C708+(B708-C708)*(ABS(RAND())*($P$14-$O$14)+$O$14)*(ABS(RAND())*($P$15-$O$15)+$O$15)</f>
        <v>2.02963641583647</v>
      </c>
      <c r="E708" s="54" t="n">
        <f aca="false">D708*(D708&gt;=1)*(D708&lt;=5)+1*(D708&lt;1)+5*(D708&gt;5)</f>
        <v>2.02963641583647</v>
      </c>
      <c r="F708" s="54" t="n">
        <f aca="false">ABS(E708-B708)</f>
        <v>0</v>
      </c>
      <c r="G708" s="67" t="n">
        <f aca="false">F708/$G$1</f>
        <v>0</v>
      </c>
      <c r="H708" s="1" t="n">
        <f aca="false">1*($G708&gt;=H$2)</f>
        <v>0</v>
      </c>
      <c r="I708" s="1" t="n">
        <f aca="false">1*($G708&gt;=I$2)</f>
        <v>0</v>
      </c>
      <c r="J708" s="1" t="n">
        <f aca="false">1*($G708&gt;=J$2)</f>
        <v>0</v>
      </c>
      <c r="K708" s="1" t="n">
        <f aca="false">1*($G708&gt;=K$2)</f>
        <v>0</v>
      </c>
      <c r="L708" s="1" t="n">
        <f aca="false">1*($G708&gt;=L$2)</f>
        <v>0</v>
      </c>
      <c r="V708" s="54" t="n">
        <f aca="false">ABS(E708-C708)</f>
        <v>2.5067047957478</v>
      </c>
      <c r="W708" s="54" t="n">
        <f aca="false">E708-C708</f>
        <v>-2.5067047957478</v>
      </c>
    </row>
    <row r="709" customFormat="false" ht="12.75" hidden="false" customHeight="false" outlineLevel="0" collapsed="false">
      <c r="A709" s="45" t="n">
        <f aca="false">A708+1</f>
        <v>707</v>
      </c>
      <c r="B709" s="54" t="n">
        <f aca="true">ABS(RAND())*4+1</f>
        <v>4.56854194676503</v>
      </c>
      <c r="C709" s="54" t="n">
        <f aca="true">ABS(RAND())*($P$13-$O$13)+$O$13</f>
        <v>3.84056749291915</v>
      </c>
      <c r="D709" s="54" t="n">
        <f aca="true">C709+(B709-C709)*(ABS(RAND())*($P$14-$O$14)+$O$14)*(ABS(RAND())*($P$15-$O$15)+$O$15)</f>
        <v>4.56854194676503</v>
      </c>
      <c r="E709" s="54" t="n">
        <f aca="false">D709*(D709&gt;=1)*(D709&lt;=5)+1*(D709&lt;1)+5*(D709&gt;5)</f>
        <v>4.56854194676503</v>
      </c>
      <c r="F709" s="54" t="n">
        <f aca="false">ABS(E709-B709)</f>
        <v>0</v>
      </c>
      <c r="G709" s="67" t="n">
        <f aca="false">F709/$G$1</f>
        <v>0</v>
      </c>
      <c r="H709" s="1" t="n">
        <f aca="false">1*($G709&gt;=H$2)</f>
        <v>0</v>
      </c>
      <c r="I709" s="1" t="n">
        <f aca="false">1*($G709&gt;=I$2)</f>
        <v>0</v>
      </c>
      <c r="J709" s="1" t="n">
        <f aca="false">1*($G709&gt;=J$2)</f>
        <v>0</v>
      </c>
      <c r="K709" s="1" t="n">
        <f aca="false">1*($G709&gt;=K$2)</f>
        <v>0</v>
      </c>
      <c r="L709" s="1" t="n">
        <f aca="false">1*($G709&gt;=L$2)</f>
        <v>0</v>
      </c>
      <c r="V709" s="54" t="n">
        <f aca="false">ABS(E709-C709)</f>
        <v>0.727974453845882</v>
      </c>
      <c r="W709" s="54" t="n">
        <f aca="false">E709-C709</f>
        <v>0.727974453845882</v>
      </c>
    </row>
    <row r="710" customFormat="false" ht="12.75" hidden="false" customHeight="false" outlineLevel="0" collapsed="false">
      <c r="A710" s="45" t="n">
        <f aca="false">A709+1</f>
        <v>708</v>
      </c>
      <c r="B710" s="54" t="n">
        <f aca="true">ABS(RAND())*4+1</f>
        <v>4.38058270879377</v>
      </c>
      <c r="C710" s="54" t="n">
        <f aca="true">ABS(RAND())*($P$13-$O$13)+$O$13</f>
        <v>3.0315812742363</v>
      </c>
      <c r="D710" s="54" t="n">
        <f aca="true">C710+(B710-C710)*(ABS(RAND())*($P$14-$O$14)+$O$14)*(ABS(RAND())*($P$15-$O$15)+$O$15)</f>
        <v>4.38058270879377</v>
      </c>
      <c r="E710" s="54" t="n">
        <f aca="false">D710*(D710&gt;=1)*(D710&lt;=5)+1*(D710&lt;1)+5*(D710&gt;5)</f>
        <v>4.38058270879377</v>
      </c>
      <c r="F710" s="54" t="n">
        <f aca="false">ABS(E710-B710)</f>
        <v>0</v>
      </c>
      <c r="G710" s="67" t="n">
        <f aca="false">F710/$G$1</f>
        <v>0</v>
      </c>
      <c r="H710" s="1" t="n">
        <f aca="false">1*($G710&gt;=H$2)</f>
        <v>0</v>
      </c>
      <c r="I710" s="1" t="n">
        <f aca="false">1*($G710&gt;=I$2)</f>
        <v>0</v>
      </c>
      <c r="J710" s="1" t="n">
        <f aca="false">1*($G710&gt;=J$2)</f>
        <v>0</v>
      </c>
      <c r="K710" s="1" t="n">
        <f aca="false">1*($G710&gt;=K$2)</f>
        <v>0</v>
      </c>
      <c r="L710" s="1" t="n">
        <f aca="false">1*($G710&gt;=L$2)</f>
        <v>0</v>
      </c>
      <c r="V710" s="54" t="n">
        <f aca="false">ABS(E710-C710)</f>
        <v>1.34900143455748</v>
      </c>
      <c r="W710" s="54" t="n">
        <f aca="false">E710-C710</f>
        <v>1.34900143455748</v>
      </c>
    </row>
    <row r="711" customFormat="false" ht="12.75" hidden="false" customHeight="false" outlineLevel="0" collapsed="false">
      <c r="A711" s="45" t="n">
        <f aca="false">A710+1</f>
        <v>709</v>
      </c>
      <c r="B711" s="54" t="n">
        <f aca="true">ABS(RAND())*4+1</f>
        <v>3.12404368019519</v>
      </c>
      <c r="C711" s="54" t="n">
        <f aca="true">ABS(RAND())*($P$13-$O$13)+$O$13</f>
        <v>2.86988569437405</v>
      </c>
      <c r="D711" s="54" t="n">
        <f aca="true">C711+(B711-C711)*(ABS(RAND())*($P$14-$O$14)+$O$14)*(ABS(RAND())*($P$15-$O$15)+$O$15)</f>
        <v>3.12404368019519</v>
      </c>
      <c r="E711" s="54" t="n">
        <f aca="false">D711*(D711&gt;=1)*(D711&lt;=5)+1*(D711&lt;1)+5*(D711&gt;5)</f>
        <v>3.12404368019519</v>
      </c>
      <c r="F711" s="54" t="n">
        <f aca="false">ABS(E711-B711)</f>
        <v>0</v>
      </c>
      <c r="G711" s="67" t="n">
        <f aca="false">F711/$G$1</f>
        <v>0</v>
      </c>
      <c r="H711" s="1" t="n">
        <f aca="false">1*($G711&gt;=H$2)</f>
        <v>0</v>
      </c>
      <c r="I711" s="1" t="n">
        <f aca="false">1*($G711&gt;=I$2)</f>
        <v>0</v>
      </c>
      <c r="J711" s="1" t="n">
        <f aca="false">1*($G711&gt;=J$2)</f>
        <v>0</v>
      </c>
      <c r="K711" s="1" t="n">
        <f aca="false">1*($G711&gt;=K$2)</f>
        <v>0</v>
      </c>
      <c r="L711" s="1" t="n">
        <f aca="false">1*($G711&gt;=L$2)</f>
        <v>0</v>
      </c>
      <c r="V711" s="54" t="n">
        <f aca="false">ABS(E711-C711)</f>
        <v>0.254157985821142</v>
      </c>
      <c r="W711" s="54" t="n">
        <f aca="false">E711-C711</f>
        <v>0.254157985821142</v>
      </c>
    </row>
    <row r="712" customFormat="false" ht="12.75" hidden="false" customHeight="false" outlineLevel="0" collapsed="false">
      <c r="A712" s="45" t="n">
        <f aca="false">A711+1</f>
        <v>710</v>
      </c>
      <c r="B712" s="54" t="n">
        <f aca="true">ABS(RAND())*4+1</f>
        <v>2.73906510166245</v>
      </c>
      <c r="C712" s="54" t="n">
        <f aca="true">ABS(RAND())*($P$13-$O$13)+$O$13</f>
        <v>1.38475268846097</v>
      </c>
      <c r="D712" s="54" t="n">
        <f aca="true">C712+(B712-C712)*(ABS(RAND())*($P$14-$O$14)+$O$14)*(ABS(RAND())*($P$15-$O$15)+$O$15)</f>
        <v>2.73906510166245</v>
      </c>
      <c r="E712" s="54" t="n">
        <f aca="false">D712*(D712&gt;=1)*(D712&lt;=5)+1*(D712&lt;1)+5*(D712&gt;5)</f>
        <v>2.73906510166245</v>
      </c>
      <c r="F712" s="54" t="n">
        <f aca="false">ABS(E712-B712)</f>
        <v>0</v>
      </c>
      <c r="G712" s="67" t="n">
        <f aca="false">F712/$G$1</f>
        <v>0</v>
      </c>
      <c r="H712" s="1" t="n">
        <f aca="false">1*($G712&gt;=H$2)</f>
        <v>0</v>
      </c>
      <c r="I712" s="1" t="n">
        <f aca="false">1*($G712&gt;=I$2)</f>
        <v>0</v>
      </c>
      <c r="J712" s="1" t="n">
        <f aca="false">1*($G712&gt;=J$2)</f>
        <v>0</v>
      </c>
      <c r="K712" s="1" t="n">
        <f aca="false">1*($G712&gt;=K$2)</f>
        <v>0</v>
      </c>
      <c r="L712" s="1" t="n">
        <f aca="false">1*($G712&gt;=L$2)</f>
        <v>0</v>
      </c>
      <c r="V712" s="54" t="n">
        <f aca="false">ABS(E712-C712)</f>
        <v>1.35431241320148</v>
      </c>
      <c r="W712" s="54" t="n">
        <f aca="false">E712-C712</f>
        <v>1.35431241320148</v>
      </c>
    </row>
    <row r="713" customFormat="false" ht="12.75" hidden="false" customHeight="false" outlineLevel="0" collapsed="false">
      <c r="A713" s="45" t="n">
        <f aca="false">A712+1</f>
        <v>711</v>
      </c>
      <c r="B713" s="54" t="n">
        <f aca="true">ABS(RAND())*4+1</f>
        <v>2.29900781789116</v>
      </c>
      <c r="C713" s="54" t="n">
        <f aca="true">ABS(RAND())*($P$13-$O$13)+$O$13</f>
        <v>2.21088106774289</v>
      </c>
      <c r="D713" s="54" t="n">
        <f aca="true">C713+(B713-C713)*(ABS(RAND())*($P$14-$O$14)+$O$14)*(ABS(RAND())*($P$15-$O$15)+$O$15)</f>
        <v>2.29900781789116</v>
      </c>
      <c r="E713" s="54" t="n">
        <f aca="false">D713*(D713&gt;=1)*(D713&lt;=5)+1*(D713&lt;1)+5*(D713&gt;5)</f>
        <v>2.29900781789116</v>
      </c>
      <c r="F713" s="54" t="n">
        <f aca="false">ABS(E713-B713)</f>
        <v>0</v>
      </c>
      <c r="G713" s="67" t="n">
        <f aca="false">F713/$G$1</f>
        <v>0</v>
      </c>
      <c r="H713" s="1" t="n">
        <f aca="false">1*($G713&gt;=H$2)</f>
        <v>0</v>
      </c>
      <c r="I713" s="1" t="n">
        <f aca="false">1*($G713&gt;=I$2)</f>
        <v>0</v>
      </c>
      <c r="J713" s="1" t="n">
        <f aca="false">1*($G713&gt;=J$2)</f>
        <v>0</v>
      </c>
      <c r="K713" s="1" t="n">
        <f aca="false">1*($G713&gt;=K$2)</f>
        <v>0</v>
      </c>
      <c r="L713" s="1" t="n">
        <f aca="false">1*($G713&gt;=L$2)</f>
        <v>0</v>
      </c>
      <c r="V713" s="54" t="n">
        <f aca="false">ABS(E713-C713)</f>
        <v>0.0881267501482665</v>
      </c>
      <c r="W713" s="54" t="n">
        <f aca="false">E713-C713</f>
        <v>0.0881267501482665</v>
      </c>
    </row>
    <row r="714" customFormat="false" ht="12.75" hidden="false" customHeight="false" outlineLevel="0" collapsed="false">
      <c r="A714" s="45" t="n">
        <f aca="false">A713+1</f>
        <v>712</v>
      </c>
      <c r="B714" s="54" t="n">
        <f aca="true">ABS(RAND())*4+1</f>
        <v>3.90678930899894</v>
      </c>
      <c r="C714" s="54" t="n">
        <f aca="true">ABS(RAND())*($P$13-$O$13)+$O$13</f>
        <v>4.81978699677032</v>
      </c>
      <c r="D714" s="54" t="n">
        <f aca="true">C714+(B714-C714)*(ABS(RAND())*($P$14-$O$14)+$O$14)*(ABS(RAND())*($P$15-$O$15)+$O$15)</f>
        <v>3.90678930899894</v>
      </c>
      <c r="E714" s="54" t="n">
        <f aca="false">D714*(D714&gt;=1)*(D714&lt;=5)+1*(D714&lt;1)+5*(D714&gt;5)</f>
        <v>3.90678930899894</v>
      </c>
      <c r="F714" s="54" t="n">
        <f aca="false">ABS(E714-B714)</f>
        <v>0</v>
      </c>
      <c r="G714" s="67" t="n">
        <f aca="false">F714/$G$1</f>
        <v>0</v>
      </c>
      <c r="H714" s="1" t="n">
        <f aca="false">1*($G714&gt;=H$2)</f>
        <v>0</v>
      </c>
      <c r="I714" s="1" t="n">
        <f aca="false">1*($G714&gt;=I$2)</f>
        <v>0</v>
      </c>
      <c r="J714" s="1" t="n">
        <f aca="false">1*($G714&gt;=J$2)</f>
        <v>0</v>
      </c>
      <c r="K714" s="1" t="n">
        <f aca="false">1*($G714&gt;=K$2)</f>
        <v>0</v>
      </c>
      <c r="L714" s="1" t="n">
        <f aca="false">1*($G714&gt;=L$2)</f>
        <v>0</v>
      </c>
      <c r="V714" s="54" t="n">
        <f aca="false">ABS(E714-C714)</f>
        <v>0.912997687771373</v>
      </c>
      <c r="W714" s="54" t="n">
        <f aca="false">E714-C714</f>
        <v>-0.912997687771373</v>
      </c>
    </row>
    <row r="715" customFormat="false" ht="12.75" hidden="false" customHeight="false" outlineLevel="0" collapsed="false">
      <c r="A715" s="45" t="n">
        <f aca="false">A714+1</f>
        <v>713</v>
      </c>
      <c r="B715" s="54" t="n">
        <f aca="true">ABS(RAND())*4+1</f>
        <v>3.11264561430927</v>
      </c>
      <c r="C715" s="54" t="n">
        <f aca="true">ABS(RAND())*($P$13-$O$13)+$O$13</f>
        <v>4.02571354910039</v>
      </c>
      <c r="D715" s="54" t="n">
        <f aca="true">C715+(B715-C715)*(ABS(RAND())*($P$14-$O$14)+$O$14)*(ABS(RAND())*($P$15-$O$15)+$O$15)</f>
        <v>3.11264561430927</v>
      </c>
      <c r="E715" s="54" t="n">
        <f aca="false">D715*(D715&gt;=1)*(D715&lt;=5)+1*(D715&lt;1)+5*(D715&gt;5)</f>
        <v>3.11264561430927</v>
      </c>
      <c r="F715" s="54" t="n">
        <f aca="false">ABS(E715-B715)</f>
        <v>0</v>
      </c>
      <c r="G715" s="67" t="n">
        <f aca="false">F715/$G$1</f>
        <v>0</v>
      </c>
      <c r="H715" s="1" t="n">
        <f aca="false">1*($G715&gt;=H$2)</f>
        <v>0</v>
      </c>
      <c r="I715" s="1" t="n">
        <f aca="false">1*($G715&gt;=I$2)</f>
        <v>0</v>
      </c>
      <c r="J715" s="1" t="n">
        <f aca="false">1*($G715&gt;=J$2)</f>
        <v>0</v>
      </c>
      <c r="K715" s="1" t="n">
        <f aca="false">1*($G715&gt;=K$2)</f>
        <v>0</v>
      </c>
      <c r="L715" s="1" t="n">
        <f aca="false">1*($G715&gt;=L$2)</f>
        <v>0</v>
      </c>
      <c r="V715" s="54" t="n">
        <f aca="false">ABS(E715-C715)</f>
        <v>0.913067934791116</v>
      </c>
      <c r="W715" s="54" t="n">
        <f aca="false">E715-C715</f>
        <v>-0.913067934791116</v>
      </c>
    </row>
    <row r="716" customFormat="false" ht="12.75" hidden="false" customHeight="false" outlineLevel="0" collapsed="false">
      <c r="A716" s="45" t="n">
        <f aca="false">A715+1</f>
        <v>714</v>
      </c>
      <c r="B716" s="54" t="n">
        <f aca="true">ABS(RAND())*4+1</f>
        <v>2.02565908215188</v>
      </c>
      <c r="C716" s="54" t="n">
        <f aca="true">ABS(RAND())*($P$13-$O$13)+$O$13</f>
        <v>1.04644726091572</v>
      </c>
      <c r="D716" s="54" t="n">
        <f aca="true">C716+(B716-C716)*(ABS(RAND())*($P$14-$O$14)+$O$14)*(ABS(RAND())*($P$15-$O$15)+$O$15)</f>
        <v>2.02565908215188</v>
      </c>
      <c r="E716" s="54" t="n">
        <f aca="false">D716*(D716&gt;=1)*(D716&lt;=5)+1*(D716&lt;1)+5*(D716&gt;5)</f>
        <v>2.02565908215188</v>
      </c>
      <c r="F716" s="54" t="n">
        <f aca="false">ABS(E716-B716)</f>
        <v>0</v>
      </c>
      <c r="G716" s="67" t="n">
        <f aca="false">F716/$G$1</f>
        <v>0</v>
      </c>
      <c r="H716" s="1" t="n">
        <f aca="false">1*($G716&gt;=H$2)</f>
        <v>0</v>
      </c>
      <c r="I716" s="1" t="n">
        <f aca="false">1*($G716&gt;=I$2)</f>
        <v>0</v>
      </c>
      <c r="J716" s="1" t="n">
        <f aca="false">1*($G716&gt;=J$2)</f>
        <v>0</v>
      </c>
      <c r="K716" s="1" t="n">
        <f aca="false">1*($G716&gt;=K$2)</f>
        <v>0</v>
      </c>
      <c r="L716" s="1" t="n">
        <f aca="false">1*($G716&gt;=L$2)</f>
        <v>0</v>
      </c>
      <c r="V716" s="54" t="n">
        <f aca="false">ABS(E716-C716)</f>
        <v>0.979211821236162</v>
      </c>
      <c r="W716" s="54" t="n">
        <f aca="false">E716-C716</f>
        <v>0.979211821236162</v>
      </c>
    </row>
    <row r="717" customFormat="false" ht="12.75" hidden="false" customHeight="false" outlineLevel="0" collapsed="false">
      <c r="A717" s="45" t="n">
        <f aca="false">A716+1</f>
        <v>715</v>
      </c>
      <c r="B717" s="54" t="n">
        <f aca="true">ABS(RAND())*4+1</f>
        <v>2.95837942366946</v>
      </c>
      <c r="C717" s="54" t="n">
        <f aca="true">ABS(RAND())*($P$13-$O$13)+$O$13</f>
        <v>4.15078294237117</v>
      </c>
      <c r="D717" s="54" t="n">
        <f aca="true">C717+(B717-C717)*(ABS(RAND())*($P$14-$O$14)+$O$14)*(ABS(RAND())*($P$15-$O$15)+$O$15)</f>
        <v>2.95837942366946</v>
      </c>
      <c r="E717" s="54" t="n">
        <f aca="false">D717*(D717&gt;=1)*(D717&lt;=5)+1*(D717&lt;1)+5*(D717&gt;5)</f>
        <v>2.95837942366946</v>
      </c>
      <c r="F717" s="54" t="n">
        <f aca="false">ABS(E717-B717)</f>
        <v>0</v>
      </c>
      <c r="G717" s="67" t="n">
        <f aca="false">F717/$G$1</f>
        <v>0</v>
      </c>
      <c r="H717" s="1" t="n">
        <f aca="false">1*($G717&gt;=H$2)</f>
        <v>0</v>
      </c>
      <c r="I717" s="1" t="n">
        <f aca="false">1*($G717&gt;=I$2)</f>
        <v>0</v>
      </c>
      <c r="J717" s="1" t="n">
        <f aca="false">1*($G717&gt;=J$2)</f>
        <v>0</v>
      </c>
      <c r="K717" s="1" t="n">
        <f aca="false">1*($G717&gt;=K$2)</f>
        <v>0</v>
      </c>
      <c r="L717" s="1" t="n">
        <f aca="false">1*($G717&gt;=L$2)</f>
        <v>0</v>
      </c>
      <c r="V717" s="54" t="n">
        <f aca="false">ABS(E717-C717)</f>
        <v>1.19240351870171</v>
      </c>
      <c r="W717" s="54" t="n">
        <f aca="false">E717-C717</f>
        <v>-1.19240351870171</v>
      </c>
    </row>
    <row r="718" customFormat="false" ht="12.75" hidden="false" customHeight="false" outlineLevel="0" collapsed="false">
      <c r="A718" s="45" t="n">
        <f aca="false">A717+1</f>
        <v>716</v>
      </c>
      <c r="B718" s="54" t="n">
        <f aca="true">ABS(RAND())*4+1</f>
        <v>2.0054548286707</v>
      </c>
      <c r="C718" s="54" t="n">
        <f aca="true">ABS(RAND())*($P$13-$O$13)+$O$13</f>
        <v>3.40292349444794</v>
      </c>
      <c r="D718" s="54" t="n">
        <f aca="true">C718+(B718-C718)*(ABS(RAND())*($P$14-$O$14)+$O$14)*(ABS(RAND())*($P$15-$O$15)+$O$15)</f>
        <v>2.0054548286707</v>
      </c>
      <c r="E718" s="54" t="n">
        <f aca="false">D718*(D718&gt;=1)*(D718&lt;=5)+1*(D718&lt;1)+5*(D718&gt;5)</f>
        <v>2.0054548286707</v>
      </c>
      <c r="F718" s="54" t="n">
        <f aca="false">ABS(E718-B718)</f>
        <v>0</v>
      </c>
      <c r="G718" s="67" t="n">
        <f aca="false">F718/$G$1</f>
        <v>0</v>
      </c>
      <c r="H718" s="1" t="n">
        <f aca="false">1*($G718&gt;=H$2)</f>
        <v>0</v>
      </c>
      <c r="I718" s="1" t="n">
        <f aca="false">1*($G718&gt;=I$2)</f>
        <v>0</v>
      </c>
      <c r="J718" s="1" t="n">
        <f aca="false">1*($G718&gt;=J$2)</f>
        <v>0</v>
      </c>
      <c r="K718" s="1" t="n">
        <f aca="false">1*($G718&gt;=K$2)</f>
        <v>0</v>
      </c>
      <c r="L718" s="1" t="n">
        <f aca="false">1*($G718&gt;=L$2)</f>
        <v>0</v>
      </c>
      <c r="V718" s="54" t="n">
        <f aca="false">ABS(E718-C718)</f>
        <v>1.39746866577725</v>
      </c>
      <c r="W718" s="54" t="n">
        <f aca="false">E718-C718</f>
        <v>-1.39746866577725</v>
      </c>
    </row>
    <row r="719" customFormat="false" ht="12.75" hidden="false" customHeight="false" outlineLevel="0" collapsed="false">
      <c r="A719" s="45" t="n">
        <f aca="false">A718+1</f>
        <v>717</v>
      </c>
      <c r="B719" s="54" t="n">
        <f aca="true">ABS(RAND())*4+1</f>
        <v>1.81425146716762</v>
      </c>
      <c r="C719" s="54" t="n">
        <f aca="true">ABS(RAND())*($P$13-$O$13)+$O$13</f>
        <v>3.74149464852252</v>
      </c>
      <c r="D719" s="54" t="n">
        <f aca="true">C719+(B719-C719)*(ABS(RAND())*($P$14-$O$14)+$O$14)*(ABS(RAND())*($P$15-$O$15)+$O$15)</f>
        <v>1.81425146716762</v>
      </c>
      <c r="E719" s="54" t="n">
        <f aca="false">D719*(D719&gt;=1)*(D719&lt;=5)+1*(D719&lt;1)+5*(D719&gt;5)</f>
        <v>1.81425146716762</v>
      </c>
      <c r="F719" s="54" t="n">
        <f aca="false">ABS(E719-B719)</f>
        <v>0</v>
      </c>
      <c r="G719" s="67" t="n">
        <f aca="false">F719/$G$1</f>
        <v>0</v>
      </c>
      <c r="H719" s="1" t="n">
        <f aca="false">1*($G719&gt;=H$2)</f>
        <v>0</v>
      </c>
      <c r="I719" s="1" t="n">
        <f aca="false">1*($G719&gt;=I$2)</f>
        <v>0</v>
      </c>
      <c r="J719" s="1" t="n">
        <f aca="false">1*($G719&gt;=J$2)</f>
        <v>0</v>
      </c>
      <c r="K719" s="1" t="n">
        <f aca="false">1*($G719&gt;=K$2)</f>
        <v>0</v>
      </c>
      <c r="L719" s="1" t="n">
        <f aca="false">1*($G719&gt;=L$2)</f>
        <v>0</v>
      </c>
      <c r="V719" s="54" t="n">
        <f aca="false">ABS(E719-C719)</f>
        <v>1.9272431813549</v>
      </c>
      <c r="W719" s="54" t="n">
        <f aca="false">E719-C719</f>
        <v>-1.9272431813549</v>
      </c>
    </row>
    <row r="720" customFormat="false" ht="12.75" hidden="false" customHeight="false" outlineLevel="0" collapsed="false">
      <c r="A720" s="45" t="n">
        <f aca="false">A719+1</f>
        <v>718</v>
      </c>
      <c r="B720" s="54" t="n">
        <f aca="true">ABS(RAND())*4+1</f>
        <v>4.06995141330131</v>
      </c>
      <c r="C720" s="54" t="n">
        <f aca="true">ABS(RAND())*($P$13-$O$13)+$O$13</f>
        <v>2.9610604224935</v>
      </c>
      <c r="D720" s="54" t="n">
        <f aca="true">C720+(B720-C720)*(ABS(RAND())*($P$14-$O$14)+$O$14)*(ABS(RAND())*($P$15-$O$15)+$O$15)</f>
        <v>4.06995141330131</v>
      </c>
      <c r="E720" s="54" t="n">
        <f aca="false">D720*(D720&gt;=1)*(D720&lt;=5)+1*(D720&lt;1)+5*(D720&gt;5)</f>
        <v>4.06995141330131</v>
      </c>
      <c r="F720" s="54" t="n">
        <f aca="false">ABS(E720-B720)</f>
        <v>0</v>
      </c>
      <c r="G720" s="67" t="n">
        <f aca="false">F720/$G$1</f>
        <v>0</v>
      </c>
      <c r="H720" s="1" t="n">
        <f aca="false">1*($G720&gt;=H$2)</f>
        <v>0</v>
      </c>
      <c r="I720" s="1" t="n">
        <f aca="false">1*($G720&gt;=I$2)</f>
        <v>0</v>
      </c>
      <c r="J720" s="1" t="n">
        <f aca="false">1*($G720&gt;=J$2)</f>
        <v>0</v>
      </c>
      <c r="K720" s="1" t="n">
        <f aca="false">1*($G720&gt;=K$2)</f>
        <v>0</v>
      </c>
      <c r="L720" s="1" t="n">
        <f aca="false">1*($G720&gt;=L$2)</f>
        <v>0</v>
      </c>
      <c r="V720" s="54" t="n">
        <f aca="false">ABS(E720-C720)</f>
        <v>1.10889099080781</v>
      </c>
      <c r="W720" s="54" t="n">
        <f aca="false">E720-C720</f>
        <v>1.10889099080781</v>
      </c>
    </row>
    <row r="721" customFormat="false" ht="12.75" hidden="false" customHeight="false" outlineLevel="0" collapsed="false">
      <c r="A721" s="45" t="n">
        <f aca="false">A720+1</f>
        <v>719</v>
      </c>
      <c r="B721" s="54" t="n">
        <f aca="true">ABS(RAND())*4+1</f>
        <v>2.59921859700948</v>
      </c>
      <c r="C721" s="54" t="n">
        <f aca="true">ABS(RAND())*($P$13-$O$13)+$O$13</f>
        <v>4.36033711520553</v>
      </c>
      <c r="D721" s="54" t="n">
        <f aca="true">C721+(B721-C721)*(ABS(RAND())*($P$14-$O$14)+$O$14)*(ABS(RAND())*($P$15-$O$15)+$O$15)</f>
        <v>2.59921859700948</v>
      </c>
      <c r="E721" s="54" t="n">
        <f aca="false">D721*(D721&gt;=1)*(D721&lt;=5)+1*(D721&lt;1)+5*(D721&gt;5)</f>
        <v>2.59921859700948</v>
      </c>
      <c r="F721" s="54" t="n">
        <f aca="false">ABS(E721-B721)</f>
        <v>0</v>
      </c>
      <c r="G721" s="67" t="n">
        <f aca="false">F721/$G$1</f>
        <v>0</v>
      </c>
      <c r="H721" s="1" t="n">
        <f aca="false">1*($G721&gt;=H$2)</f>
        <v>0</v>
      </c>
      <c r="I721" s="1" t="n">
        <f aca="false">1*($G721&gt;=I$2)</f>
        <v>0</v>
      </c>
      <c r="J721" s="1" t="n">
        <f aca="false">1*($G721&gt;=J$2)</f>
        <v>0</v>
      </c>
      <c r="K721" s="1" t="n">
        <f aca="false">1*($G721&gt;=K$2)</f>
        <v>0</v>
      </c>
      <c r="L721" s="1" t="n">
        <f aca="false">1*($G721&gt;=L$2)</f>
        <v>0</v>
      </c>
      <c r="V721" s="54" t="n">
        <f aca="false">ABS(E721-C721)</f>
        <v>1.76111851819606</v>
      </c>
      <c r="W721" s="54" t="n">
        <f aca="false">E721-C721</f>
        <v>-1.76111851819606</v>
      </c>
    </row>
    <row r="722" customFormat="false" ht="12.75" hidden="false" customHeight="false" outlineLevel="0" collapsed="false">
      <c r="A722" s="45" t="n">
        <f aca="false">A721+1</f>
        <v>720</v>
      </c>
      <c r="B722" s="54" t="n">
        <f aca="true">ABS(RAND())*4+1</f>
        <v>4.37570753214046</v>
      </c>
      <c r="C722" s="54" t="n">
        <f aca="true">ABS(RAND())*($P$13-$O$13)+$O$13</f>
        <v>1.54699837777737</v>
      </c>
      <c r="D722" s="54" t="n">
        <f aca="true">C722+(B722-C722)*(ABS(RAND())*($P$14-$O$14)+$O$14)*(ABS(RAND())*($P$15-$O$15)+$O$15)</f>
        <v>4.37570753214046</v>
      </c>
      <c r="E722" s="54" t="n">
        <f aca="false">D722*(D722&gt;=1)*(D722&lt;=5)+1*(D722&lt;1)+5*(D722&gt;5)</f>
        <v>4.37570753214046</v>
      </c>
      <c r="F722" s="54" t="n">
        <f aca="false">ABS(E722-B722)</f>
        <v>0</v>
      </c>
      <c r="G722" s="67" t="n">
        <f aca="false">F722/$G$1</f>
        <v>0</v>
      </c>
      <c r="H722" s="1" t="n">
        <f aca="false">1*($G722&gt;=H$2)</f>
        <v>0</v>
      </c>
      <c r="I722" s="1" t="n">
        <f aca="false">1*($G722&gt;=I$2)</f>
        <v>0</v>
      </c>
      <c r="J722" s="1" t="n">
        <f aca="false">1*($G722&gt;=J$2)</f>
        <v>0</v>
      </c>
      <c r="K722" s="1" t="n">
        <f aca="false">1*($G722&gt;=K$2)</f>
        <v>0</v>
      </c>
      <c r="L722" s="1" t="n">
        <f aca="false">1*($G722&gt;=L$2)</f>
        <v>0</v>
      </c>
      <c r="V722" s="54" t="n">
        <f aca="false">ABS(E722-C722)</f>
        <v>2.82870915436309</v>
      </c>
      <c r="W722" s="54" t="n">
        <f aca="false">E722-C722</f>
        <v>2.82870915436309</v>
      </c>
    </row>
    <row r="723" customFormat="false" ht="12.75" hidden="false" customHeight="false" outlineLevel="0" collapsed="false">
      <c r="A723" s="45" t="n">
        <f aca="false">A722+1</f>
        <v>721</v>
      </c>
      <c r="B723" s="54" t="n">
        <f aca="true">ABS(RAND())*4+1</f>
        <v>1.86637092389683</v>
      </c>
      <c r="C723" s="54" t="n">
        <f aca="true">ABS(RAND())*($P$13-$O$13)+$O$13</f>
        <v>3.33828709697836</v>
      </c>
      <c r="D723" s="54" t="n">
        <f aca="true">C723+(B723-C723)*(ABS(RAND())*($P$14-$O$14)+$O$14)*(ABS(RAND())*($P$15-$O$15)+$O$15)</f>
        <v>1.86637092389683</v>
      </c>
      <c r="E723" s="54" t="n">
        <f aca="false">D723*(D723&gt;=1)*(D723&lt;=5)+1*(D723&lt;1)+5*(D723&gt;5)</f>
        <v>1.86637092389683</v>
      </c>
      <c r="F723" s="54" t="n">
        <f aca="false">ABS(E723-B723)</f>
        <v>0</v>
      </c>
      <c r="G723" s="67" t="n">
        <f aca="false">F723/$G$1</f>
        <v>0</v>
      </c>
      <c r="H723" s="1" t="n">
        <f aca="false">1*($G723&gt;=H$2)</f>
        <v>0</v>
      </c>
      <c r="I723" s="1" t="n">
        <f aca="false">1*($G723&gt;=I$2)</f>
        <v>0</v>
      </c>
      <c r="J723" s="1" t="n">
        <f aca="false">1*($G723&gt;=J$2)</f>
        <v>0</v>
      </c>
      <c r="K723" s="1" t="n">
        <f aca="false">1*($G723&gt;=K$2)</f>
        <v>0</v>
      </c>
      <c r="L723" s="1" t="n">
        <f aca="false">1*($G723&gt;=L$2)</f>
        <v>0</v>
      </c>
      <c r="V723" s="54" t="n">
        <f aca="false">ABS(E723-C723)</f>
        <v>1.47191617308153</v>
      </c>
      <c r="W723" s="54" t="n">
        <f aca="false">E723-C723</f>
        <v>-1.47191617308153</v>
      </c>
    </row>
    <row r="724" customFormat="false" ht="12.75" hidden="false" customHeight="false" outlineLevel="0" collapsed="false">
      <c r="A724" s="45" t="n">
        <f aca="false">A723+1</f>
        <v>722</v>
      </c>
      <c r="B724" s="54" t="n">
        <f aca="true">ABS(RAND())*4+1</f>
        <v>1.64885899335033</v>
      </c>
      <c r="C724" s="54" t="n">
        <f aca="true">ABS(RAND())*($P$13-$O$13)+$O$13</f>
        <v>1.12288887175747</v>
      </c>
      <c r="D724" s="54" t="n">
        <f aca="true">C724+(B724-C724)*(ABS(RAND())*($P$14-$O$14)+$O$14)*(ABS(RAND())*($P$15-$O$15)+$O$15)</f>
        <v>1.64885899335033</v>
      </c>
      <c r="E724" s="54" t="n">
        <f aca="false">D724*(D724&gt;=1)*(D724&lt;=5)+1*(D724&lt;1)+5*(D724&gt;5)</f>
        <v>1.64885899335033</v>
      </c>
      <c r="F724" s="54" t="n">
        <f aca="false">ABS(E724-B724)</f>
        <v>0</v>
      </c>
      <c r="G724" s="67" t="n">
        <f aca="false">F724/$G$1</f>
        <v>0</v>
      </c>
      <c r="H724" s="1" t="n">
        <f aca="false">1*($G724&gt;=H$2)</f>
        <v>0</v>
      </c>
      <c r="I724" s="1" t="n">
        <f aca="false">1*($G724&gt;=I$2)</f>
        <v>0</v>
      </c>
      <c r="J724" s="1" t="n">
        <f aca="false">1*($G724&gt;=J$2)</f>
        <v>0</v>
      </c>
      <c r="K724" s="1" t="n">
        <f aca="false">1*($G724&gt;=K$2)</f>
        <v>0</v>
      </c>
      <c r="L724" s="1" t="n">
        <f aca="false">1*($G724&gt;=L$2)</f>
        <v>0</v>
      </c>
      <c r="V724" s="54" t="n">
        <f aca="false">ABS(E724-C724)</f>
        <v>0.525970121592861</v>
      </c>
      <c r="W724" s="54" t="n">
        <f aca="false">E724-C724</f>
        <v>0.525970121592861</v>
      </c>
    </row>
    <row r="725" customFormat="false" ht="12.75" hidden="false" customHeight="false" outlineLevel="0" collapsed="false">
      <c r="A725" s="45" t="n">
        <f aca="false">A724+1</f>
        <v>723</v>
      </c>
      <c r="B725" s="54" t="n">
        <f aca="true">ABS(RAND())*4+1</f>
        <v>4.34201158273541</v>
      </c>
      <c r="C725" s="54" t="n">
        <f aca="true">ABS(RAND())*($P$13-$O$13)+$O$13</f>
        <v>4.31915026444115</v>
      </c>
      <c r="D725" s="54" t="n">
        <f aca="true">C725+(B725-C725)*(ABS(RAND())*($P$14-$O$14)+$O$14)*(ABS(RAND())*($P$15-$O$15)+$O$15)</f>
        <v>4.34201158273541</v>
      </c>
      <c r="E725" s="54" t="n">
        <f aca="false">D725*(D725&gt;=1)*(D725&lt;=5)+1*(D725&lt;1)+5*(D725&gt;5)</f>
        <v>4.34201158273541</v>
      </c>
      <c r="F725" s="54" t="n">
        <f aca="false">ABS(E725-B725)</f>
        <v>0</v>
      </c>
      <c r="G725" s="67" t="n">
        <f aca="false">F725/$G$1</f>
        <v>0</v>
      </c>
      <c r="H725" s="1" t="n">
        <f aca="false">1*($G725&gt;=H$2)</f>
        <v>0</v>
      </c>
      <c r="I725" s="1" t="n">
        <f aca="false">1*($G725&gt;=I$2)</f>
        <v>0</v>
      </c>
      <c r="J725" s="1" t="n">
        <f aca="false">1*($G725&gt;=J$2)</f>
        <v>0</v>
      </c>
      <c r="K725" s="1" t="n">
        <f aca="false">1*($G725&gt;=K$2)</f>
        <v>0</v>
      </c>
      <c r="L725" s="1" t="n">
        <f aca="false">1*($G725&gt;=L$2)</f>
        <v>0</v>
      </c>
      <c r="V725" s="54" t="n">
        <f aca="false">ABS(E725-C725)</f>
        <v>0.0228613182942592</v>
      </c>
      <c r="W725" s="54" t="n">
        <f aca="false">E725-C725</f>
        <v>0.0228613182942592</v>
      </c>
    </row>
    <row r="726" customFormat="false" ht="12.75" hidden="false" customHeight="false" outlineLevel="0" collapsed="false">
      <c r="A726" s="45" t="n">
        <f aca="false">A725+1</f>
        <v>724</v>
      </c>
      <c r="B726" s="54" t="n">
        <f aca="true">ABS(RAND())*4+1</f>
        <v>2.43261563891118</v>
      </c>
      <c r="C726" s="54" t="n">
        <f aca="true">ABS(RAND())*($P$13-$O$13)+$O$13</f>
        <v>4.2427527604409</v>
      </c>
      <c r="D726" s="54" t="n">
        <f aca="true">C726+(B726-C726)*(ABS(RAND())*($P$14-$O$14)+$O$14)*(ABS(RAND())*($P$15-$O$15)+$O$15)</f>
        <v>2.43261563891118</v>
      </c>
      <c r="E726" s="54" t="n">
        <f aca="false">D726*(D726&gt;=1)*(D726&lt;=5)+1*(D726&lt;1)+5*(D726&gt;5)</f>
        <v>2.43261563891118</v>
      </c>
      <c r="F726" s="54" t="n">
        <f aca="false">ABS(E726-B726)</f>
        <v>0</v>
      </c>
      <c r="G726" s="67" t="n">
        <f aca="false">F726/$G$1</f>
        <v>0</v>
      </c>
      <c r="H726" s="1" t="n">
        <f aca="false">1*($G726&gt;=H$2)</f>
        <v>0</v>
      </c>
      <c r="I726" s="1" t="n">
        <f aca="false">1*($G726&gt;=I$2)</f>
        <v>0</v>
      </c>
      <c r="J726" s="1" t="n">
        <f aca="false">1*($G726&gt;=J$2)</f>
        <v>0</v>
      </c>
      <c r="K726" s="1" t="n">
        <f aca="false">1*($G726&gt;=K$2)</f>
        <v>0</v>
      </c>
      <c r="L726" s="1" t="n">
        <f aca="false">1*($G726&gt;=L$2)</f>
        <v>0</v>
      </c>
      <c r="V726" s="54" t="n">
        <f aca="false">ABS(E726-C726)</f>
        <v>1.81013712152972</v>
      </c>
      <c r="W726" s="54" t="n">
        <f aca="false">E726-C726</f>
        <v>-1.81013712152972</v>
      </c>
    </row>
    <row r="727" customFormat="false" ht="12.75" hidden="false" customHeight="false" outlineLevel="0" collapsed="false">
      <c r="A727" s="45" t="n">
        <f aca="false">A726+1</f>
        <v>725</v>
      </c>
      <c r="B727" s="54" t="n">
        <f aca="true">ABS(RAND())*4+1</f>
        <v>2.02566221857885</v>
      </c>
      <c r="C727" s="54" t="n">
        <f aca="true">ABS(RAND())*($P$13-$O$13)+$O$13</f>
        <v>2.73281086817596</v>
      </c>
      <c r="D727" s="54" t="n">
        <f aca="true">C727+(B727-C727)*(ABS(RAND())*($P$14-$O$14)+$O$14)*(ABS(RAND())*($P$15-$O$15)+$O$15)</f>
        <v>2.02566221857885</v>
      </c>
      <c r="E727" s="54" t="n">
        <f aca="false">D727*(D727&gt;=1)*(D727&lt;=5)+1*(D727&lt;1)+5*(D727&gt;5)</f>
        <v>2.02566221857885</v>
      </c>
      <c r="F727" s="54" t="n">
        <f aca="false">ABS(E727-B727)</f>
        <v>0</v>
      </c>
      <c r="G727" s="67" t="n">
        <f aca="false">F727/$G$1</f>
        <v>0</v>
      </c>
      <c r="H727" s="1" t="n">
        <f aca="false">1*($G727&gt;=H$2)</f>
        <v>0</v>
      </c>
      <c r="I727" s="1" t="n">
        <f aca="false">1*($G727&gt;=I$2)</f>
        <v>0</v>
      </c>
      <c r="J727" s="1" t="n">
        <f aca="false">1*($G727&gt;=J$2)</f>
        <v>0</v>
      </c>
      <c r="K727" s="1" t="n">
        <f aca="false">1*($G727&gt;=K$2)</f>
        <v>0</v>
      </c>
      <c r="L727" s="1" t="n">
        <f aca="false">1*($G727&gt;=L$2)</f>
        <v>0</v>
      </c>
      <c r="V727" s="54" t="n">
        <f aca="false">ABS(E727-C727)</f>
        <v>0.70714864959711</v>
      </c>
      <c r="W727" s="54" t="n">
        <f aca="false">E727-C727</f>
        <v>-0.70714864959711</v>
      </c>
    </row>
    <row r="728" customFormat="false" ht="12.75" hidden="false" customHeight="false" outlineLevel="0" collapsed="false">
      <c r="A728" s="45" t="n">
        <f aca="false">A727+1</f>
        <v>726</v>
      </c>
      <c r="B728" s="54" t="n">
        <f aca="true">ABS(RAND())*4+1</f>
        <v>4.97345123487994</v>
      </c>
      <c r="C728" s="54" t="n">
        <f aca="true">ABS(RAND())*($P$13-$O$13)+$O$13</f>
        <v>3.11849926634201</v>
      </c>
      <c r="D728" s="54" t="n">
        <f aca="true">C728+(B728-C728)*(ABS(RAND())*($P$14-$O$14)+$O$14)*(ABS(RAND())*($P$15-$O$15)+$O$15)</f>
        <v>4.97345123487994</v>
      </c>
      <c r="E728" s="54" t="n">
        <f aca="false">D728*(D728&gt;=1)*(D728&lt;=5)+1*(D728&lt;1)+5*(D728&gt;5)</f>
        <v>4.97345123487994</v>
      </c>
      <c r="F728" s="54" t="n">
        <f aca="false">ABS(E728-B728)</f>
        <v>0</v>
      </c>
      <c r="G728" s="67" t="n">
        <f aca="false">F728/$G$1</f>
        <v>0</v>
      </c>
      <c r="H728" s="1" t="n">
        <f aca="false">1*($G728&gt;=H$2)</f>
        <v>0</v>
      </c>
      <c r="I728" s="1" t="n">
        <f aca="false">1*($G728&gt;=I$2)</f>
        <v>0</v>
      </c>
      <c r="J728" s="1" t="n">
        <f aca="false">1*($G728&gt;=J$2)</f>
        <v>0</v>
      </c>
      <c r="K728" s="1" t="n">
        <f aca="false">1*($G728&gt;=K$2)</f>
        <v>0</v>
      </c>
      <c r="L728" s="1" t="n">
        <f aca="false">1*($G728&gt;=L$2)</f>
        <v>0</v>
      </c>
      <c r="V728" s="54" t="n">
        <f aca="false">ABS(E728-C728)</f>
        <v>1.85495196853793</v>
      </c>
      <c r="W728" s="54" t="n">
        <f aca="false">E728-C728</f>
        <v>1.85495196853793</v>
      </c>
    </row>
    <row r="729" customFormat="false" ht="12.75" hidden="false" customHeight="false" outlineLevel="0" collapsed="false">
      <c r="A729" s="45" t="n">
        <f aca="false">A728+1</f>
        <v>727</v>
      </c>
      <c r="B729" s="54" t="n">
        <f aca="true">ABS(RAND())*4+1</f>
        <v>1.47409171848632</v>
      </c>
      <c r="C729" s="54" t="n">
        <f aca="true">ABS(RAND())*($P$13-$O$13)+$O$13</f>
        <v>1.3735672515231</v>
      </c>
      <c r="D729" s="54" t="n">
        <f aca="true">C729+(B729-C729)*(ABS(RAND())*($P$14-$O$14)+$O$14)*(ABS(RAND())*($P$15-$O$15)+$O$15)</f>
        <v>1.47409171848632</v>
      </c>
      <c r="E729" s="54" t="n">
        <f aca="false">D729*(D729&gt;=1)*(D729&lt;=5)+1*(D729&lt;1)+5*(D729&gt;5)</f>
        <v>1.47409171848632</v>
      </c>
      <c r="F729" s="54" t="n">
        <f aca="false">ABS(E729-B729)</f>
        <v>0</v>
      </c>
      <c r="G729" s="67" t="n">
        <f aca="false">F729/$G$1</f>
        <v>0</v>
      </c>
      <c r="H729" s="1" t="n">
        <f aca="false">1*($G729&gt;=H$2)</f>
        <v>0</v>
      </c>
      <c r="I729" s="1" t="n">
        <f aca="false">1*($G729&gt;=I$2)</f>
        <v>0</v>
      </c>
      <c r="J729" s="1" t="n">
        <f aca="false">1*($G729&gt;=J$2)</f>
        <v>0</v>
      </c>
      <c r="K729" s="1" t="n">
        <f aca="false">1*($G729&gt;=K$2)</f>
        <v>0</v>
      </c>
      <c r="L729" s="1" t="n">
        <f aca="false">1*($G729&gt;=L$2)</f>
        <v>0</v>
      </c>
      <c r="V729" s="54" t="n">
        <f aca="false">ABS(E729-C729)</f>
        <v>0.100524466963227</v>
      </c>
      <c r="W729" s="54" t="n">
        <f aca="false">E729-C729</f>
        <v>0.100524466963227</v>
      </c>
    </row>
    <row r="730" customFormat="false" ht="12.75" hidden="false" customHeight="false" outlineLevel="0" collapsed="false">
      <c r="A730" s="45" t="n">
        <f aca="false">A729+1</f>
        <v>728</v>
      </c>
      <c r="B730" s="54" t="n">
        <f aca="true">ABS(RAND())*4+1</f>
        <v>2.26460689770392</v>
      </c>
      <c r="C730" s="54" t="n">
        <f aca="true">ABS(RAND())*($P$13-$O$13)+$O$13</f>
        <v>3.15780613869201</v>
      </c>
      <c r="D730" s="54" t="n">
        <f aca="true">C730+(B730-C730)*(ABS(RAND())*($P$14-$O$14)+$O$14)*(ABS(RAND())*($P$15-$O$15)+$O$15)</f>
        <v>2.26460689770392</v>
      </c>
      <c r="E730" s="54" t="n">
        <f aca="false">D730*(D730&gt;=1)*(D730&lt;=5)+1*(D730&lt;1)+5*(D730&gt;5)</f>
        <v>2.26460689770392</v>
      </c>
      <c r="F730" s="54" t="n">
        <f aca="false">ABS(E730-B730)</f>
        <v>0</v>
      </c>
      <c r="G730" s="67" t="n">
        <f aca="false">F730/$G$1</f>
        <v>0</v>
      </c>
      <c r="H730" s="1" t="n">
        <f aca="false">1*($G730&gt;=H$2)</f>
        <v>0</v>
      </c>
      <c r="I730" s="1" t="n">
        <f aca="false">1*($G730&gt;=I$2)</f>
        <v>0</v>
      </c>
      <c r="J730" s="1" t="n">
        <f aca="false">1*($G730&gt;=J$2)</f>
        <v>0</v>
      </c>
      <c r="K730" s="1" t="n">
        <f aca="false">1*($G730&gt;=K$2)</f>
        <v>0</v>
      </c>
      <c r="L730" s="1" t="n">
        <f aca="false">1*($G730&gt;=L$2)</f>
        <v>0</v>
      </c>
      <c r="V730" s="54" t="n">
        <f aca="false">ABS(E730-C730)</f>
        <v>0.893199240988095</v>
      </c>
      <c r="W730" s="54" t="n">
        <f aca="false">E730-C730</f>
        <v>-0.893199240988095</v>
      </c>
    </row>
    <row r="731" customFormat="false" ht="12.75" hidden="false" customHeight="false" outlineLevel="0" collapsed="false">
      <c r="A731" s="45" t="n">
        <f aca="false">A730+1</f>
        <v>729</v>
      </c>
      <c r="B731" s="54" t="n">
        <f aca="true">ABS(RAND())*4+1</f>
        <v>4.95239164699167</v>
      </c>
      <c r="C731" s="54" t="n">
        <f aca="true">ABS(RAND())*($P$13-$O$13)+$O$13</f>
        <v>4.35612574777919</v>
      </c>
      <c r="D731" s="54" t="n">
        <f aca="true">C731+(B731-C731)*(ABS(RAND())*($P$14-$O$14)+$O$14)*(ABS(RAND())*($P$15-$O$15)+$O$15)</f>
        <v>4.95239164699167</v>
      </c>
      <c r="E731" s="54" t="n">
        <f aca="false">D731*(D731&gt;=1)*(D731&lt;=5)+1*(D731&lt;1)+5*(D731&gt;5)</f>
        <v>4.95239164699167</v>
      </c>
      <c r="F731" s="54" t="n">
        <f aca="false">ABS(E731-B731)</f>
        <v>0</v>
      </c>
      <c r="G731" s="67" t="n">
        <f aca="false">F731/$G$1</f>
        <v>0</v>
      </c>
      <c r="H731" s="1" t="n">
        <f aca="false">1*($G731&gt;=H$2)</f>
        <v>0</v>
      </c>
      <c r="I731" s="1" t="n">
        <f aca="false">1*($G731&gt;=I$2)</f>
        <v>0</v>
      </c>
      <c r="J731" s="1" t="n">
        <f aca="false">1*($G731&gt;=J$2)</f>
        <v>0</v>
      </c>
      <c r="K731" s="1" t="n">
        <f aca="false">1*($G731&gt;=K$2)</f>
        <v>0</v>
      </c>
      <c r="L731" s="1" t="n">
        <f aca="false">1*($G731&gt;=L$2)</f>
        <v>0</v>
      </c>
      <c r="V731" s="54" t="n">
        <f aca="false">ABS(E731-C731)</f>
        <v>0.596265899212477</v>
      </c>
      <c r="W731" s="54" t="n">
        <f aca="false">E731-C731</f>
        <v>0.596265899212477</v>
      </c>
    </row>
    <row r="732" customFormat="false" ht="12.75" hidden="false" customHeight="false" outlineLevel="0" collapsed="false">
      <c r="A732" s="45" t="n">
        <f aca="false">A731+1</f>
        <v>730</v>
      </c>
      <c r="B732" s="54" t="n">
        <f aca="true">ABS(RAND())*4+1</f>
        <v>3.8016078844024</v>
      </c>
      <c r="C732" s="54" t="n">
        <f aca="true">ABS(RAND())*($P$13-$O$13)+$O$13</f>
        <v>1.94945455693843</v>
      </c>
      <c r="D732" s="54" t="n">
        <f aca="true">C732+(B732-C732)*(ABS(RAND())*($P$14-$O$14)+$O$14)*(ABS(RAND())*($P$15-$O$15)+$O$15)</f>
        <v>3.8016078844024</v>
      </c>
      <c r="E732" s="54" t="n">
        <f aca="false">D732*(D732&gt;=1)*(D732&lt;=5)+1*(D732&lt;1)+5*(D732&gt;5)</f>
        <v>3.8016078844024</v>
      </c>
      <c r="F732" s="54" t="n">
        <f aca="false">ABS(E732-B732)</f>
        <v>0</v>
      </c>
      <c r="G732" s="67" t="n">
        <f aca="false">F732/$G$1</f>
        <v>0</v>
      </c>
      <c r="H732" s="1" t="n">
        <f aca="false">1*($G732&gt;=H$2)</f>
        <v>0</v>
      </c>
      <c r="I732" s="1" t="n">
        <f aca="false">1*($G732&gt;=I$2)</f>
        <v>0</v>
      </c>
      <c r="J732" s="1" t="n">
        <f aca="false">1*($G732&gt;=J$2)</f>
        <v>0</v>
      </c>
      <c r="K732" s="1" t="n">
        <f aca="false">1*($G732&gt;=K$2)</f>
        <v>0</v>
      </c>
      <c r="L732" s="1" t="n">
        <f aca="false">1*($G732&gt;=L$2)</f>
        <v>0</v>
      </c>
      <c r="V732" s="54" t="n">
        <f aca="false">ABS(E732-C732)</f>
        <v>1.85215332746397</v>
      </c>
      <c r="W732" s="54" t="n">
        <f aca="false">E732-C732</f>
        <v>1.85215332746397</v>
      </c>
    </row>
    <row r="733" customFormat="false" ht="12.75" hidden="false" customHeight="false" outlineLevel="0" collapsed="false">
      <c r="A733" s="45" t="n">
        <f aca="false">A732+1</f>
        <v>731</v>
      </c>
      <c r="B733" s="54" t="n">
        <f aca="true">ABS(RAND())*4+1</f>
        <v>3.23763547336659</v>
      </c>
      <c r="C733" s="54" t="n">
        <f aca="true">ABS(RAND())*($P$13-$O$13)+$O$13</f>
        <v>3.11502972105491</v>
      </c>
      <c r="D733" s="54" t="n">
        <f aca="true">C733+(B733-C733)*(ABS(RAND())*($P$14-$O$14)+$O$14)*(ABS(RAND())*($P$15-$O$15)+$O$15)</f>
        <v>3.23763547336659</v>
      </c>
      <c r="E733" s="54" t="n">
        <f aca="false">D733*(D733&gt;=1)*(D733&lt;=5)+1*(D733&lt;1)+5*(D733&gt;5)</f>
        <v>3.23763547336659</v>
      </c>
      <c r="F733" s="54" t="n">
        <f aca="false">ABS(E733-B733)</f>
        <v>0</v>
      </c>
      <c r="G733" s="67" t="n">
        <f aca="false">F733/$G$1</f>
        <v>0</v>
      </c>
      <c r="H733" s="1" t="n">
        <f aca="false">1*($G733&gt;=H$2)</f>
        <v>0</v>
      </c>
      <c r="I733" s="1" t="n">
        <f aca="false">1*($G733&gt;=I$2)</f>
        <v>0</v>
      </c>
      <c r="J733" s="1" t="n">
        <f aca="false">1*($G733&gt;=J$2)</f>
        <v>0</v>
      </c>
      <c r="K733" s="1" t="n">
        <f aca="false">1*($G733&gt;=K$2)</f>
        <v>0</v>
      </c>
      <c r="L733" s="1" t="n">
        <f aca="false">1*($G733&gt;=L$2)</f>
        <v>0</v>
      </c>
      <c r="V733" s="54" t="n">
        <f aca="false">ABS(E733-C733)</f>
        <v>0.122605752311674</v>
      </c>
      <c r="W733" s="54" t="n">
        <f aca="false">E733-C733</f>
        <v>0.122605752311674</v>
      </c>
    </row>
    <row r="734" customFormat="false" ht="12.75" hidden="false" customHeight="false" outlineLevel="0" collapsed="false">
      <c r="A734" s="45" t="n">
        <f aca="false">A733+1</f>
        <v>732</v>
      </c>
      <c r="B734" s="54" t="n">
        <f aca="true">ABS(RAND())*4+1</f>
        <v>3.11003016018381</v>
      </c>
      <c r="C734" s="54" t="n">
        <f aca="true">ABS(RAND())*($P$13-$O$13)+$O$13</f>
        <v>3.42667520468809</v>
      </c>
      <c r="D734" s="54" t="n">
        <f aca="true">C734+(B734-C734)*(ABS(RAND())*($P$14-$O$14)+$O$14)*(ABS(RAND())*($P$15-$O$15)+$O$15)</f>
        <v>3.11003016018381</v>
      </c>
      <c r="E734" s="54" t="n">
        <f aca="false">D734*(D734&gt;=1)*(D734&lt;=5)+1*(D734&lt;1)+5*(D734&gt;5)</f>
        <v>3.11003016018381</v>
      </c>
      <c r="F734" s="54" t="n">
        <f aca="false">ABS(E734-B734)</f>
        <v>0</v>
      </c>
      <c r="G734" s="67" t="n">
        <f aca="false">F734/$G$1</f>
        <v>0</v>
      </c>
      <c r="H734" s="1" t="n">
        <f aca="false">1*($G734&gt;=H$2)</f>
        <v>0</v>
      </c>
      <c r="I734" s="1" t="n">
        <f aca="false">1*($G734&gt;=I$2)</f>
        <v>0</v>
      </c>
      <c r="J734" s="1" t="n">
        <f aca="false">1*($G734&gt;=J$2)</f>
        <v>0</v>
      </c>
      <c r="K734" s="1" t="n">
        <f aca="false">1*($G734&gt;=K$2)</f>
        <v>0</v>
      </c>
      <c r="L734" s="1" t="n">
        <f aca="false">1*($G734&gt;=L$2)</f>
        <v>0</v>
      </c>
      <c r="V734" s="54" t="n">
        <f aca="false">ABS(E734-C734)</f>
        <v>0.316645044504282</v>
      </c>
      <c r="W734" s="54" t="n">
        <f aca="false">E734-C734</f>
        <v>-0.316645044504282</v>
      </c>
    </row>
    <row r="735" customFormat="false" ht="12.75" hidden="false" customHeight="false" outlineLevel="0" collapsed="false">
      <c r="A735" s="45" t="n">
        <f aca="false">A734+1</f>
        <v>733</v>
      </c>
      <c r="B735" s="54" t="n">
        <f aca="true">ABS(RAND())*4+1</f>
        <v>4.97124507000538</v>
      </c>
      <c r="C735" s="54" t="n">
        <f aca="true">ABS(RAND())*($P$13-$O$13)+$O$13</f>
        <v>2.07540709083535</v>
      </c>
      <c r="D735" s="54" t="n">
        <f aca="true">C735+(B735-C735)*(ABS(RAND())*($P$14-$O$14)+$O$14)*(ABS(RAND())*($P$15-$O$15)+$O$15)</f>
        <v>4.97124507000538</v>
      </c>
      <c r="E735" s="54" t="n">
        <f aca="false">D735*(D735&gt;=1)*(D735&lt;=5)+1*(D735&lt;1)+5*(D735&gt;5)</f>
        <v>4.97124507000538</v>
      </c>
      <c r="F735" s="54" t="n">
        <f aca="false">ABS(E735-B735)</f>
        <v>0</v>
      </c>
      <c r="G735" s="67" t="n">
        <f aca="false">F735/$G$1</f>
        <v>0</v>
      </c>
      <c r="H735" s="1" t="n">
        <f aca="false">1*($G735&gt;=H$2)</f>
        <v>0</v>
      </c>
      <c r="I735" s="1" t="n">
        <f aca="false">1*($G735&gt;=I$2)</f>
        <v>0</v>
      </c>
      <c r="J735" s="1" t="n">
        <f aca="false">1*($G735&gt;=J$2)</f>
        <v>0</v>
      </c>
      <c r="K735" s="1" t="n">
        <f aca="false">1*($G735&gt;=K$2)</f>
        <v>0</v>
      </c>
      <c r="L735" s="1" t="n">
        <f aca="false">1*($G735&gt;=L$2)</f>
        <v>0</v>
      </c>
      <c r="V735" s="54" t="n">
        <f aca="false">ABS(E735-C735)</f>
        <v>2.89583797917003</v>
      </c>
      <c r="W735" s="54" t="n">
        <f aca="false">E735-C735</f>
        <v>2.89583797917003</v>
      </c>
    </row>
    <row r="736" customFormat="false" ht="12.75" hidden="false" customHeight="false" outlineLevel="0" collapsed="false">
      <c r="A736" s="45" t="n">
        <f aca="false">A735+1</f>
        <v>734</v>
      </c>
      <c r="B736" s="54" t="n">
        <f aca="true">ABS(RAND())*4+1</f>
        <v>3.97358088340157</v>
      </c>
      <c r="C736" s="54" t="n">
        <f aca="true">ABS(RAND())*($P$13-$O$13)+$O$13</f>
        <v>3.72583824590488</v>
      </c>
      <c r="D736" s="54" t="n">
        <f aca="true">C736+(B736-C736)*(ABS(RAND())*($P$14-$O$14)+$O$14)*(ABS(RAND())*($P$15-$O$15)+$O$15)</f>
        <v>3.97358088340157</v>
      </c>
      <c r="E736" s="54" t="n">
        <f aca="false">D736*(D736&gt;=1)*(D736&lt;=5)+1*(D736&lt;1)+5*(D736&gt;5)</f>
        <v>3.97358088340157</v>
      </c>
      <c r="F736" s="54" t="n">
        <f aca="false">ABS(E736-B736)</f>
        <v>0</v>
      </c>
      <c r="G736" s="67" t="n">
        <f aca="false">F736/$G$1</f>
        <v>0</v>
      </c>
      <c r="H736" s="1" t="n">
        <f aca="false">1*($G736&gt;=H$2)</f>
        <v>0</v>
      </c>
      <c r="I736" s="1" t="n">
        <f aca="false">1*($G736&gt;=I$2)</f>
        <v>0</v>
      </c>
      <c r="J736" s="1" t="n">
        <f aca="false">1*($G736&gt;=J$2)</f>
        <v>0</v>
      </c>
      <c r="K736" s="1" t="n">
        <f aca="false">1*($G736&gt;=K$2)</f>
        <v>0</v>
      </c>
      <c r="L736" s="1" t="n">
        <f aca="false">1*($G736&gt;=L$2)</f>
        <v>0</v>
      </c>
      <c r="V736" s="54" t="n">
        <f aca="false">ABS(E736-C736)</f>
        <v>0.247742637496687</v>
      </c>
      <c r="W736" s="54" t="n">
        <f aca="false">E736-C736</f>
        <v>0.247742637496687</v>
      </c>
    </row>
    <row r="737" customFormat="false" ht="12.75" hidden="false" customHeight="false" outlineLevel="0" collapsed="false">
      <c r="A737" s="45" t="n">
        <f aca="false">A736+1</f>
        <v>735</v>
      </c>
      <c r="B737" s="54" t="n">
        <f aca="true">ABS(RAND())*4+1</f>
        <v>1.31804892391179</v>
      </c>
      <c r="C737" s="54" t="n">
        <f aca="true">ABS(RAND())*($P$13-$O$13)+$O$13</f>
        <v>2.95572324283012</v>
      </c>
      <c r="D737" s="54" t="n">
        <f aca="true">C737+(B737-C737)*(ABS(RAND())*($P$14-$O$14)+$O$14)*(ABS(RAND())*($P$15-$O$15)+$O$15)</f>
        <v>1.31804892391179</v>
      </c>
      <c r="E737" s="54" t="n">
        <f aca="false">D737*(D737&gt;=1)*(D737&lt;=5)+1*(D737&lt;1)+5*(D737&gt;5)</f>
        <v>1.31804892391179</v>
      </c>
      <c r="F737" s="54" t="n">
        <f aca="false">ABS(E737-B737)</f>
        <v>0</v>
      </c>
      <c r="G737" s="67" t="n">
        <f aca="false">F737/$G$1</f>
        <v>0</v>
      </c>
      <c r="H737" s="1" t="n">
        <f aca="false">1*($G737&gt;=H$2)</f>
        <v>0</v>
      </c>
      <c r="I737" s="1" t="n">
        <f aca="false">1*($G737&gt;=I$2)</f>
        <v>0</v>
      </c>
      <c r="J737" s="1" t="n">
        <f aca="false">1*($G737&gt;=J$2)</f>
        <v>0</v>
      </c>
      <c r="K737" s="1" t="n">
        <f aca="false">1*($G737&gt;=K$2)</f>
        <v>0</v>
      </c>
      <c r="L737" s="1" t="n">
        <f aca="false">1*($G737&gt;=L$2)</f>
        <v>0</v>
      </c>
      <c r="V737" s="54" t="n">
        <f aca="false">ABS(E737-C737)</f>
        <v>1.63767431891833</v>
      </c>
      <c r="W737" s="54" t="n">
        <f aca="false">E737-C737</f>
        <v>-1.63767431891833</v>
      </c>
    </row>
    <row r="738" customFormat="false" ht="12.75" hidden="false" customHeight="false" outlineLevel="0" collapsed="false">
      <c r="A738" s="45" t="n">
        <f aca="false">A737+1</f>
        <v>736</v>
      </c>
      <c r="B738" s="54" t="n">
        <f aca="true">ABS(RAND())*4+1</f>
        <v>3.82168019922692</v>
      </c>
      <c r="C738" s="54" t="n">
        <f aca="true">ABS(RAND())*($P$13-$O$13)+$O$13</f>
        <v>3.18265470532854</v>
      </c>
      <c r="D738" s="54" t="n">
        <f aca="true">C738+(B738-C738)*(ABS(RAND())*($P$14-$O$14)+$O$14)*(ABS(RAND())*($P$15-$O$15)+$O$15)</f>
        <v>3.82168019922692</v>
      </c>
      <c r="E738" s="54" t="n">
        <f aca="false">D738*(D738&gt;=1)*(D738&lt;=5)+1*(D738&lt;1)+5*(D738&gt;5)</f>
        <v>3.82168019922692</v>
      </c>
      <c r="F738" s="54" t="n">
        <f aca="false">ABS(E738-B738)</f>
        <v>0</v>
      </c>
      <c r="G738" s="67" t="n">
        <f aca="false">F738/$G$1</f>
        <v>0</v>
      </c>
      <c r="H738" s="1" t="n">
        <f aca="false">1*($G738&gt;=H$2)</f>
        <v>0</v>
      </c>
      <c r="I738" s="1" t="n">
        <f aca="false">1*($G738&gt;=I$2)</f>
        <v>0</v>
      </c>
      <c r="J738" s="1" t="n">
        <f aca="false">1*($G738&gt;=J$2)</f>
        <v>0</v>
      </c>
      <c r="K738" s="1" t="n">
        <f aca="false">1*($G738&gt;=K$2)</f>
        <v>0</v>
      </c>
      <c r="L738" s="1" t="n">
        <f aca="false">1*($G738&gt;=L$2)</f>
        <v>0</v>
      </c>
      <c r="V738" s="54" t="n">
        <f aca="false">ABS(E738-C738)</f>
        <v>0.639025493898379</v>
      </c>
      <c r="W738" s="54" t="n">
        <f aca="false">E738-C738</f>
        <v>0.639025493898379</v>
      </c>
    </row>
    <row r="739" customFormat="false" ht="12.75" hidden="false" customHeight="false" outlineLevel="0" collapsed="false">
      <c r="A739" s="45" t="n">
        <f aca="false">A738+1</f>
        <v>737</v>
      </c>
      <c r="B739" s="54" t="n">
        <f aca="true">ABS(RAND())*4+1</f>
        <v>1.64317789476382</v>
      </c>
      <c r="C739" s="54" t="n">
        <f aca="true">ABS(RAND())*($P$13-$O$13)+$O$13</f>
        <v>1.11956626246437</v>
      </c>
      <c r="D739" s="54" t="n">
        <f aca="true">C739+(B739-C739)*(ABS(RAND())*($P$14-$O$14)+$O$14)*(ABS(RAND())*($P$15-$O$15)+$O$15)</f>
        <v>1.64317789476382</v>
      </c>
      <c r="E739" s="54" t="n">
        <f aca="false">D739*(D739&gt;=1)*(D739&lt;=5)+1*(D739&lt;1)+5*(D739&gt;5)</f>
        <v>1.64317789476382</v>
      </c>
      <c r="F739" s="54" t="n">
        <f aca="false">ABS(E739-B739)</f>
        <v>0</v>
      </c>
      <c r="G739" s="67" t="n">
        <f aca="false">F739/$G$1</f>
        <v>0</v>
      </c>
      <c r="H739" s="1" t="n">
        <f aca="false">1*($G739&gt;=H$2)</f>
        <v>0</v>
      </c>
      <c r="I739" s="1" t="n">
        <f aca="false">1*($G739&gt;=I$2)</f>
        <v>0</v>
      </c>
      <c r="J739" s="1" t="n">
        <f aca="false">1*($G739&gt;=J$2)</f>
        <v>0</v>
      </c>
      <c r="K739" s="1" t="n">
        <f aca="false">1*($G739&gt;=K$2)</f>
        <v>0</v>
      </c>
      <c r="L739" s="1" t="n">
        <f aca="false">1*($G739&gt;=L$2)</f>
        <v>0</v>
      </c>
      <c r="V739" s="54" t="n">
        <f aca="false">ABS(E739-C739)</f>
        <v>0.523611632299451</v>
      </c>
      <c r="W739" s="54" t="n">
        <f aca="false">E739-C739</f>
        <v>0.523611632299451</v>
      </c>
    </row>
    <row r="740" customFormat="false" ht="12.75" hidden="false" customHeight="false" outlineLevel="0" collapsed="false">
      <c r="A740" s="45" t="n">
        <f aca="false">A739+1</f>
        <v>738</v>
      </c>
      <c r="B740" s="54" t="n">
        <f aca="true">ABS(RAND())*4+1</f>
        <v>4.42015893948344</v>
      </c>
      <c r="C740" s="54" t="n">
        <f aca="true">ABS(RAND())*($P$13-$O$13)+$O$13</f>
        <v>4.67780698382944</v>
      </c>
      <c r="D740" s="54" t="n">
        <f aca="true">C740+(B740-C740)*(ABS(RAND())*($P$14-$O$14)+$O$14)*(ABS(RAND())*($P$15-$O$15)+$O$15)</f>
        <v>4.42015893948344</v>
      </c>
      <c r="E740" s="54" t="n">
        <f aca="false">D740*(D740&gt;=1)*(D740&lt;=5)+1*(D740&lt;1)+5*(D740&gt;5)</f>
        <v>4.42015893948344</v>
      </c>
      <c r="F740" s="54" t="n">
        <f aca="false">ABS(E740-B740)</f>
        <v>0</v>
      </c>
      <c r="G740" s="67" t="n">
        <f aca="false">F740/$G$1</f>
        <v>0</v>
      </c>
      <c r="H740" s="1" t="n">
        <f aca="false">1*($G740&gt;=H$2)</f>
        <v>0</v>
      </c>
      <c r="I740" s="1" t="n">
        <f aca="false">1*($G740&gt;=I$2)</f>
        <v>0</v>
      </c>
      <c r="J740" s="1" t="n">
        <f aca="false">1*($G740&gt;=J$2)</f>
        <v>0</v>
      </c>
      <c r="K740" s="1" t="n">
        <f aca="false">1*($G740&gt;=K$2)</f>
        <v>0</v>
      </c>
      <c r="L740" s="1" t="n">
        <f aca="false">1*($G740&gt;=L$2)</f>
        <v>0</v>
      </c>
      <c r="V740" s="54" t="n">
        <f aca="false">ABS(E740-C740)</f>
        <v>0.257648044346</v>
      </c>
      <c r="W740" s="54" t="n">
        <f aca="false">E740-C740</f>
        <v>-0.257648044346</v>
      </c>
    </row>
    <row r="741" customFormat="false" ht="12.75" hidden="false" customHeight="false" outlineLevel="0" collapsed="false">
      <c r="A741" s="45" t="n">
        <f aca="false">A740+1</f>
        <v>739</v>
      </c>
      <c r="B741" s="54" t="n">
        <f aca="true">ABS(RAND())*4+1</f>
        <v>4.14587035821211</v>
      </c>
      <c r="C741" s="54" t="n">
        <f aca="true">ABS(RAND())*($P$13-$O$13)+$O$13</f>
        <v>1.98664140388268</v>
      </c>
      <c r="D741" s="54" t="n">
        <f aca="true">C741+(B741-C741)*(ABS(RAND())*($P$14-$O$14)+$O$14)*(ABS(RAND())*($P$15-$O$15)+$O$15)</f>
        <v>4.14587035821211</v>
      </c>
      <c r="E741" s="54" t="n">
        <f aca="false">D741*(D741&gt;=1)*(D741&lt;=5)+1*(D741&lt;1)+5*(D741&gt;5)</f>
        <v>4.14587035821211</v>
      </c>
      <c r="F741" s="54" t="n">
        <f aca="false">ABS(E741-B741)</f>
        <v>0</v>
      </c>
      <c r="G741" s="67" t="n">
        <f aca="false">F741/$G$1</f>
        <v>0</v>
      </c>
      <c r="H741" s="1" t="n">
        <f aca="false">1*($G741&gt;=H$2)</f>
        <v>0</v>
      </c>
      <c r="I741" s="1" t="n">
        <f aca="false">1*($G741&gt;=I$2)</f>
        <v>0</v>
      </c>
      <c r="J741" s="1" t="n">
        <f aca="false">1*($G741&gt;=J$2)</f>
        <v>0</v>
      </c>
      <c r="K741" s="1" t="n">
        <f aca="false">1*($G741&gt;=K$2)</f>
        <v>0</v>
      </c>
      <c r="L741" s="1" t="n">
        <f aca="false">1*($G741&gt;=L$2)</f>
        <v>0</v>
      </c>
      <c r="V741" s="54" t="n">
        <f aca="false">ABS(E741-C741)</f>
        <v>2.15922895432943</v>
      </c>
      <c r="W741" s="54" t="n">
        <f aca="false">E741-C741</f>
        <v>2.15922895432943</v>
      </c>
    </row>
    <row r="742" customFormat="false" ht="12.75" hidden="false" customHeight="false" outlineLevel="0" collapsed="false">
      <c r="A742" s="45" t="n">
        <f aca="false">A741+1</f>
        <v>740</v>
      </c>
      <c r="B742" s="54" t="n">
        <f aca="true">ABS(RAND())*4+1</f>
        <v>2.13246879182781</v>
      </c>
      <c r="C742" s="54" t="n">
        <f aca="true">ABS(RAND())*($P$13-$O$13)+$O$13</f>
        <v>3.14792987618658</v>
      </c>
      <c r="D742" s="54" t="n">
        <f aca="true">C742+(B742-C742)*(ABS(RAND())*($P$14-$O$14)+$O$14)*(ABS(RAND())*($P$15-$O$15)+$O$15)</f>
        <v>2.13246879182781</v>
      </c>
      <c r="E742" s="54" t="n">
        <f aca="false">D742*(D742&gt;=1)*(D742&lt;=5)+1*(D742&lt;1)+5*(D742&gt;5)</f>
        <v>2.13246879182781</v>
      </c>
      <c r="F742" s="54" t="n">
        <f aca="false">ABS(E742-B742)</f>
        <v>0</v>
      </c>
      <c r="G742" s="67" t="n">
        <f aca="false">F742/$G$1</f>
        <v>0</v>
      </c>
      <c r="H742" s="1" t="n">
        <f aca="false">1*($G742&gt;=H$2)</f>
        <v>0</v>
      </c>
      <c r="I742" s="1" t="n">
        <f aca="false">1*($G742&gt;=I$2)</f>
        <v>0</v>
      </c>
      <c r="J742" s="1" t="n">
        <f aca="false">1*($G742&gt;=J$2)</f>
        <v>0</v>
      </c>
      <c r="K742" s="1" t="n">
        <f aca="false">1*($G742&gt;=K$2)</f>
        <v>0</v>
      </c>
      <c r="L742" s="1" t="n">
        <f aca="false">1*($G742&gt;=L$2)</f>
        <v>0</v>
      </c>
      <c r="V742" s="54" t="n">
        <f aca="false">ABS(E742-C742)</f>
        <v>1.01546108435877</v>
      </c>
      <c r="W742" s="54" t="n">
        <f aca="false">E742-C742</f>
        <v>-1.01546108435877</v>
      </c>
    </row>
    <row r="743" customFormat="false" ht="12.75" hidden="false" customHeight="false" outlineLevel="0" collapsed="false">
      <c r="A743" s="45" t="n">
        <f aca="false">A742+1</f>
        <v>741</v>
      </c>
      <c r="B743" s="54" t="n">
        <f aca="true">ABS(RAND())*4+1</f>
        <v>2.85256064639507</v>
      </c>
      <c r="C743" s="54" t="n">
        <f aca="true">ABS(RAND())*($P$13-$O$13)+$O$13</f>
        <v>3.48310350129029</v>
      </c>
      <c r="D743" s="54" t="n">
        <f aca="true">C743+(B743-C743)*(ABS(RAND())*($P$14-$O$14)+$O$14)*(ABS(RAND())*($P$15-$O$15)+$O$15)</f>
        <v>2.85256064639507</v>
      </c>
      <c r="E743" s="54" t="n">
        <f aca="false">D743*(D743&gt;=1)*(D743&lt;=5)+1*(D743&lt;1)+5*(D743&gt;5)</f>
        <v>2.85256064639507</v>
      </c>
      <c r="F743" s="54" t="n">
        <f aca="false">ABS(E743-B743)</f>
        <v>0</v>
      </c>
      <c r="G743" s="67" t="n">
        <f aca="false">F743/$G$1</f>
        <v>0</v>
      </c>
      <c r="H743" s="1" t="n">
        <f aca="false">1*($G743&gt;=H$2)</f>
        <v>0</v>
      </c>
      <c r="I743" s="1" t="n">
        <f aca="false">1*($G743&gt;=I$2)</f>
        <v>0</v>
      </c>
      <c r="J743" s="1" t="n">
        <f aca="false">1*($G743&gt;=J$2)</f>
        <v>0</v>
      </c>
      <c r="K743" s="1" t="n">
        <f aca="false">1*($G743&gt;=K$2)</f>
        <v>0</v>
      </c>
      <c r="L743" s="1" t="n">
        <f aca="false">1*($G743&gt;=L$2)</f>
        <v>0</v>
      </c>
      <c r="V743" s="54" t="n">
        <f aca="false">ABS(E743-C743)</f>
        <v>0.630542854895219</v>
      </c>
      <c r="W743" s="54" t="n">
        <f aca="false">E743-C743</f>
        <v>-0.630542854895219</v>
      </c>
    </row>
    <row r="744" customFormat="false" ht="12.75" hidden="false" customHeight="false" outlineLevel="0" collapsed="false">
      <c r="A744" s="45" t="n">
        <f aca="false">A743+1</f>
        <v>742</v>
      </c>
      <c r="B744" s="54" t="n">
        <f aca="true">ABS(RAND())*4+1</f>
        <v>1.06152516867579</v>
      </c>
      <c r="C744" s="54" t="n">
        <f aca="true">ABS(RAND())*($P$13-$O$13)+$O$13</f>
        <v>3.99723914615668</v>
      </c>
      <c r="D744" s="54" t="n">
        <f aca="true">C744+(B744-C744)*(ABS(RAND())*($P$14-$O$14)+$O$14)*(ABS(RAND())*($P$15-$O$15)+$O$15)</f>
        <v>1.06152516867579</v>
      </c>
      <c r="E744" s="54" t="n">
        <f aca="false">D744*(D744&gt;=1)*(D744&lt;=5)+1*(D744&lt;1)+5*(D744&gt;5)</f>
        <v>1.06152516867579</v>
      </c>
      <c r="F744" s="54" t="n">
        <f aca="false">ABS(E744-B744)</f>
        <v>0</v>
      </c>
      <c r="G744" s="67" t="n">
        <f aca="false">F744/$G$1</f>
        <v>0</v>
      </c>
      <c r="H744" s="1" t="n">
        <f aca="false">1*($G744&gt;=H$2)</f>
        <v>0</v>
      </c>
      <c r="I744" s="1" t="n">
        <f aca="false">1*($G744&gt;=I$2)</f>
        <v>0</v>
      </c>
      <c r="J744" s="1" t="n">
        <f aca="false">1*($G744&gt;=J$2)</f>
        <v>0</v>
      </c>
      <c r="K744" s="1" t="n">
        <f aca="false">1*($G744&gt;=K$2)</f>
        <v>0</v>
      </c>
      <c r="L744" s="1" t="n">
        <f aca="false">1*($G744&gt;=L$2)</f>
        <v>0</v>
      </c>
      <c r="V744" s="54" t="n">
        <f aca="false">ABS(E744-C744)</f>
        <v>2.93571397748089</v>
      </c>
      <c r="W744" s="54" t="n">
        <f aca="false">E744-C744</f>
        <v>-2.93571397748089</v>
      </c>
    </row>
    <row r="745" customFormat="false" ht="12.75" hidden="false" customHeight="false" outlineLevel="0" collapsed="false">
      <c r="A745" s="45" t="n">
        <f aca="false">A744+1</f>
        <v>743</v>
      </c>
      <c r="B745" s="54" t="n">
        <f aca="true">ABS(RAND())*4+1</f>
        <v>2.81805222845607</v>
      </c>
      <c r="C745" s="54" t="n">
        <f aca="true">ABS(RAND())*($P$13-$O$13)+$O$13</f>
        <v>4.46677393598549</v>
      </c>
      <c r="D745" s="54" t="n">
        <f aca="true">C745+(B745-C745)*(ABS(RAND())*($P$14-$O$14)+$O$14)*(ABS(RAND())*($P$15-$O$15)+$O$15)</f>
        <v>2.81805222845607</v>
      </c>
      <c r="E745" s="54" t="n">
        <f aca="false">D745*(D745&gt;=1)*(D745&lt;=5)+1*(D745&lt;1)+5*(D745&gt;5)</f>
        <v>2.81805222845607</v>
      </c>
      <c r="F745" s="54" t="n">
        <f aca="false">ABS(E745-B745)</f>
        <v>0</v>
      </c>
      <c r="G745" s="67" t="n">
        <f aca="false">F745/$G$1</f>
        <v>0</v>
      </c>
      <c r="H745" s="1" t="n">
        <f aca="false">1*($G745&gt;=H$2)</f>
        <v>0</v>
      </c>
      <c r="I745" s="1" t="n">
        <f aca="false">1*($G745&gt;=I$2)</f>
        <v>0</v>
      </c>
      <c r="J745" s="1" t="n">
        <f aca="false">1*($G745&gt;=J$2)</f>
        <v>0</v>
      </c>
      <c r="K745" s="1" t="n">
        <f aca="false">1*($G745&gt;=K$2)</f>
        <v>0</v>
      </c>
      <c r="L745" s="1" t="n">
        <f aca="false">1*($G745&gt;=L$2)</f>
        <v>0</v>
      </c>
      <c r="V745" s="54" t="n">
        <f aca="false">ABS(E745-C745)</f>
        <v>1.64872170752942</v>
      </c>
      <c r="W745" s="54" t="n">
        <f aca="false">E745-C745</f>
        <v>-1.64872170752942</v>
      </c>
    </row>
    <row r="746" customFormat="false" ht="12.75" hidden="false" customHeight="false" outlineLevel="0" collapsed="false">
      <c r="A746" s="45" t="n">
        <f aca="false">A745+1</f>
        <v>744</v>
      </c>
      <c r="B746" s="54" t="n">
        <f aca="true">ABS(RAND())*4+1</f>
        <v>3.77969424582306</v>
      </c>
      <c r="C746" s="54" t="n">
        <f aca="true">ABS(RAND())*($P$13-$O$13)+$O$13</f>
        <v>2.14137854190521</v>
      </c>
      <c r="D746" s="54" t="n">
        <f aca="true">C746+(B746-C746)*(ABS(RAND())*($P$14-$O$14)+$O$14)*(ABS(RAND())*($P$15-$O$15)+$O$15)</f>
        <v>3.77969424582306</v>
      </c>
      <c r="E746" s="54" t="n">
        <f aca="false">D746*(D746&gt;=1)*(D746&lt;=5)+1*(D746&lt;1)+5*(D746&gt;5)</f>
        <v>3.77969424582306</v>
      </c>
      <c r="F746" s="54" t="n">
        <f aca="false">ABS(E746-B746)</f>
        <v>0</v>
      </c>
      <c r="G746" s="67" t="n">
        <f aca="false">F746/$G$1</f>
        <v>0</v>
      </c>
      <c r="H746" s="1" t="n">
        <f aca="false">1*($G746&gt;=H$2)</f>
        <v>0</v>
      </c>
      <c r="I746" s="1" t="n">
        <f aca="false">1*($G746&gt;=I$2)</f>
        <v>0</v>
      </c>
      <c r="J746" s="1" t="n">
        <f aca="false">1*($G746&gt;=J$2)</f>
        <v>0</v>
      </c>
      <c r="K746" s="1" t="n">
        <f aca="false">1*($G746&gt;=K$2)</f>
        <v>0</v>
      </c>
      <c r="L746" s="1" t="n">
        <f aca="false">1*($G746&gt;=L$2)</f>
        <v>0</v>
      </c>
      <c r="V746" s="54" t="n">
        <f aca="false">ABS(E746-C746)</f>
        <v>1.63831570391785</v>
      </c>
      <c r="W746" s="54" t="n">
        <f aca="false">E746-C746</f>
        <v>1.63831570391785</v>
      </c>
    </row>
    <row r="747" customFormat="false" ht="12.75" hidden="false" customHeight="false" outlineLevel="0" collapsed="false">
      <c r="A747" s="45" t="n">
        <f aca="false">A746+1</f>
        <v>745</v>
      </c>
      <c r="B747" s="54" t="n">
        <f aca="true">ABS(RAND())*4+1</f>
        <v>2.17143158791059</v>
      </c>
      <c r="C747" s="54" t="n">
        <f aca="true">ABS(RAND())*($P$13-$O$13)+$O$13</f>
        <v>1.1597090618766</v>
      </c>
      <c r="D747" s="54" t="n">
        <f aca="true">C747+(B747-C747)*(ABS(RAND())*($P$14-$O$14)+$O$14)*(ABS(RAND())*($P$15-$O$15)+$O$15)</f>
        <v>2.17143158791059</v>
      </c>
      <c r="E747" s="54" t="n">
        <f aca="false">D747*(D747&gt;=1)*(D747&lt;=5)+1*(D747&lt;1)+5*(D747&gt;5)</f>
        <v>2.17143158791059</v>
      </c>
      <c r="F747" s="54" t="n">
        <f aca="false">ABS(E747-B747)</f>
        <v>0</v>
      </c>
      <c r="G747" s="67" t="n">
        <f aca="false">F747/$G$1</f>
        <v>0</v>
      </c>
      <c r="H747" s="1" t="n">
        <f aca="false">1*($G747&gt;=H$2)</f>
        <v>0</v>
      </c>
      <c r="I747" s="1" t="n">
        <f aca="false">1*($G747&gt;=I$2)</f>
        <v>0</v>
      </c>
      <c r="J747" s="1" t="n">
        <f aca="false">1*($G747&gt;=J$2)</f>
        <v>0</v>
      </c>
      <c r="K747" s="1" t="n">
        <f aca="false">1*($G747&gt;=K$2)</f>
        <v>0</v>
      </c>
      <c r="L747" s="1" t="n">
        <f aca="false">1*($G747&gt;=L$2)</f>
        <v>0</v>
      </c>
      <c r="V747" s="54" t="n">
        <f aca="false">ABS(E747-C747)</f>
        <v>1.01172252603399</v>
      </c>
      <c r="W747" s="54" t="n">
        <f aca="false">E747-C747</f>
        <v>1.01172252603399</v>
      </c>
    </row>
    <row r="748" customFormat="false" ht="12.75" hidden="false" customHeight="false" outlineLevel="0" collapsed="false">
      <c r="A748" s="45" t="n">
        <f aca="false">A747+1</f>
        <v>746</v>
      </c>
      <c r="B748" s="54" t="n">
        <f aca="true">ABS(RAND())*4+1</f>
        <v>2.97095071707737</v>
      </c>
      <c r="C748" s="54" t="n">
        <f aca="true">ABS(RAND())*($P$13-$O$13)+$O$13</f>
        <v>1.06355516736805</v>
      </c>
      <c r="D748" s="54" t="n">
        <f aca="true">C748+(B748-C748)*(ABS(RAND())*($P$14-$O$14)+$O$14)*(ABS(RAND())*($P$15-$O$15)+$O$15)</f>
        <v>2.97095071707737</v>
      </c>
      <c r="E748" s="54" t="n">
        <f aca="false">D748*(D748&gt;=1)*(D748&lt;=5)+1*(D748&lt;1)+5*(D748&gt;5)</f>
        <v>2.97095071707737</v>
      </c>
      <c r="F748" s="54" t="n">
        <f aca="false">ABS(E748-B748)</f>
        <v>0</v>
      </c>
      <c r="G748" s="67" t="n">
        <f aca="false">F748/$G$1</f>
        <v>0</v>
      </c>
      <c r="H748" s="1" t="n">
        <f aca="false">1*($G748&gt;=H$2)</f>
        <v>0</v>
      </c>
      <c r="I748" s="1" t="n">
        <f aca="false">1*($G748&gt;=I$2)</f>
        <v>0</v>
      </c>
      <c r="J748" s="1" t="n">
        <f aca="false">1*($G748&gt;=J$2)</f>
        <v>0</v>
      </c>
      <c r="K748" s="1" t="n">
        <f aca="false">1*($G748&gt;=K$2)</f>
        <v>0</v>
      </c>
      <c r="L748" s="1" t="n">
        <f aca="false">1*($G748&gt;=L$2)</f>
        <v>0</v>
      </c>
      <c r="V748" s="54" t="n">
        <f aca="false">ABS(E748-C748)</f>
        <v>1.90739554970932</v>
      </c>
      <c r="W748" s="54" t="n">
        <f aca="false">E748-C748</f>
        <v>1.90739554970932</v>
      </c>
    </row>
    <row r="749" customFormat="false" ht="12.75" hidden="false" customHeight="false" outlineLevel="0" collapsed="false">
      <c r="A749" s="45" t="n">
        <f aca="false">A748+1</f>
        <v>747</v>
      </c>
      <c r="B749" s="54" t="n">
        <f aca="true">ABS(RAND())*4+1</f>
        <v>2.47528797815735</v>
      </c>
      <c r="C749" s="54" t="n">
        <f aca="true">ABS(RAND())*($P$13-$O$13)+$O$13</f>
        <v>4.95090818078346</v>
      </c>
      <c r="D749" s="54" t="n">
        <f aca="true">C749+(B749-C749)*(ABS(RAND())*($P$14-$O$14)+$O$14)*(ABS(RAND())*($P$15-$O$15)+$O$15)</f>
        <v>2.47528797815735</v>
      </c>
      <c r="E749" s="54" t="n">
        <f aca="false">D749*(D749&gt;=1)*(D749&lt;=5)+1*(D749&lt;1)+5*(D749&gt;5)</f>
        <v>2.47528797815735</v>
      </c>
      <c r="F749" s="54" t="n">
        <f aca="false">ABS(E749-B749)</f>
        <v>0</v>
      </c>
      <c r="G749" s="67" t="n">
        <f aca="false">F749/$G$1</f>
        <v>0</v>
      </c>
      <c r="H749" s="1" t="n">
        <f aca="false">1*($G749&gt;=H$2)</f>
        <v>0</v>
      </c>
      <c r="I749" s="1" t="n">
        <f aca="false">1*($G749&gt;=I$2)</f>
        <v>0</v>
      </c>
      <c r="J749" s="1" t="n">
        <f aca="false">1*($G749&gt;=J$2)</f>
        <v>0</v>
      </c>
      <c r="K749" s="1" t="n">
        <f aca="false">1*($G749&gt;=K$2)</f>
        <v>0</v>
      </c>
      <c r="L749" s="1" t="n">
        <f aca="false">1*($G749&gt;=L$2)</f>
        <v>0</v>
      </c>
      <c r="V749" s="54" t="n">
        <f aca="false">ABS(E749-C749)</f>
        <v>2.47562020262611</v>
      </c>
      <c r="W749" s="54" t="n">
        <f aca="false">E749-C749</f>
        <v>-2.47562020262611</v>
      </c>
    </row>
    <row r="750" customFormat="false" ht="12.75" hidden="false" customHeight="false" outlineLevel="0" collapsed="false">
      <c r="A750" s="45" t="n">
        <f aca="false">A749+1</f>
        <v>748</v>
      </c>
      <c r="B750" s="54" t="n">
        <f aca="true">ABS(RAND())*4+1</f>
        <v>3.57249531985988</v>
      </c>
      <c r="C750" s="54" t="n">
        <f aca="true">ABS(RAND())*($P$13-$O$13)+$O$13</f>
        <v>2.45232519255916</v>
      </c>
      <c r="D750" s="54" t="n">
        <f aca="true">C750+(B750-C750)*(ABS(RAND())*($P$14-$O$14)+$O$14)*(ABS(RAND())*($P$15-$O$15)+$O$15)</f>
        <v>3.57249531985988</v>
      </c>
      <c r="E750" s="54" t="n">
        <f aca="false">D750*(D750&gt;=1)*(D750&lt;=5)+1*(D750&lt;1)+5*(D750&gt;5)</f>
        <v>3.57249531985988</v>
      </c>
      <c r="F750" s="54" t="n">
        <f aca="false">ABS(E750-B750)</f>
        <v>0</v>
      </c>
      <c r="G750" s="67" t="n">
        <f aca="false">F750/$G$1</f>
        <v>0</v>
      </c>
      <c r="H750" s="1" t="n">
        <f aca="false">1*($G750&gt;=H$2)</f>
        <v>0</v>
      </c>
      <c r="I750" s="1" t="n">
        <f aca="false">1*($G750&gt;=I$2)</f>
        <v>0</v>
      </c>
      <c r="J750" s="1" t="n">
        <f aca="false">1*($G750&gt;=J$2)</f>
        <v>0</v>
      </c>
      <c r="K750" s="1" t="n">
        <f aca="false">1*($G750&gt;=K$2)</f>
        <v>0</v>
      </c>
      <c r="L750" s="1" t="n">
        <f aca="false">1*($G750&gt;=L$2)</f>
        <v>0</v>
      </c>
      <c r="V750" s="54" t="n">
        <f aca="false">ABS(E750-C750)</f>
        <v>1.12017012730073</v>
      </c>
      <c r="W750" s="54" t="n">
        <f aca="false">E750-C750</f>
        <v>1.12017012730073</v>
      </c>
    </row>
    <row r="751" customFormat="false" ht="12.75" hidden="false" customHeight="false" outlineLevel="0" collapsed="false">
      <c r="A751" s="45" t="n">
        <f aca="false">A750+1</f>
        <v>749</v>
      </c>
      <c r="B751" s="54" t="n">
        <f aca="true">ABS(RAND())*4+1</f>
        <v>2.44354468467288</v>
      </c>
      <c r="C751" s="54" t="n">
        <f aca="true">ABS(RAND())*($P$13-$O$13)+$O$13</f>
        <v>1.75490061054483</v>
      </c>
      <c r="D751" s="54" t="n">
        <f aca="true">C751+(B751-C751)*(ABS(RAND())*($P$14-$O$14)+$O$14)*(ABS(RAND())*($P$15-$O$15)+$O$15)</f>
        <v>2.44354468467288</v>
      </c>
      <c r="E751" s="54" t="n">
        <f aca="false">D751*(D751&gt;=1)*(D751&lt;=5)+1*(D751&lt;1)+5*(D751&gt;5)</f>
        <v>2.44354468467288</v>
      </c>
      <c r="F751" s="54" t="n">
        <f aca="false">ABS(E751-B751)</f>
        <v>0</v>
      </c>
      <c r="G751" s="67" t="n">
        <f aca="false">F751/$G$1</f>
        <v>0</v>
      </c>
      <c r="H751" s="1" t="n">
        <f aca="false">1*($G751&gt;=H$2)</f>
        <v>0</v>
      </c>
      <c r="I751" s="1" t="n">
        <f aca="false">1*($G751&gt;=I$2)</f>
        <v>0</v>
      </c>
      <c r="J751" s="1" t="n">
        <f aca="false">1*($G751&gt;=J$2)</f>
        <v>0</v>
      </c>
      <c r="K751" s="1" t="n">
        <f aca="false">1*($G751&gt;=K$2)</f>
        <v>0</v>
      </c>
      <c r="L751" s="1" t="n">
        <f aca="false">1*($G751&gt;=L$2)</f>
        <v>0</v>
      </c>
      <c r="V751" s="54" t="n">
        <f aca="false">ABS(E751-C751)</f>
        <v>0.688644074128042</v>
      </c>
      <c r="W751" s="54" t="n">
        <f aca="false">E751-C751</f>
        <v>0.688644074128042</v>
      </c>
    </row>
    <row r="752" customFormat="false" ht="12.75" hidden="false" customHeight="false" outlineLevel="0" collapsed="false">
      <c r="A752" s="45" t="n">
        <f aca="false">A751+1</f>
        <v>750</v>
      </c>
      <c r="B752" s="54" t="n">
        <f aca="true">ABS(RAND())*4+1</f>
        <v>4.14589189197187</v>
      </c>
      <c r="C752" s="54" t="n">
        <f aca="true">ABS(RAND())*($P$13-$O$13)+$O$13</f>
        <v>1.06903877175067</v>
      </c>
      <c r="D752" s="54" t="n">
        <f aca="true">C752+(B752-C752)*(ABS(RAND())*($P$14-$O$14)+$O$14)*(ABS(RAND())*($P$15-$O$15)+$O$15)</f>
        <v>4.14589189197187</v>
      </c>
      <c r="E752" s="54" t="n">
        <f aca="false">D752*(D752&gt;=1)*(D752&lt;=5)+1*(D752&lt;1)+5*(D752&gt;5)</f>
        <v>4.14589189197187</v>
      </c>
      <c r="F752" s="54" t="n">
        <f aca="false">ABS(E752-B752)</f>
        <v>0</v>
      </c>
      <c r="G752" s="67" t="n">
        <f aca="false">F752/$G$1</f>
        <v>0</v>
      </c>
      <c r="H752" s="1" t="n">
        <f aca="false">1*($G752&gt;=H$2)</f>
        <v>0</v>
      </c>
      <c r="I752" s="1" t="n">
        <f aca="false">1*($G752&gt;=I$2)</f>
        <v>0</v>
      </c>
      <c r="J752" s="1" t="n">
        <f aca="false">1*($G752&gt;=J$2)</f>
        <v>0</v>
      </c>
      <c r="K752" s="1" t="n">
        <f aca="false">1*($G752&gt;=K$2)</f>
        <v>0</v>
      </c>
      <c r="L752" s="1" t="n">
        <f aca="false">1*($G752&gt;=L$2)</f>
        <v>0</v>
      </c>
      <c r="V752" s="54" t="n">
        <f aca="false">ABS(E752-C752)</f>
        <v>3.0768531202212</v>
      </c>
      <c r="W752" s="54" t="n">
        <f aca="false">E752-C752</f>
        <v>3.0768531202212</v>
      </c>
    </row>
    <row r="753" customFormat="false" ht="12.75" hidden="false" customHeight="false" outlineLevel="0" collapsed="false">
      <c r="A753" s="45" t="n">
        <f aca="false">A752+1</f>
        <v>751</v>
      </c>
      <c r="B753" s="54" t="n">
        <f aca="true">ABS(RAND())*4+1</f>
        <v>1.07665948461109</v>
      </c>
      <c r="C753" s="54" t="n">
        <f aca="true">ABS(RAND())*($P$13-$O$13)+$O$13</f>
        <v>1.62876209635329</v>
      </c>
      <c r="D753" s="54" t="n">
        <f aca="true">C753+(B753-C753)*(ABS(RAND())*($P$14-$O$14)+$O$14)*(ABS(RAND())*($P$15-$O$15)+$O$15)</f>
        <v>1.07665948461109</v>
      </c>
      <c r="E753" s="54" t="n">
        <f aca="false">D753*(D753&gt;=1)*(D753&lt;=5)+1*(D753&lt;1)+5*(D753&gt;5)</f>
        <v>1.07665948461109</v>
      </c>
      <c r="F753" s="54" t="n">
        <f aca="false">ABS(E753-B753)</f>
        <v>0</v>
      </c>
      <c r="G753" s="67" t="n">
        <f aca="false">F753/$G$1</f>
        <v>0</v>
      </c>
      <c r="H753" s="1" t="n">
        <f aca="false">1*($G753&gt;=H$2)</f>
        <v>0</v>
      </c>
      <c r="I753" s="1" t="n">
        <f aca="false">1*($G753&gt;=I$2)</f>
        <v>0</v>
      </c>
      <c r="J753" s="1" t="n">
        <f aca="false">1*($G753&gt;=J$2)</f>
        <v>0</v>
      </c>
      <c r="K753" s="1" t="n">
        <f aca="false">1*($G753&gt;=K$2)</f>
        <v>0</v>
      </c>
      <c r="L753" s="1" t="n">
        <f aca="false">1*($G753&gt;=L$2)</f>
        <v>0</v>
      </c>
      <c r="V753" s="54" t="n">
        <f aca="false">ABS(E753-C753)</f>
        <v>0.552102611742203</v>
      </c>
      <c r="W753" s="54" t="n">
        <f aca="false">E753-C753</f>
        <v>-0.552102611742203</v>
      </c>
    </row>
    <row r="754" customFormat="false" ht="12.75" hidden="false" customHeight="false" outlineLevel="0" collapsed="false">
      <c r="A754" s="45" t="n">
        <f aca="false">A753+1</f>
        <v>752</v>
      </c>
      <c r="B754" s="54" t="n">
        <f aca="true">ABS(RAND())*4+1</f>
        <v>1.69219902479749</v>
      </c>
      <c r="C754" s="54" t="n">
        <f aca="true">ABS(RAND())*($P$13-$O$13)+$O$13</f>
        <v>4.78621730321352</v>
      </c>
      <c r="D754" s="54" t="n">
        <f aca="true">C754+(B754-C754)*(ABS(RAND())*($P$14-$O$14)+$O$14)*(ABS(RAND())*($P$15-$O$15)+$O$15)</f>
        <v>1.69219902479749</v>
      </c>
      <c r="E754" s="54" t="n">
        <f aca="false">D754*(D754&gt;=1)*(D754&lt;=5)+1*(D754&lt;1)+5*(D754&gt;5)</f>
        <v>1.69219902479749</v>
      </c>
      <c r="F754" s="54" t="n">
        <f aca="false">ABS(E754-B754)</f>
        <v>0</v>
      </c>
      <c r="G754" s="67" t="n">
        <f aca="false">F754/$G$1</f>
        <v>0</v>
      </c>
      <c r="H754" s="1" t="n">
        <f aca="false">1*($G754&gt;=H$2)</f>
        <v>0</v>
      </c>
      <c r="I754" s="1" t="n">
        <f aca="false">1*($G754&gt;=I$2)</f>
        <v>0</v>
      </c>
      <c r="J754" s="1" t="n">
        <f aca="false">1*($G754&gt;=J$2)</f>
        <v>0</v>
      </c>
      <c r="K754" s="1" t="n">
        <f aca="false">1*($G754&gt;=K$2)</f>
        <v>0</v>
      </c>
      <c r="L754" s="1" t="n">
        <f aca="false">1*($G754&gt;=L$2)</f>
        <v>0</v>
      </c>
      <c r="V754" s="54" t="n">
        <f aca="false">ABS(E754-C754)</f>
        <v>3.09401827841603</v>
      </c>
      <c r="W754" s="54" t="n">
        <f aca="false">E754-C754</f>
        <v>-3.09401827841603</v>
      </c>
    </row>
    <row r="755" customFormat="false" ht="12.75" hidden="false" customHeight="false" outlineLevel="0" collapsed="false">
      <c r="A755" s="45" t="n">
        <f aca="false">A754+1</f>
        <v>753</v>
      </c>
      <c r="B755" s="54" t="n">
        <f aca="true">ABS(RAND())*4+1</f>
        <v>4.2960506067906</v>
      </c>
      <c r="C755" s="54" t="n">
        <f aca="true">ABS(RAND())*($P$13-$O$13)+$O$13</f>
        <v>4.14723942288992</v>
      </c>
      <c r="D755" s="54" t="n">
        <f aca="true">C755+(B755-C755)*(ABS(RAND())*($P$14-$O$14)+$O$14)*(ABS(RAND())*($P$15-$O$15)+$O$15)</f>
        <v>4.2960506067906</v>
      </c>
      <c r="E755" s="54" t="n">
        <f aca="false">D755*(D755&gt;=1)*(D755&lt;=5)+1*(D755&lt;1)+5*(D755&gt;5)</f>
        <v>4.2960506067906</v>
      </c>
      <c r="F755" s="54" t="n">
        <f aca="false">ABS(E755-B755)</f>
        <v>0</v>
      </c>
      <c r="G755" s="67" t="n">
        <f aca="false">F755/$G$1</f>
        <v>0</v>
      </c>
      <c r="H755" s="1" t="n">
        <f aca="false">1*($G755&gt;=H$2)</f>
        <v>0</v>
      </c>
      <c r="I755" s="1" t="n">
        <f aca="false">1*($G755&gt;=I$2)</f>
        <v>0</v>
      </c>
      <c r="J755" s="1" t="n">
        <f aca="false">1*($G755&gt;=J$2)</f>
        <v>0</v>
      </c>
      <c r="K755" s="1" t="n">
        <f aca="false">1*($G755&gt;=K$2)</f>
        <v>0</v>
      </c>
      <c r="L755" s="1" t="n">
        <f aca="false">1*($G755&gt;=L$2)</f>
        <v>0</v>
      </c>
      <c r="V755" s="54" t="n">
        <f aca="false">ABS(E755-C755)</f>
        <v>0.148811183900683</v>
      </c>
      <c r="W755" s="54" t="n">
        <f aca="false">E755-C755</f>
        <v>0.148811183900683</v>
      </c>
    </row>
    <row r="756" customFormat="false" ht="12.75" hidden="false" customHeight="false" outlineLevel="0" collapsed="false">
      <c r="A756" s="45" t="n">
        <f aca="false">A755+1</f>
        <v>754</v>
      </c>
      <c r="B756" s="54" t="n">
        <f aca="true">ABS(RAND())*4+1</f>
        <v>3.69971492364199</v>
      </c>
      <c r="C756" s="54" t="n">
        <f aca="true">ABS(RAND())*($P$13-$O$13)+$O$13</f>
        <v>3.73996672985841</v>
      </c>
      <c r="D756" s="54" t="n">
        <f aca="true">C756+(B756-C756)*(ABS(RAND())*($P$14-$O$14)+$O$14)*(ABS(RAND())*($P$15-$O$15)+$O$15)</f>
        <v>3.69971492364199</v>
      </c>
      <c r="E756" s="54" t="n">
        <f aca="false">D756*(D756&gt;=1)*(D756&lt;=5)+1*(D756&lt;1)+5*(D756&gt;5)</f>
        <v>3.69971492364199</v>
      </c>
      <c r="F756" s="54" t="n">
        <f aca="false">ABS(E756-B756)</f>
        <v>0</v>
      </c>
      <c r="G756" s="67" t="n">
        <f aca="false">F756/$G$1</f>
        <v>0</v>
      </c>
      <c r="H756" s="1" t="n">
        <f aca="false">1*($G756&gt;=H$2)</f>
        <v>0</v>
      </c>
      <c r="I756" s="1" t="n">
        <f aca="false">1*($G756&gt;=I$2)</f>
        <v>0</v>
      </c>
      <c r="J756" s="1" t="n">
        <f aca="false">1*($G756&gt;=J$2)</f>
        <v>0</v>
      </c>
      <c r="K756" s="1" t="n">
        <f aca="false">1*($G756&gt;=K$2)</f>
        <v>0</v>
      </c>
      <c r="L756" s="1" t="n">
        <f aca="false">1*($G756&gt;=L$2)</f>
        <v>0</v>
      </c>
      <c r="V756" s="54" t="n">
        <f aca="false">ABS(E756-C756)</f>
        <v>0.0402518062164186</v>
      </c>
      <c r="W756" s="54" t="n">
        <f aca="false">E756-C756</f>
        <v>-0.0402518062164186</v>
      </c>
    </row>
    <row r="757" customFormat="false" ht="12.75" hidden="false" customHeight="false" outlineLevel="0" collapsed="false">
      <c r="A757" s="45" t="n">
        <f aca="false">A756+1</f>
        <v>755</v>
      </c>
      <c r="B757" s="54" t="n">
        <f aca="true">ABS(RAND())*4+1</f>
        <v>1.88320230519018</v>
      </c>
      <c r="C757" s="54" t="n">
        <f aca="true">ABS(RAND())*($P$13-$O$13)+$O$13</f>
        <v>3.70134901578647</v>
      </c>
      <c r="D757" s="54" t="n">
        <f aca="true">C757+(B757-C757)*(ABS(RAND())*($P$14-$O$14)+$O$14)*(ABS(RAND())*($P$15-$O$15)+$O$15)</f>
        <v>1.88320230519018</v>
      </c>
      <c r="E757" s="54" t="n">
        <f aca="false">D757*(D757&gt;=1)*(D757&lt;=5)+1*(D757&lt;1)+5*(D757&gt;5)</f>
        <v>1.88320230519018</v>
      </c>
      <c r="F757" s="54" t="n">
        <f aca="false">ABS(E757-B757)</f>
        <v>0</v>
      </c>
      <c r="G757" s="67" t="n">
        <f aca="false">F757/$G$1</f>
        <v>0</v>
      </c>
      <c r="H757" s="1" t="n">
        <f aca="false">1*($G757&gt;=H$2)</f>
        <v>0</v>
      </c>
      <c r="I757" s="1" t="n">
        <f aca="false">1*($G757&gt;=I$2)</f>
        <v>0</v>
      </c>
      <c r="J757" s="1" t="n">
        <f aca="false">1*($G757&gt;=J$2)</f>
        <v>0</v>
      </c>
      <c r="K757" s="1" t="n">
        <f aca="false">1*($G757&gt;=K$2)</f>
        <v>0</v>
      </c>
      <c r="L757" s="1" t="n">
        <f aca="false">1*($G757&gt;=L$2)</f>
        <v>0</v>
      </c>
      <c r="V757" s="54" t="n">
        <f aca="false">ABS(E757-C757)</f>
        <v>1.81814671059628</v>
      </c>
      <c r="W757" s="54" t="n">
        <f aca="false">E757-C757</f>
        <v>-1.81814671059628</v>
      </c>
    </row>
    <row r="758" customFormat="false" ht="12.75" hidden="false" customHeight="false" outlineLevel="0" collapsed="false">
      <c r="A758" s="45" t="n">
        <f aca="false">A757+1</f>
        <v>756</v>
      </c>
      <c r="B758" s="54" t="n">
        <f aca="true">ABS(RAND())*4+1</f>
        <v>3.05752294679119</v>
      </c>
      <c r="C758" s="54" t="n">
        <f aca="true">ABS(RAND())*($P$13-$O$13)+$O$13</f>
        <v>3.49086854506473</v>
      </c>
      <c r="D758" s="54" t="n">
        <f aca="true">C758+(B758-C758)*(ABS(RAND())*($P$14-$O$14)+$O$14)*(ABS(RAND())*($P$15-$O$15)+$O$15)</f>
        <v>3.05752294679119</v>
      </c>
      <c r="E758" s="54" t="n">
        <f aca="false">D758*(D758&gt;=1)*(D758&lt;=5)+1*(D758&lt;1)+5*(D758&gt;5)</f>
        <v>3.05752294679119</v>
      </c>
      <c r="F758" s="54" t="n">
        <f aca="false">ABS(E758-B758)</f>
        <v>0</v>
      </c>
      <c r="G758" s="67" t="n">
        <f aca="false">F758/$G$1</f>
        <v>0</v>
      </c>
      <c r="H758" s="1" t="n">
        <f aca="false">1*($G758&gt;=H$2)</f>
        <v>0</v>
      </c>
      <c r="I758" s="1" t="n">
        <f aca="false">1*($G758&gt;=I$2)</f>
        <v>0</v>
      </c>
      <c r="J758" s="1" t="n">
        <f aca="false">1*($G758&gt;=J$2)</f>
        <v>0</v>
      </c>
      <c r="K758" s="1" t="n">
        <f aca="false">1*($G758&gt;=K$2)</f>
        <v>0</v>
      </c>
      <c r="L758" s="1" t="n">
        <f aca="false">1*($G758&gt;=L$2)</f>
        <v>0</v>
      </c>
      <c r="V758" s="54" t="n">
        <f aca="false">ABS(E758-C758)</f>
        <v>0.433345598273537</v>
      </c>
      <c r="W758" s="54" t="n">
        <f aca="false">E758-C758</f>
        <v>-0.433345598273537</v>
      </c>
    </row>
    <row r="759" customFormat="false" ht="12.75" hidden="false" customHeight="false" outlineLevel="0" collapsed="false">
      <c r="A759" s="45" t="n">
        <f aca="false">A758+1</f>
        <v>757</v>
      </c>
      <c r="B759" s="54" t="n">
        <f aca="true">ABS(RAND())*4+1</f>
        <v>3.07447221911523</v>
      </c>
      <c r="C759" s="54" t="n">
        <f aca="true">ABS(RAND())*($P$13-$O$13)+$O$13</f>
        <v>4.40283052202326</v>
      </c>
      <c r="D759" s="54" t="n">
        <f aca="true">C759+(B759-C759)*(ABS(RAND())*($P$14-$O$14)+$O$14)*(ABS(RAND())*($P$15-$O$15)+$O$15)</f>
        <v>3.07447221911523</v>
      </c>
      <c r="E759" s="54" t="n">
        <f aca="false">D759*(D759&gt;=1)*(D759&lt;=5)+1*(D759&lt;1)+5*(D759&gt;5)</f>
        <v>3.07447221911523</v>
      </c>
      <c r="F759" s="54" t="n">
        <f aca="false">ABS(E759-B759)</f>
        <v>0</v>
      </c>
      <c r="G759" s="67" t="n">
        <f aca="false">F759/$G$1</f>
        <v>0</v>
      </c>
      <c r="H759" s="1" t="n">
        <f aca="false">1*($G759&gt;=H$2)</f>
        <v>0</v>
      </c>
      <c r="I759" s="1" t="n">
        <f aca="false">1*($G759&gt;=I$2)</f>
        <v>0</v>
      </c>
      <c r="J759" s="1" t="n">
        <f aca="false">1*($G759&gt;=J$2)</f>
        <v>0</v>
      </c>
      <c r="K759" s="1" t="n">
        <f aca="false">1*($G759&gt;=K$2)</f>
        <v>0</v>
      </c>
      <c r="L759" s="1" t="n">
        <f aca="false">1*($G759&gt;=L$2)</f>
        <v>0</v>
      </c>
      <c r="V759" s="54" t="n">
        <f aca="false">ABS(E759-C759)</f>
        <v>1.32835830290803</v>
      </c>
      <c r="W759" s="54" t="n">
        <f aca="false">E759-C759</f>
        <v>-1.32835830290803</v>
      </c>
    </row>
    <row r="760" customFormat="false" ht="12.75" hidden="false" customHeight="false" outlineLevel="0" collapsed="false">
      <c r="A760" s="45" t="n">
        <f aca="false">A759+1</f>
        <v>758</v>
      </c>
      <c r="B760" s="54" t="n">
        <f aca="true">ABS(RAND())*4+1</f>
        <v>4.21692598699795</v>
      </c>
      <c r="C760" s="54" t="n">
        <f aca="true">ABS(RAND())*($P$13-$O$13)+$O$13</f>
        <v>2.36640151566223</v>
      </c>
      <c r="D760" s="54" t="n">
        <f aca="true">C760+(B760-C760)*(ABS(RAND())*($P$14-$O$14)+$O$14)*(ABS(RAND())*($P$15-$O$15)+$O$15)</f>
        <v>4.21692598699795</v>
      </c>
      <c r="E760" s="54" t="n">
        <f aca="false">D760*(D760&gt;=1)*(D760&lt;=5)+1*(D760&lt;1)+5*(D760&gt;5)</f>
        <v>4.21692598699795</v>
      </c>
      <c r="F760" s="54" t="n">
        <f aca="false">ABS(E760-B760)</f>
        <v>0</v>
      </c>
      <c r="G760" s="67" t="n">
        <f aca="false">F760/$G$1</f>
        <v>0</v>
      </c>
      <c r="H760" s="1" t="n">
        <f aca="false">1*($G760&gt;=H$2)</f>
        <v>0</v>
      </c>
      <c r="I760" s="1" t="n">
        <f aca="false">1*($G760&gt;=I$2)</f>
        <v>0</v>
      </c>
      <c r="J760" s="1" t="n">
        <f aca="false">1*($G760&gt;=J$2)</f>
        <v>0</v>
      </c>
      <c r="K760" s="1" t="n">
        <f aca="false">1*($G760&gt;=K$2)</f>
        <v>0</v>
      </c>
      <c r="L760" s="1" t="n">
        <f aca="false">1*($G760&gt;=L$2)</f>
        <v>0</v>
      </c>
      <c r="V760" s="54" t="n">
        <f aca="false">ABS(E760-C760)</f>
        <v>1.85052447133572</v>
      </c>
      <c r="W760" s="54" t="n">
        <f aca="false">E760-C760</f>
        <v>1.85052447133572</v>
      </c>
    </row>
    <row r="761" customFormat="false" ht="12.75" hidden="false" customHeight="false" outlineLevel="0" collapsed="false">
      <c r="A761" s="45" t="n">
        <f aca="false">A760+1</f>
        <v>759</v>
      </c>
      <c r="B761" s="54" t="n">
        <f aca="true">ABS(RAND())*4+1</f>
        <v>1.15228788932091</v>
      </c>
      <c r="C761" s="54" t="n">
        <f aca="true">ABS(RAND())*($P$13-$O$13)+$O$13</f>
        <v>4.83561710535565</v>
      </c>
      <c r="D761" s="54" t="n">
        <f aca="true">C761+(B761-C761)*(ABS(RAND())*($P$14-$O$14)+$O$14)*(ABS(RAND())*($P$15-$O$15)+$O$15)</f>
        <v>1.15228788932091</v>
      </c>
      <c r="E761" s="54" t="n">
        <f aca="false">D761*(D761&gt;=1)*(D761&lt;=5)+1*(D761&lt;1)+5*(D761&gt;5)</f>
        <v>1.15228788932091</v>
      </c>
      <c r="F761" s="54" t="n">
        <f aca="false">ABS(E761-B761)</f>
        <v>0</v>
      </c>
      <c r="G761" s="67" t="n">
        <f aca="false">F761/$G$1</f>
        <v>0</v>
      </c>
      <c r="H761" s="1" t="n">
        <f aca="false">1*($G761&gt;=H$2)</f>
        <v>0</v>
      </c>
      <c r="I761" s="1" t="n">
        <f aca="false">1*($G761&gt;=I$2)</f>
        <v>0</v>
      </c>
      <c r="J761" s="1" t="n">
        <f aca="false">1*($G761&gt;=J$2)</f>
        <v>0</v>
      </c>
      <c r="K761" s="1" t="n">
        <f aca="false">1*($G761&gt;=K$2)</f>
        <v>0</v>
      </c>
      <c r="L761" s="1" t="n">
        <f aca="false">1*($G761&gt;=L$2)</f>
        <v>0</v>
      </c>
      <c r="V761" s="54" t="n">
        <f aca="false">ABS(E761-C761)</f>
        <v>3.68332921603474</v>
      </c>
      <c r="W761" s="54" t="n">
        <f aca="false">E761-C761</f>
        <v>-3.68332921603474</v>
      </c>
    </row>
    <row r="762" customFormat="false" ht="12.75" hidden="false" customHeight="false" outlineLevel="0" collapsed="false">
      <c r="A762" s="45" t="n">
        <f aca="false">A761+1</f>
        <v>760</v>
      </c>
      <c r="B762" s="54" t="n">
        <f aca="true">ABS(RAND())*4+1</f>
        <v>2.0993084163295</v>
      </c>
      <c r="C762" s="54" t="n">
        <f aca="true">ABS(RAND())*($P$13-$O$13)+$O$13</f>
        <v>3.48715268379404</v>
      </c>
      <c r="D762" s="54" t="n">
        <f aca="true">C762+(B762-C762)*(ABS(RAND())*($P$14-$O$14)+$O$14)*(ABS(RAND())*($P$15-$O$15)+$O$15)</f>
        <v>2.0993084163295</v>
      </c>
      <c r="E762" s="54" t="n">
        <f aca="false">D762*(D762&gt;=1)*(D762&lt;=5)+1*(D762&lt;1)+5*(D762&gt;5)</f>
        <v>2.0993084163295</v>
      </c>
      <c r="F762" s="54" t="n">
        <f aca="false">ABS(E762-B762)</f>
        <v>0</v>
      </c>
      <c r="G762" s="67" t="n">
        <f aca="false">F762/$G$1</f>
        <v>0</v>
      </c>
      <c r="H762" s="1" t="n">
        <f aca="false">1*($G762&gt;=H$2)</f>
        <v>0</v>
      </c>
      <c r="I762" s="1" t="n">
        <f aca="false">1*($G762&gt;=I$2)</f>
        <v>0</v>
      </c>
      <c r="J762" s="1" t="n">
        <f aca="false">1*($G762&gt;=J$2)</f>
        <v>0</v>
      </c>
      <c r="K762" s="1" t="n">
        <f aca="false">1*($G762&gt;=K$2)</f>
        <v>0</v>
      </c>
      <c r="L762" s="1" t="n">
        <f aca="false">1*($G762&gt;=L$2)</f>
        <v>0</v>
      </c>
      <c r="V762" s="54" t="n">
        <f aca="false">ABS(E762-C762)</f>
        <v>1.38784426746454</v>
      </c>
      <c r="W762" s="54" t="n">
        <f aca="false">E762-C762</f>
        <v>-1.38784426746454</v>
      </c>
    </row>
    <row r="763" customFormat="false" ht="12.75" hidden="false" customHeight="false" outlineLevel="0" collapsed="false">
      <c r="A763" s="45" t="n">
        <f aca="false">A762+1</f>
        <v>761</v>
      </c>
      <c r="B763" s="54" t="n">
        <f aca="true">ABS(RAND())*4+1</f>
        <v>3.16901874241985</v>
      </c>
      <c r="C763" s="54" t="n">
        <f aca="true">ABS(RAND())*($P$13-$O$13)+$O$13</f>
        <v>1.7378859762715</v>
      </c>
      <c r="D763" s="54" t="n">
        <f aca="true">C763+(B763-C763)*(ABS(RAND())*($P$14-$O$14)+$O$14)*(ABS(RAND())*($P$15-$O$15)+$O$15)</f>
        <v>3.16901874241985</v>
      </c>
      <c r="E763" s="54" t="n">
        <f aca="false">D763*(D763&gt;=1)*(D763&lt;=5)+1*(D763&lt;1)+5*(D763&gt;5)</f>
        <v>3.16901874241985</v>
      </c>
      <c r="F763" s="54" t="n">
        <f aca="false">ABS(E763-B763)</f>
        <v>0</v>
      </c>
      <c r="G763" s="67" t="n">
        <f aca="false">F763/$G$1</f>
        <v>0</v>
      </c>
      <c r="H763" s="1" t="n">
        <f aca="false">1*($G763&gt;=H$2)</f>
        <v>0</v>
      </c>
      <c r="I763" s="1" t="n">
        <f aca="false">1*($G763&gt;=I$2)</f>
        <v>0</v>
      </c>
      <c r="J763" s="1" t="n">
        <f aca="false">1*($G763&gt;=J$2)</f>
        <v>0</v>
      </c>
      <c r="K763" s="1" t="n">
        <f aca="false">1*($G763&gt;=K$2)</f>
        <v>0</v>
      </c>
      <c r="L763" s="1" t="n">
        <f aca="false">1*($G763&gt;=L$2)</f>
        <v>0</v>
      </c>
      <c r="V763" s="54" t="n">
        <f aca="false">ABS(E763-C763)</f>
        <v>1.43113276614834</v>
      </c>
      <c r="W763" s="54" t="n">
        <f aca="false">E763-C763</f>
        <v>1.43113276614834</v>
      </c>
    </row>
    <row r="764" customFormat="false" ht="12.75" hidden="false" customHeight="false" outlineLevel="0" collapsed="false">
      <c r="A764" s="45" t="n">
        <f aca="false">A763+1</f>
        <v>762</v>
      </c>
      <c r="B764" s="54" t="n">
        <f aca="true">ABS(RAND())*4+1</f>
        <v>2.02926036325111</v>
      </c>
      <c r="C764" s="54" t="n">
        <f aca="true">ABS(RAND())*($P$13-$O$13)+$O$13</f>
        <v>1.09956929944873</v>
      </c>
      <c r="D764" s="54" t="n">
        <f aca="true">C764+(B764-C764)*(ABS(RAND())*($P$14-$O$14)+$O$14)*(ABS(RAND())*($P$15-$O$15)+$O$15)</f>
        <v>2.02926036325111</v>
      </c>
      <c r="E764" s="54" t="n">
        <f aca="false">D764*(D764&gt;=1)*(D764&lt;=5)+1*(D764&lt;1)+5*(D764&gt;5)</f>
        <v>2.02926036325111</v>
      </c>
      <c r="F764" s="54" t="n">
        <f aca="false">ABS(E764-B764)</f>
        <v>0</v>
      </c>
      <c r="G764" s="67" t="n">
        <f aca="false">F764/$G$1</f>
        <v>0</v>
      </c>
      <c r="H764" s="1" t="n">
        <f aca="false">1*($G764&gt;=H$2)</f>
        <v>0</v>
      </c>
      <c r="I764" s="1" t="n">
        <f aca="false">1*($G764&gt;=I$2)</f>
        <v>0</v>
      </c>
      <c r="J764" s="1" t="n">
        <f aca="false">1*($G764&gt;=J$2)</f>
        <v>0</v>
      </c>
      <c r="K764" s="1" t="n">
        <f aca="false">1*($G764&gt;=K$2)</f>
        <v>0</v>
      </c>
      <c r="L764" s="1" t="n">
        <f aca="false">1*($G764&gt;=L$2)</f>
        <v>0</v>
      </c>
      <c r="V764" s="54" t="n">
        <f aca="false">ABS(E764-C764)</f>
        <v>0.929691063802383</v>
      </c>
      <c r="W764" s="54" t="n">
        <f aca="false">E764-C764</f>
        <v>0.929691063802383</v>
      </c>
    </row>
    <row r="765" customFormat="false" ht="12.75" hidden="false" customHeight="false" outlineLevel="0" collapsed="false">
      <c r="A765" s="45" t="n">
        <f aca="false">A764+1</f>
        <v>763</v>
      </c>
      <c r="B765" s="54" t="n">
        <f aca="true">ABS(RAND())*4+1</f>
        <v>4.35294455241935</v>
      </c>
      <c r="C765" s="54" t="n">
        <f aca="true">ABS(RAND())*($P$13-$O$13)+$O$13</f>
        <v>1.7027379720468</v>
      </c>
      <c r="D765" s="54" t="n">
        <f aca="true">C765+(B765-C765)*(ABS(RAND())*($P$14-$O$14)+$O$14)*(ABS(RAND())*($P$15-$O$15)+$O$15)</f>
        <v>4.35294455241935</v>
      </c>
      <c r="E765" s="54" t="n">
        <f aca="false">D765*(D765&gt;=1)*(D765&lt;=5)+1*(D765&lt;1)+5*(D765&gt;5)</f>
        <v>4.35294455241935</v>
      </c>
      <c r="F765" s="54" t="n">
        <f aca="false">ABS(E765-B765)</f>
        <v>0</v>
      </c>
      <c r="G765" s="67" t="n">
        <f aca="false">F765/$G$1</f>
        <v>0</v>
      </c>
      <c r="H765" s="1" t="n">
        <f aca="false">1*($G765&gt;=H$2)</f>
        <v>0</v>
      </c>
      <c r="I765" s="1" t="n">
        <f aca="false">1*($G765&gt;=I$2)</f>
        <v>0</v>
      </c>
      <c r="J765" s="1" t="n">
        <f aca="false">1*($G765&gt;=J$2)</f>
        <v>0</v>
      </c>
      <c r="K765" s="1" t="n">
        <f aca="false">1*($G765&gt;=K$2)</f>
        <v>0</v>
      </c>
      <c r="L765" s="1" t="n">
        <f aca="false">1*($G765&gt;=L$2)</f>
        <v>0</v>
      </c>
      <c r="V765" s="54" t="n">
        <f aca="false">ABS(E765-C765)</f>
        <v>2.65020658037255</v>
      </c>
      <c r="W765" s="54" t="n">
        <f aca="false">E765-C765</f>
        <v>2.65020658037255</v>
      </c>
    </row>
    <row r="766" customFormat="false" ht="12.75" hidden="false" customHeight="false" outlineLevel="0" collapsed="false">
      <c r="A766" s="45" t="n">
        <f aca="false">A765+1</f>
        <v>764</v>
      </c>
      <c r="B766" s="54" t="n">
        <f aca="true">ABS(RAND())*4+1</f>
        <v>3.08600090283295</v>
      </c>
      <c r="C766" s="54" t="n">
        <f aca="true">ABS(RAND())*($P$13-$O$13)+$O$13</f>
        <v>1.65636560971682</v>
      </c>
      <c r="D766" s="54" t="n">
        <f aca="true">C766+(B766-C766)*(ABS(RAND())*($P$14-$O$14)+$O$14)*(ABS(RAND())*($P$15-$O$15)+$O$15)</f>
        <v>3.08600090283295</v>
      </c>
      <c r="E766" s="54" t="n">
        <f aca="false">D766*(D766&gt;=1)*(D766&lt;=5)+1*(D766&lt;1)+5*(D766&gt;5)</f>
        <v>3.08600090283295</v>
      </c>
      <c r="F766" s="54" t="n">
        <f aca="false">ABS(E766-B766)</f>
        <v>0</v>
      </c>
      <c r="G766" s="67" t="n">
        <f aca="false">F766/$G$1</f>
        <v>0</v>
      </c>
      <c r="H766" s="1" t="n">
        <f aca="false">1*($G766&gt;=H$2)</f>
        <v>0</v>
      </c>
      <c r="I766" s="1" t="n">
        <f aca="false">1*($G766&gt;=I$2)</f>
        <v>0</v>
      </c>
      <c r="J766" s="1" t="n">
        <f aca="false">1*($G766&gt;=J$2)</f>
        <v>0</v>
      </c>
      <c r="K766" s="1" t="n">
        <f aca="false">1*($G766&gt;=K$2)</f>
        <v>0</v>
      </c>
      <c r="L766" s="1" t="n">
        <f aca="false">1*($G766&gt;=L$2)</f>
        <v>0</v>
      </c>
      <c r="V766" s="54" t="n">
        <f aca="false">ABS(E766-C766)</f>
        <v>1.42963529311614</v>
      </c>
      <c r="W766" s="54" t="n">
        <f aca="false">E766-C766</f>
        <v>1.42963529311614</v>
      </c>
    </row>
    <row r="767" customFormat="false" ht="12.75" hidden="false" customHeight="false" outlineLevel="0" collapsed="false">
      <c r="A767" s="45" t="n">
        <f aca="false">A766+1</f>
        <v>765</v>
      </c>
      <c r="B767" s="54" t="n">
        <f aca="true">ABS(RAND())*4+1</f>
        <v>4.89543984562778</v>
      </c>
      <c r="C767" s="54" t="n">
        <f aca="true">ABS(RAND())*($P$13-$O$13)+$O$13</f>
        <v>2.91369476195955</v>
      </c>
      <c r="D767" s="54" t="n">
        <f aca="true">C767+(B767-C767)*(ABS(RAND())*($P$14-$O$14)+$O$14)*(ABS(RAND())*($P$15-$O$15)+$O$15)</f>
        <v>4.89543984562778</v>
      </c>
      <c r="E767" s="54" t="n">
        <f aca="false">D767*(D767&gt;=1)*(D767&lt;=5)+1*(D767&lt;1)+5*(D767&gt;5)</f>
        <v>4.89543984562778</v>
      </c>
      <c r="F767" s="54" t="n">
        <f aca="false">ABS(E767-B767)</f>
        <v>0</v>
      </c>
      <c r="G767" s="67" t="n">
        <f aca="false">F767/$G$1</f>
        <v>0</v>
      </c>
      <c r="H767" s="1" t="n">
        <f aca="false">1*($G767&gt;=H$2)</f>
        <v>0</v>
      </c>
      <c r="I767" s="1" t="n">
        <f aca="false">1*($G767&gt;=I$2)</f>
        <v>0</v>
      </c>
      <c r="J767" s="1" t="n">
        <f aca="false">1*($G767&gt;=J$2)</f>
        <v>0</v>
      </c>
      <c r="K767" s="1" t="n">
        <f aca="false">1*($G767&gt;=K$2)</f>
        <v>0</v>
      </c>
      <c r="L767" s="1" t="n">
        <f aca="false">1*($G767&gt;=L$2)</f>
        <v>0</v>
      </c>
      <c r="V767" s="54" t="n">
        <f aca="false">ABS(E767-C767)</f>
        <v>1.98174508366823</v>
      </c>
      <c r="W767" s="54" t="n">
        <f aca="false">E767-C767</f>
        <v>1.98174508366823</v>
      </c>
    </row>
    <row r="768" customFormat="false" ht="12.75" hidden="false" customHeight="false" outlineLevel="0" collapsed="false">
      <c r="A768" s="45" t="n">
        <f aca="false">A767+1</f>
        <v>766</v>
      </c>
      <c r="B768" s="54" t="n">
        <f aca="true">ABS(RAND())*4+1</f>
        <v>1.72123558880401</v>
      </c>
      <c r="C768" s="54" t="n">
        <f aca="true">ABS(RAND())*($P$13-$O$13)+$O$13</f>
        <v>2.59627533705363</v>
      </c>
      <c r="D768" s="54" t="n">
        <f aca="true">C768+(B768-C768)*(ABS(RAND())*($P$14-$O$14)+$O$14)*(ABS(RAND())*($P$15-$O$15)+$O$15)</f>
        <v>1.72123558880401</v>
      </c>
      <c r="E768" s="54" t="n">
        <f aca="false">D768*(D768&gt;=1)*(D768&lt;=5)+1*(D768&lt;1)+5*(D768&gt;5)</f>
        <v>1.72123558880401</v>
      </c>
      <c r="F768" s="54" t="n">
        <f aca="false">ABS(E768-B768)</f>
        <v>0</v>
      </c>
      <c r="G768" s="67" t="n">
        <f aca="false">F768/$G$1</f>
        <v>0</v>
      </c>
      <c r="H768" s="1" t="n">
        <f aca="false">1*($G768&gt;=H$2)</f>
        <v>0</v>
      </c>
      <c r="I768" s="1" t="n">
        <f aca="false">1*($G768&gt;=I$2)</f>
        <v>0</v>
      </c>
      <c r="J768" s="1" t="n">
        <f aca="false">1*($G768&gt;=J$2)</f>
        <v>0</v>
      </c>
      <c r="K768" s="1" t="n">
        <f aca="false">1*($G768&gt;=K$2)</f>
        <v>0</v>
      </c>
      <c r="L768" s="1" t="n">
        <f aca="false">1*($G768&gt;=L$2)</f>
        <v>0</v>
      </c>
      <c r="V768" s="54" t="n">
        <f aca="false">ABS(E768-C768)</f>
        <v>0.875039748249619</v>
      </c>
      <c r="W768" s="54" t="n">
        <f aca="false">E768-C768</f>
        <v>-0.875039748249619</v>
      </c>
    </row>
    <row r="769" customFormat="false" ht="12.75" hidden="false" customHeight="false" outlineLevel="0" collapsed="false">
      <c r="A769" s="45" t="n">
        <f aca="false">A768+1</f>
        <v>767</v>
      </c>
      <c r="B769" s="54" t="n">
        <f aca="true">ABS(RAND())*4+1</f>
        <v>2.75181493884785</v>
      </c>
      <c r="C769" s="54" t="n">
        <f aca="true">ABS(RAND())*($P$13-$O$13)+$O$13</f>
        <v>4.35209248310952</v>
      </c>
      <c r="D769" s="54" t="n">
        <f aca="true">C769+(B769-C769)*(ABS(RAND())*($P$14-$O$14)+$O$14)*(ABS(RAND())*($P$15-$O$15)+$O$15)</f>
        <v>2.75181493884785</v>
      </c>
      <c r="E769" s="54" t="n">
        <f aca="false">D769*(D769&gt;=1)*(D769&lt;=5)+1*(D769&lt;1)+5*(D769&gt;5)</f>
        <v>2.75181493884785</v>
      </c>
      <c r="F769" s="54" t="n">
        <f aca="false">ABS(E769-B769)</f>
        <v>0</v>
      </c>
      <c r="G769" s="67" t="n">
        <f aca="false">F769/$G$1</f>
        <v>0</v>
      </c>
      <c r="H769" s="1" t="n">
        <f aca="false">1*($G769&gt;=H$2)</f>
        <v>0</v>
      </c>
      <c r="I769" s="1" t="n">
        <f aca="false">1*($G769&gt;=I$2)</f>
        <v>0</v>
      </c>
      <c r="J769" s="1" t="n">
        <f aca="false">1*($G769&gt;=J$2)</f>
        <v>0</v>
      </c>
      <c r="K769" s="1" t="n">
        <f aca="false">1*($G769&gt;=K$2)</f>
        <v>0</v>
      </c>
      <c r="L769" s="1" t="n">
        <f aca="false">1*($G769&gt;=L$2)</f>
        <v>0</v>
      </c>
      <c r="V769" s="54" t="n">
        <f aca="false">ABS(E769-C769)</f>
        <v>1.60027754426167</v>
      </c>
      <c r="W769" s="54" t="n">
        <f aca="false">E769-C769</f>
        <v>-1.60027754426167</v>
      </c>
    </row>
    <row r="770" customFormat="false" ht="12.75" hidden="false" customHeight="false" outlineLevel="0" collapsed="false">
      <c r="A770" s="45" t="n">
        <f aca="false">A769+1</f>
        <v>768</v>
      </c>
      <c r="B770" s="54" t="n">
        <f aca="true">ABS(RAND())*4+1</f>
        <v>3.25300554524236</v>
      </c>
      <c r="C770" s="54" t="n">
        <f aca="true">ABS(RAND())*($P$13-$O$13)+$O$13</f>
        <v>3.29244563102049</v>
      </c>
      <c r="D770" s="54" t="n">
        <f aca="true">C770+(B770-C770)*(ABS(RAND())*($P$14-$O$14)+$O$14)*(ABS(RAND())*($P$15-$O$15)+$O$15)</f>
        <v>3.25300554524236</v>
      </c>
      <c r="E770" s="54" t="n">
        <f aca="false">D770*(D770&gt;=1)*(D770&lt;=5)+1*(D770&lt;1)+5*(D770&gt;5)</f>
        <v>3.25300554524236</v>
      </c>
      <c r="F770" s="54" t="n">
        <f aca="false">ABS(E770-B770)</f>
        <v>0</v>
      </c>
      <c r="G770" s="67" t="n">
        <f aca="false">F770/$G$1</f>
        <v>0</v>
      </c>
      <c r="H770" s="1" t="n">
        <f aca="false">1*($G770&gt;=H$2)</f>
        <v>0</v>
      </c>
      <c r="I770" s="1" t="n">
        <f aca="false">1*($G770&gt;=I$2)</f>
        <v>0</v>
      </c>
      <c r="J770" s="1" t="n">
        <f aca="false">1*($G770&gt;=J$2)</f>
        <v>0</v>
      </c>
      <c r="K770" s="1" t="n">
        <f aca="false">1*($G770&gt;=K$2)</f>
        <v>0</v>
      </c>
      <c r="L770" s="1" t="n">
        <f aca="false">1*($G770&gt;=L$2)</f>
        <v>0</v>
      </c>
      <c r="V770" s="54" t="n">
        <f aca="false">ABS(E770-C770)</f>
        <v>0.0394400857781307</v>
      </c>
      <c r="W770" s="54" t="n">
        <f aca="false">E770-C770</f>
        <v>-0.0394400857781307</v>
      </c>
    </row>
    <row r="771" customFormat="false" ht="12.75" hidden="false" customHeight="false" outlineLevel="0" collapsed="false">
      <c r="A771" s="45" t="n">
        <f aca="false">A770+1</f>
        <v>769</v>
      </c>
      <c r="B771" s="54" t="n">
        <f aca="true">ABS(RAND())*4+1</f>
        <v>1.49812830982705</v>
      </c>
      <c r="C771" s="54" t="n">
        <f aca="true">ABS(RAND())*($P$13-$O$13)+$O$13</f>
        <v>3.07007117536416</v>
      </c>
      <c r="D771" s="54" t="n">
        <f aca="true">C771+(B771-C771)*(ABS(RAND())*($P$14-$O$14)+$O$14)*(ABS(RAND())*($P$15-$O$15)+$O$15)</f>
        <v>1.49812830982705</v>
      </c>
      <c r="E771" s="54" t="n">
        <f aca="false">D771*(D771&gt;=1)*(D771&lt;=5)+1*(D771&lt;1)+5*(D771&gt;5)</f>
        <v>1.49812830982705</v>
      </c>
      <c r="F771" s="54" t="n">
        <f aca="false">ABS(E771-B771)</f>
        <v>0</v>
      </c>
      <c r="G771" s="67" t="n">
        <f aca="false">F771/$G$1</f>
        <v>0</v>
      </c>
      <c r="H771" s="1" t="n">
        <f aca="false">1*($G771&gt;=H$2)</f>
        <v>0</v>
      </c>
      <c r="I771" s="1" t="n">
        <f aca="false">1*($G771&gt;=I$2)</f>
        <v>0</v>
      </c>
      <c r="J771" s="1" t="n">
        <f aca="false">1*($G771&gt;=J$2)</f>
        <v>0</v>
      </c>
      <c r="K771" s="1" t="n">
        <f aca="false">1*($G771&gt;=K$2)</f>
        <v>0</v>
      </c>
      <c r="L771" s="1" t="n">
        <f aca="false">1*($G771&gt;=L$2)</f>
        <v>0</v>
      </c>
      <c r="V771" s="54" t="n">
        <f aca="false">ABS(E771-C771)</f>
        <v>1.57194286553711</v>
      </c>
      <c r="W771" s="54" t="n">
        <f aca="false">E771-C771</f>
        <v>-1.57194286553711</v>
      </c>
    </row>
    <row r="772" customFormat="false" ht="12.75" hidden="false" customHeight="false" outlineLevel="0" collapsed="false">
      <c r="A772" s="45" t="n">
        <f aca="false">A771+1</f>
        <v>770</v>
      </c>
      <c r="B772" s="54" t="n">
        <f aca="true">ABS(RAND())*4+1</f>
        <v>1.19000402874868</v>
      </c>
      <c r="C772" s="54" t="n">
        <f aca="true">ABS(RAND())*($P$13-$O$13)+$O$13</f>
        <v>2.30157604292794</v>
      </c>
      <c r="D772" s="54" t="n">
        <f aca="true">C772+(B772-C772)*(ABS(RAND())*($P$14-$O$14)+$O$14)*(ABS(RAND())*($P$15-$O$15)+$O$15)</f>
        <v>1.19000402874868</v>
      </c>
      <c r="E772" s="54" t="n">
        <f aca="false">D772*(D772&gt;=1)*(D772&lt;=5)+1*(D772&lt;1)+5*(D772&gt;5)</f>
        <v>1.19000402874868</v>
      </c>
      <c r="F772" s="54" t="n">
        <f aca="false">ABS(E772-B772)</f>
        <v>0</v>
      </c>
      <c r="G772" s="67" t="n">
        <f aca="false">F772/$G$1</f>
        <v>0</v>
      </c>
      <c r="H772" s="1" t="n">
        <f aca="false">1*($G772&gt;=H$2)</f>
        <v>0</v>
      </c>
      <c r="I772" s="1" t="n">
        <f aca="false">1*($G772&gt;=I$2)</f>
        <v>0</v>
      </c>
      <c r="J772" s="1" t="n">
        <f aca="false">1*($G772&gt;=J$2)</f>
        <v>0</v>
      </c>
      <c r="K772" s="1" t="n">
        <f aca="false">1*($G772&gt;=K$2)</f>
        <v>0</v>
      </c>
      <c r="L772" s="1" t="n">
        <f aca="false">1*($G772&gt;=L$2)</f>
        <v>0</v>
      </c>
      <c r="V772" s="54" t="n">
        <f aca="false">ABS(E772-C772)</f>
        <v>1.11157201417926</v>
      </c>
      <c r="W772" s="54" t="n">
        <f aca="false">E772-C772</f>
        <v>-1.11157201417926</v>
      </c>
    </row>
    <row r="773" customFormat="false" ht="12.75" hidden="false" customHeight="false" outlineLevel="0" collapsed="false">
      <c r="A773" s="45" t="n">
        <f aca="false">A772+1</f>
        <v>771</v>
      </c>
      <c r="B773" s="54" t="n">
        <f aca="true">ABS(RAND())*4+1</f>
        <v>1.52836665674139</v>
      </c>
      <c r="C773" s="54" t="n">
        <f aca="true">ABS(RAND())*($P$13-$O$13)+$O$13</f>
        <v>2.62105587256203</v>
      </c>
      <c r="D773" s="54" t="n">
        <f aca="true">C773+(B773-C773)*(ABS(RAND())*($P$14-$O$14)+$O$14)*(ABS(RAND())*($P$15-$O$15)+$O$15)</f>
        <v>1.52836665674139</v>
      </c>
      <c r="E773" s="54" t="n">
        <f aca="false">D773*(D773&gt;=1)*(D773&lt;=5)+1*(D773&lt;1)+5*(D773&gt;5)</f>
        <v>1.52836665674139</v>
      </c>
      <c r="F773" s="54" t="n">
        <f aca="false">ABS(E773-B773)</f>
        <v>0</v>
      </c>
      <c r="G773" s="67" t="n">
        <f aca="false">F773/$G$1</f>
        <v>0</v>
      </c>
      <c r="H773" s="1" t="n">
        <f aca="false">1*($G773&gt;=H$2)</f>
        <v>0</v>
      </c>
      <c r="I773" s="1" t="n">
        <f aca="false">1*($G773&gt;=I$2)</f>
        <v>0</v>
      </c>
      <c r="J773" s="1" t="n">
        <f aca="false">1*($G773&gt;=J$2)</f>
        <v>0</v>
      </c>
      <c r="K773" s="1" t="n">
        <f aca="false">1*($G773&gt;=K$2)</f>
        <v>0</v>
      </c>
      <c r="L773" s="1" t="n">
        <f aca="false">1*($G773&gt;=L$2)</f>
        <v>0</v>
      </c>
      <c r="V773" s="54" t="n">
        <f aca="false">ABS(E773-C773)</f>
        <v>1.09268921582064</v>
      </c>
      <c r="W773" s="54" t="n">
        <f aca="false">E773-C773</f>
        <v>-1.09268921582064</v>
      </c>
    </row>
    <row r="774" customFormat="false" ht="12.75" hidden="false" customHeight="false" outlineLevel="0" collapsed="false">
      <c r="A774" s="45" t="n">
        <f aca="false">A773+1</f>
        <v>772</v>
      </c>
      <c r="B774" s="54" t="n">
        <f aca="true">ABS(RAND())*4+1</f>
        <v>3.37996780222141</v>
      </c>
      <c r="C774" s="54" t="n">
        <f aca="true">ABS(RAND())*($P$13-$O$13)+$O$13</f>
        <v>1.88085874083394</v>
      </c>
      <c r="D774" s="54" t="n">
        <f aca="true">C774+(B774-C774)*(ABS(RAND())*($P$14-$O$14)+$O$14)*(ABS(RAND())*($P$15-$O$15)+$O$15)</f>
        <v>3.37996780222141</v>
      </c>
      <c r="E774" s="54" t="n">
        <f aca="false">D774*(D774&gt;=1)*(D774&lt;=5)+1*(D774&lt;1)+5*(D774&gt;5)</f>
        <v>3.37996780222141</v>
      </c>
      <c r="F774" s="54" t="n">
        <f aca="false">ABS(E774-B774)</f>
        <v>0</v>
      </c>
      <c r="G774" s="67" t="n">
        <f aca="false">F774/$G$1</f>
        <v>0</v>
      </c>
      <c r="H774" s="1" t="n">
        <f aca="false">1*($G774&gt;=H$2)</f>
        <v>0</v>
      </c>
      <c r="I774" s="1" t="n">
        <f aca="false">1*($G774&gt;=I$2)</f>
        <v>0</v>
      </c>
      <c r="J774" s="1" t="n">
        <f aca="false">1*($G774&gt;=J$2)</f>
        <v>0</v>
      </c>
      <c r="K774" s="1" t="n">
        <f aca="false">1*($G774&gt;=K$2)</f>
        <v>0</v>
      </c>
      <c r="L774" s="1" t="n">
        <f aca="false">1*($G774&gt;=L$2)</f>
        <v>0</v>
      </c>
      <c r="V774" s="54" t="n">
        <f aca="false">ABS(E774-C774)</f>
        <v>1.49910906138747</v>
      </c>
      <c r="W774" s="54" t="n">
        <f aca="false">E774-C774</f>
        <v>1.49910906138747</v>
      </c>
    </row>
    <row r="775" customFormat="false" ht="12.75" hidden="false" customHeight="false" outlineLevel="0" collapsed="false">
      <c r="A775" s="45" t="n">
        <f aca="false">A774+1</f>
        <v>773</v>
      </c>
      <c r="B775" s="54" t="n">
        <f aca="true">ABS(RAND())*4+1</f>
        <v>2.34881440718254</v>
      </c>
      <c r="C775" s="54" t="n">
        <f aca="true">ABS(RAND())*($P$13-$O$13)+$O$13</f>
        <v>3.45829740959864</v>
      </c>
      <c r="D775" s="54" t="n">
        <f aca="true">C775+(B775-C775)*(ABS(RAND())*($P$14-$O$14)+$O$14)*(ABS(RAND())*($P$15-$O$15)+$O$15)</f>
        <v>2.34881440718254</v>
      </c>
      <c r="E775" s="54" t="n">
        <f aca="false">D775*(D775&gt;=1)*(D775&lt;=5)+1*(D775&lt;1)+5*(D775&gt;5)</f>
        <v>2.34881440718254</v>
      </c>
      <c r="F775" s="54" t="n">
        <f aca="false">ABS(E775-B775)</f>
        <v>0</v>
      </c>
      <c r="G775" s="67" t="n">
        <f aca="false">F775/$G$1</f>
        <v>0</v>
      </c>
      <c r="H775" s="1" t="n">
        <f aca="false">1*($G775&gt;=H$2)</f>
        <v>0</v>
      </c>
      <c r="I775" s="1" t="n">
        <f aca="false">1*($G775&gt;=I$2)</f>
        <v>0</v>
      </c>
      <c r="J775" s="1" t="n">
        <f aca="false">1*($G775&gt;=J$2)</f>
        <v>0</v>
      </c>
      <c r="K775" s="1" t="n">
        <f aca="false">1*($G775&gt;=K$2)</f>
        <v>0</v>
      </c>
      <c r="L775" s="1" t="n">
        <f aca="false">1*($G775&gt;=L$2)</f>
        <v>0</v>
      </c>
      <c r="V775" s="54" t="n">
        <f aca="false">ABS(E775-C775)</f>
        <v>1.1094830024161</v>
      </c>
      <c r="W775" s="54" t="n">
        <f aca="false">E775-C775</f>
        <v>-1.1094830024161</v>
      </c>
    </row>
    <row r="776" customFormat="false" ht="12.75" hidden="false" customHeight="false" outlineLevel="0" collapsed="false">
      <c r="A776" s="45" t="n">
        <f aca="false">A775+1</f>
        <v>774</v>
      </c>
      <c r="B776" s="54" t="n">
        <f aca="true">ABS(RAND())*4+1</f>
        <v>4.5537394454483</v>
      </c>
      <c r="C776" s="54" t="n">
        <f aca="true">ABS(RAND())*($P$13-$O$13)+$O$13</f>
        <v>1.0360963681237</v>
      </c>
      <c r="D776" s="54" t="n">
        <f aca="true">C776+(B776-C776)*(ABS(RAND())*($P$14-$O$14)+$O$14)*(ABS(RAND())*($P$15-$O$15)+$O$15)</f>
        <v>4.5537394454483</v>
      </c>
      <c r="E776" s="54" t="n">
        <f aca="false">D776*(D776&gt;=1)*(D776&lt;=5)+1*(D776&lt;1)+5*(D776&gt;5)</f>
        <v>4.5537394454483</v>
      </c>
      <c r="F776" s="54" t="n">
        <f aca="false">ABS(E776-B776)</f>
        <v>0</v>
      </c>
      <c r="G776" s="67" t="n">
        <f aca="false">F776/$G$1</f>
        <v>0</v>
      </c>
      <c r="H776" s="1" t="n">
        <f aca="false">1*($G776&gt;=H$2)</f>
        <v>0</v>
      </c>
      <c r="I776" s="1" t="n">
        <f aca="false">1*($G776&gt;=I$2)</f>
        <v>0</v>
      </c>
      <c r="J776" s="1" t="n">
        <f aca="false">1*($G776&gt;=J$2)</f>
        <v>0</v>
      </c>
      <c r="K776" s="1" t="n">
        <f aca="false">1*($G776&gt;=K$2)</f>
        <v>0</v>
      </c>
      <c r="L776" s="1" t="n">
        <f aca="false">1*($G776&gt;=L$2)</f>
        <v>0</v>
      </c>
      <c r="V776" s="54" t="n">
        <f aca="false">ABS(E776-C776)</f>
        <v>3.5176430773246</v>
      </c>
      <c r="W776" s="54" t="n">
        <f aca="false">E776-C776</f>
        <v>3.5176430773246</v>
      </c>
    </row>
    <row r="777" customFormat="false" ht="12.75" hidden="false" customHeight="false" outlineLevel="0" collapsed="false">
      <c r="A777" s="45" t="n">
        <f aca="false">A776+1</f>
        <v>775</v>
      </c>
      <c r="B777" s="54" t="n">
        <f aca="true">ABS(RAND())*4+1</f>
        <v>1.62037171595821</v>
      </c>
      <c r="C777" s="54" t="n">
        <f aca="true">ABS(RAND())*($P$13-$O$13)+$O$13</f>
        <v>2.39212384030083</v>
      </c>
      <c r="D777" s="54" t="n">
        <f aca="true">C777+(B777-C777)*(ABS(RAND())*($P$14-$O$14)+$O$14)*(ABS(RAND())*($P$15-$O$15)+$O$15)</f>
        <v>1.62037171595821</v>
      </c>
      <c r="E777" s="54" t="n">
        <f aca="false">D777*(D777&gt;=1)*(D777&lt;=5)+1*(D777&lt;1)+5*(D777&gt;5)</f>
        <v>1.62037171595821</v>
      </c>
      <c r="F777" s="54" t="n">
        <f aca="false">ABS(E777-B777)</f>
        <v>0</v>
      </c>
      <c r="G777" s="67" t="n">
        <f aca="false">F777/$G$1</f>
        <v>0</v>
      </c>
      <c r="H777" s="1" t="n">
        <f aca="false">1*($G777&gt;=H$2)</f>
        <v>0</v>
      </c>
      <c r="I777" s="1" t="n">
        <f aca="false">1*($G777&gt;=I$2)</f>
        <v>0</v>
      </c>
      <c r="J777" s="1" t="n">
        <f aca="false">1*($G777&gt;=J$2)</f>
        <v>0</v>
      </c>
      <c r="K777" s="1" t="n">
        <f aca="false">1*($G777&gt;=K$2)</f>
        <v>0</v>
      </c>
      <c r="L777" s="1" t="n">
        <f aca="false">1*($G777&gt;=L$2)</f>
        <v>0</v>
      </c>
      <c r="V777" s="54" t="n">
        <f aca="false">ABS(E777-C777)</f>
        <v>0.771752124342619</v>
      </c>
      <c r="W777" s="54" t="n">
        <f aca="false">E777-C777</f>
        <v>-0.771752124342619</v>
      </c>
    </row>
    <row r="778" customFormat="false" ht="12.75" hidden="false" customHeight="false" outlineLevel="0" collapsed="false">
      <c r="A778" s="45" t="n">
        <f aca="false">A777+1</f>
        <v>776</v>
      </c>
      <c r="B778" s="54" t="n">
        <f aca="true">ABS(RAND())*4+1</f>
        <v>2.77806653630691</v>
      </c>
      <c r="C778" s="54" t="n">
        <f aca="true">ABS(RAND())*($P$13-$O$13)+$O$13</f>
        <v>3.61709231280081</v>
      </c>
      <c r="D778" s="54" t="n">
        <f aca="true">C778+(B778-C778)*(ABS(RAND())*($P$14-$O$14)+$O$14)*(ABS(RAND())*($P$15-$O$15)+$O$15)</f>
        <v>2.77806653630691</v>
      </c>
      <c r="E778" s="54" t="n">
        <f aca="false">D778*(D778&gt;=1)*(D778&lt;=5)+1*(D778&lt;1)+5*(D778&gt;5)</f>
        <v>2.77806653630691</v>
      </c>
      <c r="F778" s="54" t="n">
        <f aca="false">ABS(E778-B778)</f>
        <v>0</v>
      </c>
      <c r="G778" s="67" t="n">
        <f aca="false">F778/$G$1</f>
        <v>0</v>
      </c>
      <c r="H778" s="1" t="n">
        <f aca="false">1*($G778&gt;=H$2)</f>
        <v>0</v>
      </c>
      <c r="I778" s="1" t="n">
        <f aca="false">1*($G778&gt;=I$2)</f>
        <v>0</v>
      </c>
      <c r="J778" s="1" t="n">
        <f aca="false">1*($G778&gt;=J$2)</f>
        <v>0</v>
      </c>
      <c r="K778" s="1" t="n">
        <f aca="false">1*($G778&gt;=K$2)</f>
        <v>0</v>
      </c>
      <c r="L778" s="1" t="n">
        <f aca="false">1*($G778&gt;=L$2)</f>
        <v>0</v>
      </c>
      <c r="V778" s="54" t="n">
        <f aca="false">ABS(E778-C778)</f>
        <v>0.839025776493905</v>
      </c>
      <c r="W778" s="54" t="n">
        <f aca="false">E778-C778</f>
        <v>-0.839025776493905</v>
      </c>
    </row>
    <row r="779" customFormat="false" ht="12.75" hidden="false" customHeight="false" outlineLevel="0" collapsed="false">
      <c r="A779" s="45" t="n">
        <f aca="false">A778+1</f>
        <v>777</v>
      </c>
      <c r="B779" s="54" t="n">
        <f aca="true">ABS(RAND())*4+1</f>
        <v>3.6335606652406</v>
      </c>
      <c r="C779" s="54" t="n">
        <f aca="true">ABS(RAND())*($P$13-$O$13)+$O$13</f>
        <v>1.79725176432833</v>
      </c>
      <c r="D779" s="54" t="n">
        <f aca="true">C779+(B779-C779)*(ABS(RAND())*($P$14-$O$14)+$O$14)*(ABS(RAND())*($P$15-$O$15)+$O$15)</f>
        <v>3.6335606652406</v>
      </c>
      <c r="E779" s="54" t="n">
        <f aca="false">D779*(D779&gt;=1)*(D779&lt;=5)+1*(D779&lt;1)+5*(D779&gt;5)</f>
        <v>3.6335606652406</v>
      </c>
      <c r="F779" s="54" t="n">
        <f aca="false">ABS(E779-B779)</f>
        <v>0</v>
      </c>
      <c r="G779" s="67" t="n">
        <f aca="false">F779/$G$1</f>
        <v>0</v>
      </c>
      <c r="H779" s="1" t="n">
        <f aca="false">1*($G779&gt;=H$2)</f>
        <v>0</v>
      </c>
      <c r="I779" s="1" t="n">
        <f aca="false">1*($G779&gt;=I$2)</f>
        <v>0</v>
      </c>
      <c r="J779" s="1" t="n">
        <f aca="false">1*($G779&gt;=J$2)</f>
        <v>0</v>
      </c>
      <c r="K779" s="1" t="n">
        <f aca="false">1*($G779&gt;=K$2)</f>
        <v>0</v>
      </c>
      <c r="L779" s="1" t="n">
        <f aca="false">1*($G779&gt;=L$2)</f>
        <v>0</v>
      </c>
      <c r="V779" s="54" t="n">
        <f aca="false">ABS(E779-C779)</f>
        <v>1.83630890091228</v>
      </c>
      <c r="W779" s="54" t="n">
        <f aca="false">E779-C779</f>
        <v>1.83630890091228</v>
      </c>
    </row>
    <row r="780" customFormat="false" ht="12.75" hidden="false" customHeight="false" outlineLevel="0" collapsed="false">
      <c r="A780" s="45" t="n">
        <f aca="false">A779+1</f>
        <v>778</v>
      </c>
      <c r="B780" s="54" t="n">
        <f aca="true">ABS(RAND())*4+1</f>
        <v>4.85952389263039</v>
      </c>
      <c r="C780" s="54" t="n">
        <f aca="true">ABS(RAND())*($P$13-$O$13)+$O$13</f>
        <v>1.02017093647167</v>
      </c>
      <c r="D780" s="54" t="n">
        <f aca="true">C780+(B780-C780)*(ABS(RAND())*($P$14-$O$14)+$O$14)*(ABS(RAND())*($P$15-$O$15)+$O$15)</f>
        <v>4.85952389263039</v>
      </c>
      <c r="E780" s="54" t="n">
        <f aca="false">D780*(D780&gt;=1)*(D780&lt;=5)+1*(D780&lt;1)+5*(D780&gt;5)</f>
        <v>4.85952389263039</v>
      </c>
      <c r="F780" s="54" t="n">
        <f aca="false">ABS(E780-B780)</f>
        <v>0</v>
      </c>
      <c r="G780" s="67" t="n">
        <f aca="false">F780/$G$1</f>
        <v>0</v>
      </c>
      <c r="H780" s="1" t="n">
        <f aca="false">1*($G780&gt;=H$2)</f>
        <v>0</v>
      </c>
      <c r="I780" s="1" t="n">
        <f aca="false">1*($G780&gt;=I$2)</f>
        <v>0</v>
      </c>
      <c r="J780" s="1" t="n">
        <f aca="false">1*($G780&gt;=J$2)</f>
        <v>0</v>
      </c>
      <c r="K780" s="1" t="n">
        <f aca="false">1*($G780&gt;=K$2)</f>
        <v>0</v>
      </c>
      <c r="L780" s="1" t="n">
        <f aca="false">1*($G780&gt;=L$2)</f>
        <v>0</v>
      </c>
      <c r="V780" s="54" t="n">
        <f aca="false">ABS(E780-C780)</f>
        <v>3.83935295615872</v>
      </c>
      <c r="W780" s="54" t="n">
        <f aca="false">E780-C780</f>
        <v>3.83935295615872</v>
      </c>
    </row>
    <row r="781" customFormat="false" ht="12.75" hidden="false" customHeight="false" outlineLevel="0" collapsed="false">
      <c r="A781" s="45" t="n">
        <f aca="false">A780+1</f>
        <v>779</v>
      </c>
      <c r="B781" s="54" t="n">
        <f aca="true">ABS(RAND())*4+1</f>
        <v>2.85162551250203</v>
      </c>
      <c r="C781" s="54" t="n">
        <f aca="true">ABS(RAND())*($P$13-$O$13)+$O$13</f>
        <v>4.86602642560264</v>
      </c>
      <c r="D781" s="54" t="n">
        <f aca="true">C781+(B781-C781)*(ABS(RAND())*($P$14-$O$14)+$O$14)*(ABS(RAND())*($P$15-$O$15)+$O$15)</f>
        <v>2.85162551250203</v>
      </c>
      <c r="E781" s="54" t="n">
        <f aca="false">D781*(D781&gt;=1)*(D781&lt;=5)+1*(D781&lt;1)+5*(D781&gt;5)</f>
        <v>2.85162551250203</v>
      </c>
      <c r="F781" s="54" t="n">
        <f aca="false">ABS(E781-B781)</f>
        <v>0</v>
      </c>
      <c r="G781" s="67" t="n">
        <f aca="false">F781/$G$1</f>
        <v>0</v>
      </c>
      <c r="H781" s="1" t="n">
        <f aca="false">1*($G781&gt;=H$2)</f>
        <v>0</v>
      </c>
      <c r="I781" s="1" t="n">
        <f aca="false">1*($G781&gt;=I$2)</f>
        <v>0</v>
      </c>
      <c r="J781" s="1" t="n">
        <f aca="false">1*($G781&gt;=J$2)</f>
        <v>0</v>
      </c>
      <c r="K781" s="1" t="n">
        <f aca="false">1*($G781&gt;=K$2)</f>
        <v>0</v>
      </c>
      <c r="L781" s="1" t="n">
        <f aca="false">1*($G781&gt;=L$2)</f>
        <v>0</v>
      </c>
      <c r="V781" s="54" t="n">
        <f aca="false">ABS(E781-C781)</f>
        <v>2.01440091310061</v>
      </c>
      <c r="W781" s="54" t="n">
        <f aca="false">E781-C781</f>
        <v>-2.01440091310061</v>
      </c>
    </row>
    <row r="782" customFormat="false" ht="12.75" hidden="false" customHeight="false" outlineLevel="0" collapsed="false">
      <c r="A782" s="45" t="n">
        <f aca="false">A781+1</f>
        <v>780</v>
      </c>
      <c r="B782" s="54" t="n">
        <f aca="true">ABS(RAND())*4+1</f>
        <v>4.60842066863978</v>
      </c>
      <c r="C782" s="54" t="n">
        <f aca="true">ABS(RAND())*($P$13-$O$13)+$O$13</f>
        <v>4.92738710881775</v>
      </c>
      <c r="D782" s="54" t="n">
        <f aca="true">C782+(B782-C782)*(ABS(RAND())*($P$14-$O$14)+$O$14)*(ABS(RAND())*($P$15-$O$15)+$O$15)</f>
        <v>4.60842066863978</v>
      </c>
      <c r="E782" s="54" t="n">
        <f aca="false">D782*(D782&gt;=1)*(D782&lt;=5)+1*(D782&lt;1)+5*(D782&gt;5)</f>
        <v>4.60842066863978</v>
      </c>
      <c r="F782" s="54" t="n">
        <f aca="false">ABS(E782-B782)</f>
        <v>0</v>
      </c>
      <c r="G782" s="67" t="n">
        <f aca="false">F782/$G$1</f>
        <v>0</v>
      </c>
      <c r="H782" s="1" t="n">
        <f aca="false">1*($G782&gt;=H$2)</f>
        <v>0</v>
      </c>
      <c r="I782" s="1" t="n">
        <f aca="false">1*($G782&gt;=I$2)</f>
        <v>0</v>
      </c>
      <c r="J782" s="1" t="n">
        <f aca="false">1*($G782&gt;=J$2)</f>
        <v>0</v>
      </c>
      <c r="K782" s="1" t="n">
        <f aca="false">1*($G782&gt;=K$2)</f>
        <v>0</v>
      </c>
      <c r="L782" s="1" t="n">
        <f aca="false">1*($G782&gt;=L$2)</f>
        <v>0</v>
      </c>
      <c r="V782" s="54" t="n">
        <f aca="false">ABS(E782-C782)</f>
        <v>0.318966440177965</v>
      </c>
      <c r="W782" s="54" t="n">
        <f aca="false">E782-C782</f>
        <v>-0.318966440177965</v>
      </c>
    </row>
    <row r="783" customFormat="false" ht="12.75" hidden="false" customHeight="false" outlineLevel="0" collapsed="false">
      <c r="A783" s="45" t="n">
        <f aca="false">A782+1</f>
        <v>781</v>
      </c>
      <c r="B783" s="54" t="n">
        <f aca="true">ABS(RAND())*4+1</f>
        <v>2.89919454225608</v>
      </c>
      <c r="C783" s="54" t="n">
        <f aca="true">ABS(RAND())*($P$13-$O$13)+$O$13</f>
        <v>3.1958563837495</v>
      </c>
      <c r="D783" s="54" t="n">
        <f aca="true">C783+(B783-C783)*(ABS(RAND())*($P$14-$O$14)+$O$14)*(ABS(RAND())*($P$15-$O$15)+$O$15)</f>
        <v>2.89919454225608</v>
      </c>
      <c r="E783" s="54" t="n">
        <f aca="false">D783*(D783&gt;=1)*(D783&lt;=5)+1*(D783&lt;1)+5*(D783&gt;5)</f>
        <v>2.89919454225608</v>
      </c>
      <c r="F783" s="54" t="n">
        <f aca="false">ABS(E783-B783)</f>
        <v>0</v>
      </c>
      <c r="G783" s="67" t="n">
        <f aca="false">F783/$G$1</f>
        <v>0</v>
      </c>
      <c r="H783" s="1" t="n">
        <f aca="false">1*($G783&gt;=H$2)</f>
        <v>0</v>
      </c>
      <c r="I783" s="1" t="n">
        <f aca="false">1*($G783&gt;=I$2)</f>
        <v>0</v>
      </c>
      <c r="J783" s="1" t="n">
        <f aca="false">1*($G783&gt;=J$2)</f>
        <v>0</v>
      </c>
      <c r="K783" s="1" t="n">
        <f aca="false">1*($G783&gt;=K$2)</f>
        <v>0</v>
      </c>
      <c r="L783" s="1" t="n">
        <f aca="false">1*($G783&gt;=L$2)</f>
        <v>0</v>
      </c>
      <c r="V783" s="54" t="n">
        <f aca="false">ABS(E783-C783)</f>
        <v>0.296661841493421</v>
      </c>
      <c r="W783" s="54" t="n">
        <f aca="false">E783-C783</f>
        <v>-0.296661841493421</v>
      </c>
    </row>
    <row r="784" customFormat="false" ht="12.75" hidden="false" customHeight="false" outlineLevel="0" collapsed="false">
      <c r="A784" s="45" t="n">
        <f aca="false">A783+1</f>
        <v>782</v>
      </c>
      <c r="B784" s="54" t="n">
        <f aca="true">ABS(RAND())*4+1</f>
        <v>1.87832492570038</v>
      </c>
      <c r="C784" s="54" t="n">
        <f aca="true">ABS(RAND())*($P$13-$O$13)+$O$13</f>
        <v>3.56462532506743</v>
      </c>
      <c r="D784" s="54" t="n">
        <f aca="true">C784+(B784-C784)*(ABS(RAND())*($P$14-$O$14)+$O$14)*(ABS(RAND())*($P$15-$O$15)+$O$15)</f>
        <v>1.87832492570038</v>
      </c>
      <c r="E784" s="54" t="n">
        <f aca="false">D784*(D784&gt;=1)*(D784&lt;=5)+1*(D784&lt;1)+5*(D784&gt;5)</f>
        <v>1.87832492570038</v>
      </c>
      <c r="F784" s="54" t="n">
        <f aca="false">ABS(E784-B784)</f>
        <v>0</v>
      </c>
      <c r="G784" s="67" t="n">
        <f aca="false">F784/$G$1</f>
        <v>0</v>
      </c>
      <c r="H784" s="1" t="n">
        <f aca="false">1*($G784&gt;=H$2)</f>
        <v>0</v>
      </c>
      <c r="I784" s="1" t="n">
        <f aca="false">1*($G784&gt;=I$2)</f>
        <v>0</v>
      </c>
      <c r="J784" s="1" t="n">
        <f aca="false">1*($G784&gt;=J$2)</f>
        <v>0</v>
      </c>
      <c r="K784" s="1" t="n">
        <f aca="false">1*($G784&gt;=K$2)</f>
        <v>0</v>
      </c>
      <c r="L784" s="1" t="n">
        <f aca="false">1*($G784&gt;=L$2)</f>
        <v>0</v>
      </c>
      <c r="V784" s="54" t="n">
        <f aca="false">ABS(E784-C784)</f>
        <v>1.68630039936705</v>
      </c>
      <c r="W784" s="54" t="n">
        <f aca="false">E784-C784</f>
        <v>-1.68630039936705</v>
      </c>
    </row>
    <row r="785" customFormat="false" ht="12.75" hidden="false" customHeight="false" outlineLevel="0" collapsed="false">
      <c r="A785" s="45" t="n">
        <f aca="false">A784+1</f>
        <v>783</v>
      </c>
      <c r="B785" s="54" t="n">
        <f aca="true">ABS(RAND())*4+1</f>
        <v>1.80145464317404</v>
      </c>
      <c r="C785" s="54" t="n">
        <f aca="true">ABS(RAND())*($P$13-$O$13)+$O$13</f>
        <v>4.17300280039975</v>
      </c>
      <c r="D785" s="54" t="n">
        <f aca="true">C785+(B785-C785)*(ABS(RAND())*($P$14-$O$14)+$O$14)*(ABS(RAND())*($P$15-$O$15)+$O$15)</f>
        <v>1.80145464317404</v>
      </c>
      <c r="E785" s="54" t="n">
        <f aca="false">D785*(D785&gt;=1)*(D785&lt;=5)+1*(D785&lt;1)+5*(D785&gt;5)</f>
        <v>1.80145464317404</v>
      </c>
      <c r="F785" s="54" t="n">
        <f aca="false">ABS(E785-B785)</f>
        <v>0</v>
      </c>
      <c r="G785" s="67" t="n">
        <f aca="false">F785/$G$1</f>
        <v>0</v>
      </c>
      <c r="H785" s="1" t="n">
        <f aca="false">1*($G785&gt;=H$2)</f>
        <v>0</v>
      </c>
      <c r="I785" s="1" t="n">
        <f aca="false">1*($G785&gt;=I$2)</f>
        <v>0</v>
      </c>
      <c r="J785" s="1" t="n">
        <f aca="false">1*($G785&gt;=J$2)</f>
        <v>0</v>
      </c>
      <c r="K785" s="1" t="n">
        <f aca="false">1*($G785&gt;=K$2)</f>
        <v>0</v>
      </c>
      <c r="L785" s="1" t="n">
        <f aca="false">1*($G785&gt;=L$2)</f>
        <v>0</v>
      </c>
      <c r="V785" s="54" t="n">
        <f aca="false">ABS(E785-C785)</f>
        <v>2.37154815722571</v>
      </c>
      <c r="W785" s="54" t="n">
        <f aca="false">E785-C785</f>
        <v>-2.37154815722571</v>
      </c>
    </row>
    <row r="786" customFormat="false" ht="12.75" hidden="false" customHeight="false" outlineLevel="0" collapsed="false">
      <c r="A786" s="45" t="n">
        <f aca="false">A785+1</f>
        <v>784</v>
      </c>
      <c r="B786" s="54" t="n">
        <f aca="true">ABS(RAND())*4+1</f>
        <v>4.87609985066643</v>
      </c>
      <c r="C786" s="54" t="n">
        <f aca="true">ABS(RAND())*($P$13-$O$13)+$O$13</f>
        <v>2.18291224228592</v>
      </c>
      <c r="D786" s="54" t="n">
        <f aca="true">C786+(B786-C786)*(ABS(RAND())*($P$14-$O$14)+$O$14)*(ABS(RAND())*($P$15-$O$15)+$O$15)</f>
        <v>4.87609985066643</v>
      </c>
      <c r="E786" s="54" t="n">
        <f aca="false">D786*(D786&gt;=1)*(D786&lt;=5)+1*(D786&lt;1)+5*(D786&gt;5)</f>
        <v>4.87609985066643</v>
      </c>
      <c r="F786" s="54" t="n">
        <f aca="false">ABS(E786-B786)</f>
        <v>0</v>
      </c>
      <c r="G786" s="67" t="n">
        <f aca="false">F786/$G$1</f>
        <v>0</v>
      </c>
      <c r="H786" s="1" t="n">
        <f aca="false">1*($G786&gt;=H$2)</f>
        <v>0</v>
      </c>
      <c r="I786" s="1" t="n">
        <f aca="false">1*($G786&gt;=I$2)</f>
        <v>0</v>
      </c>
      <c r="J786" s="1" t="n">
        <f aca="false">1*($G786&gt;=J$2)</f>
        <v>0</v>
      </c>
      <c r="K786" s="1" t="n">
        <f aca="false">1*($G786&gt;=K$2)</f>
        <v>0</v>
      </c>
      <c r="L786" s="1" t="n">
        <f aca="false">1*($G786&gt;=L$2)</f>
        <v>0</v>
      </c>
      <c r="V786" s="54" t="n">
        <f aca="false">ABS(E786-C786)</f>
        <v>2.69318760838051</v>
      </c>
      <c r="W786" s="54" t="n">
        <f aca="false">E786-C786</f>
        <v>2.69318760838051</v>
      </c>
    </row>
    <row r="787" customFormat="false" ht="12.75" hidden="false" customHeight="false" outlineLevel="0" collapsed="false">
      <c r="A787" s="45" t="n">
        <f aca="false">A786+1</f>
        <v>785</v>
      </c>
      <c r="B787" s="54" t="n">
        <f aca="true">ABS(RAND())*4+1</f>
        <v>3.94260169468222</v>
      </c>
      <c r="C787" s="54" t="n">
        <f aca="true">ABS(RAND())*($P$13-$O$13)+$O$13</f>
        <v>4.68903965405161</v>
      </c>
      <c r="D787" s="54" t="n">
        <f aca="true">C787+(B787-C787)*(ABS(RAND())*($P$14-$O$14)+$O$14)*(ABS(RAND())*($P$15-$O$15)+$O$15)</f>
        <v>3.94260169468222</v>
      </c>
      <c r="E787" s="54" t="n">
        <f aca="false">D787*(D787&gt;=1)*(D787&lt;=5)+1*(D787&lt;1)+5*(D787&gt;5)</f>
        <v>3.94260169468222</v>
      </c>
      <c r="F787" s="54" t="n">
        <f aca="false">ABS(E787-B787)</f>
        <v>0</v>
      </c>
      <c r="G787" s="67" t="n">
        <f aca="false">F787/$G$1</f>
        <v>0</v>
      </c>
      <c r="H787" s="1" t="n">
        <f aca="false">1*($G787&gt;=H$2)</f>
        <v>0</v>
      </c>
      <c r="I787" s="1" t="n">
        <f aca="false">1*($G787&gt;=I$2)</f>
        <v>0</v>
      </c>
      <c r="J787" s="1" t="n">
        <f aca="false">1*($G787&gt;=J$2)</f>
        <v>0</v>
      </c>
      <c r="K787" s="1" t="n">
        <f aca="false">1*($G787&gt;=K$2)</f>
        <v>0</v>
      </c>
      <c r="L787" s="1" t="n">
        <f aca="false">1*($G787&gt;=L$2)</f>
        <v>0</v>
      </c>
      <c r="V787" s="54" t="n">
        <f aca="false">ABS(E787-C787)</f>
        <v>0.746437959369386</v>
      </c>
      <c r="W787" s="54" t="n">
        <f aca="false">E787-C787</f>
        <v>-0.746437959369386</v>
      </c>
    </row>
    <row r="788" customFormat="false" ht="12.75" hidden="false" customHeight="false" outlineLevel="0" collapsed="false">
      <c r="A788" s="45" t="n">
        <f aca="false">A787+1</f>
        <v>786</v>
      </c>
      <c r="B788" s="54" t="n">
        <f aca="true">ABS(RAND())*4+1</f>
        <v>4.07760284307372</v>
      </c>
      <c r="C788" s="54" t="n">
        <f aca="true">ABS(RAND())*($P$13-$O$13)+$O$13</f>
        <v>4.0021385455876</v>
      </c>
      <c r="D788" s="54" t="n">
        <f aca="true">C788+(B788-C788)*(ABS(RAND())*($P$14-$O$14)+$O$14)*(ABS(RAND())*($P$15-$O$15)+$O$15)</f>
        <v>4.07760284307372</v>
      </c>
      <c r="E788" s="54" t="n">
        <f aca="false">D788*(D788&gt;=1)*(D788&lt;=5)+1*(D788&lt;1)+5*(D788&gt;5)</f>
        <v>4.07760284307372</v>
      </c>
      <c r="F788" s="54" t="n">
        <f aca="false">ABS(E788-B788)</f>
        <v>0</v>
      </c>
      <c r="G788" s="67" t="n">
        <f aca="false">F788/$G$1</f>
        <v>0</v>
      </c>
      <c r="H788" s="1" t="n">
        <f aca="false">1*($G788&gt;=H$2)</f>
        <v>0</v>
      </c>
      <c r="I788" s="1" t="n">
        <f aca="false">1*($G788&gt;=I$2)</f>
        <v>0</v>
      </c>
      <c r="J788" s="1" t="n">
        <f aca="false">1*($G788&gt;=J$2)</f>
        <v>0</v>
      </c>
      <c r="K788" s="1" t="n">
        <f aca="false">1*($G788&gt;=K$2)</f>
        <v>0</v>
      </c>
      <c r="L788" s="1" t="n">
        <f aca="false">1*($G788&gt;=L$2)</f>
        <v>0</v>
      </c>
      <c r="V788" s="54" t="n">
        <f aca="false">ABS(E788-C788)</f>
        <v>0.0754642974861186</v>
      </c>
      <c r="W788" s="54" t="n">
        <f aca="false">E788-C788</f>
        <v>0.0754642974861186</v>
      </c>
    </row>
    <row r="789" customFormat="false" ht="12.75" hidden="false" customHeight="false" outlineLevel="0" collapsed="false">
      <c r="A789" s="45" t="n">
        <f aca="false">A788+1</f>
        <v>787</v>
      </c>
      <c r="B789" s="54" t="n">
        <f aca="true">ABS(RAND())*4+1</f>
        <v>2.0516845355964</v>
      </c>
      <c r="C789" s="54" t="n">
        <f aca="true">ABS(RAND())*($P$13-$O$13)+$O$13</f>
        <v>1.6735536871515</v>
      </c>
      <c r="D789" s="54" t="n">
        <f aca="true">C789+(B789-C789)*(ABS(RAND())*($P$14-$O$14)+$O$14)*(ABS(RAND())*($P$15-$O$15)+$O$15)</f>
        <v>2.0516845355964</v>
      </c>
      <c r="E789" s="54" t="n">
        <f aca="false">D789*(D789&gt;=1)*(D789&lt;=5)+1*(D789&lt;1)+5*(D789&gt;5)</f>
        <v>2.0516845355964</v>
      </c>
      <c r="F789" s="54" t="n">
        <f aca="false">ABS(E789-B789)</f>
        <v>0</v>
      </c>
      <c r="G789" s="67" t="n">
        <f aca="false">F789/$G$1</f>
        <v>0</v>
      </c>
      <c r="H789" s="1" t="n">
        <f aca="false">1*($G789&gt;=H$2)</f>
        <v>0</v>
      </c>
      <c r="I789" s="1" t="n">
        <f aca="false">1*($G789&gt;=I$2)</f>
        <v>0</v>
      </c>
      <c r="J789" s="1" t="n">
        <f aca="false">1*($G789&gt;=J$2)</f>
        <v>0</v>
      </c>
      <c r="K789" s="1" t="n">
        <f aca="false">1*($G789&gt;=K$2)</f>
        <v>0</v>
      </c>
      <c r="L789" s="1" t="n">
        <f aca="false">1*($G789&gt;=L$2)</f>
        <v>0</v>
      </c>
      <c r="V789" s="54" t="n">
        <f aca="false">ABS(E789-C789)</f>
        <v>0.378130848444905</v>
      </c>
      <c r="W789" s="54" t="n">
        <f aca="false">E789-C789</f>
        <v>0.378130848444905</v>
      </c>
    </row>
    <row r="790" customFormat="false" ht="12.75" hidden="false" customHeight="false" outlineLevel="0" collapsed="false">
      <c r="A790" s="45" t="n">
        <f aca="false">A789+1</f>
        <v>788</v>
      </c>
      <c r="B790" s="54" t="n">
        <f aca="true">ABS(RAND())*4+1</f>
        <v>3.16251163281156</v>
      </c>
      <c r="C790" s="54" t="n">
        <f aca="true">ABS(RAND())*($P$13-$O$13)+$O$13</f>
        <v>4.20963856618638</v>
      </c>
      <c r="D790" s="54" t="n">
        <f aca="true">C790+(B790-C790)*(ABS(RAND())*($P$14-$O$14)+$O$14)*(ABS(RAND())*($P$15-$O$15)+$O$15)</f>
        <v>3.16251163281156</v>
      </c>
      <c r="E790" s="54" t="n">
        <f aca="false">D790*(D790&gt;=1)*(D790&lt;=5)+1*(D790&lt;1)+5*(D790&gt;5)</f>
        <v>3.16251163281156</v>
      </c>
      <c r="F790" s="54" t="n">
        <f aca="false">ABS(E790-B790)</f>
        <v>0</v>
      </c>
      <c r="G790" s="67" t="n">
        <f aca="false">F790/$G$1</f>
        <v>0</v>
      </c>
      <c r="H790" s="1" t="n">
        <f aca="false">1*($G790&gt;=H$2)</f>
        <v>0</v>
      </c>
      <c r="I790" s="1" t="n">
        <f aca="false">1*($G790&gt;=I$2)</f>
        <v>0</v>
      </c>
      <c r="J790" s="1" t="n">
        <f aca="false">1*($G790&gt;=J$2)</f>
        <v>0</v>
      </c>
      <c r="K790" s="1" t="n">
        <f aca="false">1*($G790&gt;=K$2)</f>
        <v>0</v>
      </c>
      <c r="L790" s="1" t="n">
        <f aca="false">1*($G790&gt;=L$2)</f>
        <v>0</v>
      </c>
      <c r="V790" s="54" t="n">
        <f aca="false">ABS(E790-C790)</f>
        <v>1.04712693337482</v>
      </c>
      <c r="W790" s="54" t="n">
        <f aca="false">E790-C790</f>
        <v>-1.04712693337482</v>
      </c>
    </row>
    <row r="791" customFormat="false" ht="12.75" hidden="false" customHeight="false" outlineLevel="0" collapsed="false">
      <c r="A791" s="45" t="n">
        <f aca="false">A790+1</f>
        <v>789</v>
      </c>
      <c r="B791" s="54" t="n">
        <f aca="true">ABS(RAND())*4+1</f>
        <v>2.28424020248492</v>
      </c>
      <c r="C791" s="54" t="n">
        <f aca="true">ABS(RAND())*($P$13-$O$13)+$O$13</f>
        <v>1.4674332774912</v>
      </c>
      <c r="D791" s="54" t="n">
        <f aca="true">C791+(B791-C791)*(ABS(RAND())*($P$14-$O$14)+$O$14)*(ABS(RAND())*($P$15-$O$15)+$O$15)</f>
        <v>2.28424020248492</v>
      </c>
      <c r="E791" s="54" t="n">
        <f aca="false">D791*(D791&gt;=1)*(D791&lt;=5)+1*(D791&lt;1)+5*(D791&gt;5)</f>
        <v>2.28424020248492</v>
      </c>
      <c r="F791" s="54" t="n">
        <f aca="false">ABS(E791-B791)</f>
        <v>0</v>
      </c>
      <c r="G791" s="67" t="n">
        <f aca="false">F791/$G$1</f>
        <v>0</v>
      </c>
      <c r="H791" s="1" t="n">
        <f aca="false">1*($G791&gt;=H$2)</f>
        <v>0</v>
      </c>
      <c r="I791" s="1" t="n">
        <f aca="false">1*($G791&gt;=I$2)</f>
        <v>0</v>
      </c>
      <c r="J791" s="1" t="n">
        <f aca="false">1*($G791&gt;=J$2)</f>
        <v>0</v>
      </c>
      <c r="K791" s="1" t="n">
        <f aca="false">1*($G791&gt;=K$2)</f>
        <v>0</v>
      </c>
      <c r="L791" s="1" t="n">
        <f aca="false">1*($G791&gt;=L$2)</f>
        <v>0</v>
      </c>
      <c r="V791" s="54" t="n">
        <f aca="false">ABS(E791-C791)</f>
        <v>0.816806924993716</v>
      </c>
      <c r="W791" s="54" t="n">
        <f aca="false">E791-C791</f>
        <v>0.816806924993716</v>
      </c>
    </row>
    <row r="792" customFormat="false" ht="12.75" hidden="false" customHeight="false" outlineLevel="0" collapsed="false">
      <c r="A792" s="45" t="n">
        <f aca="false">A791+1</f>
        <v>790</v>
      </c>
      <c r="B792" s="54" t="n">
        <f aca="true">ABS(RAND())*4+1</f>
        <v>2.34499301798934</v>
      </c>
      <c r="C792" s="54" t="n">
        <f aca="true">ABS(RAND())*($P$13-$O$13)+$O$13</f>
        <v>2.2782944052893</v>
      </c>
      <c r="D792" s="54" t="n">
        <f aca="true">C792+(B792-C792)*(ABS(RAND())*($P$14-$O$14)+$O$14)*(ABS(RAND())*($P$15-$O$15)+$O$15)</f>
        <v>2.34499301798934</v>
      </c>
      <c r="E792" s="54" t="n">
        <f aca="false">D792*(D792&gt;=1)*(D792&lt;=5)+1*(D792&lt;1)+5*(D792&gt;5)</f>
        <v>2.34499301798934</v>
      </c>
      <c r="F792" s="54" t="n">
        <f aca="false">ABS(E792-B792)</f>
        <v>0</v>
      </c>
      <c r="G792" s="67" t="n">
        <f aca="false">F792/$G$1</f>
        <v>0</v>
      </c>
      <c r="H792" s="1" t="n">
        <f aca="false">1*($G792&gt;=H$2)</f>
        <v>0</v>
      </c>
      <c r="I792" s="1" t="n">
        <f aca="false">1*($G792&gt;=I$2)</f>
        <v>0</v>
      </c>
      <c r="J792" s="1" t="n">
        <f aca="false">1*($G792&gt;=J$2)</f>
        <v>0</v>
      </c>
      <c r="K792" s="1" t="n">
        <f aca="false">1*($G792&gt;=K$2)</f>
        <v>0</v>
      </c>
      <c r="L792" s="1" t="n">
        <f aca="false">1*($G792&gt;=L$2)</f>
        <v>0</v>
      </c>
      <c r="V792" s="54" t="n">
        <f aca="false">ABS(E792-C792)</f>
        <v>0.0666986127000389</v>
      </c>
      <c r="W792" s="54" t="n">
        <f aca="false">E792-C792</f>
        <v>0.0666986127000389</v>
      </c>
    </row>
    <row r="793" customFormat="false" ht="12.75" hidden="false" customHeight="false" outlineLevel="0" collapsed="false">
      <c r="A793" s="45" t="n">
        <f aca="false">A792+1</f>
        <v>791</v>
      </c>
      <c r="B793" s="54" t="n">
        <f aca="true">ABS(RAND())*4+1</f>
        <v>3.79133422661231</v>
      </c>
      <c r="C793" s="54" t="n">
        <f aca="true">ABS(RAND())*($P$13-$O$13)+$O$13</f>
        <v>4.52737697086267</v>
      </c>
      <c r="D793" s="54" t="n">
        <f aca="true">C793+(B793-C793)*(ABS(RAND())*($P$14-$O$14)+$O$14)*(ABS(RAND())*($P$15-$O$15)+$O$15)</f>
        <v>3.79133422661231</v>
      </c>
      <c r="E793" s="54" t="n">
        <f aca="false">D793*(D793&gt;=1)*(D793&lt;=5)+1*(D793&lt;1)+5*(D793&gt;5)</f>
        <v>3.79133422661231</v>
      </c>
      <c r="F793" s="54" t="n">
        <f aca="false">ABS(E793-B793)</f>
        <v>0</v>
      </c>
      <c r="G793" s="67" t="n">
        <f aca="false">F793/$G$1</f>
        <v>0</v>
      </c>
      <c r="H793" s="1" t="n">
        <f aca="false">1*($G793&gt;=H$2)</f>
        <v>0</v>
      </c>
      <c r="I793" s="1" t="n">
        <f aca="false">1*($G793&gt;=I$2)</f>
        <v>0</v>
      </c>
      <c r="J793" s="1" t="n">
        <f aca="false">1*($G793&gt;=J$2)</f>
        <v>0</v>
      </c>
      <c r="K793" s="1" t="n">
        <f aca="false">1*($G793&gt;=K$2)</f>
        <v>0</v>
      </c>
      <c r="L793" s="1" t="n">
        <f aca="false">1*($G793&gt;=L$2)</f>
        <v>0</v>
      </c>
      <c r="V793" s="54" t="n">
        <f aca="false">ABS(E793-C793)</f>
        <v>0.736042744250363</v>
      </c>
      <c r="W793" s="54" t="n">
        <f aca="false">E793-C793</f>
        <v>-0.736042744250363</v>
      </c>
    </row>
    <row r="794" customFormat="false" ht="12.75" hidden="false" customHeight="false" outlineLevel="0" collapsed="false">
      <c r="A794" s="45" t="n">
        <f aca="false">A793+1</f>
        <v>792</v>
      </c>
      <c r="B794" s="54" t="n">
        <f aca="true">ABS(RAND())*4+1</f>
        <v>4.52263200954643</v>
      </c>
      <c r="C794" s="54" t="n">
        <f aca="true">ABS(RAND())*($P$13-$O$13)+$O$13</f>
        <v>2.68570026963893</v>
      </c>
      <c r="D794" s="54" t="n">
        <f aca="true">C794+(B794-C794)*(ABS(RAND())*($P$14-$O$14)+$O$14)*(ABS(RAND())*($P$15-$O$15)+$O$15)</f>
        <v>4.52263200954643</v>
      </c>
      <c r="E794" s="54" t="n">
        <f aca="false">D794*(D794&gt;=1)*(D794&lt;=5)+1*(D794&lt;1)+5*(D794&gt;5)</f>
        <v>4.52263200954643</v>
      </c>
      <c r="F794" s="54" t="n">
        <f aca="false">ABS(E794-B794)</f>
        <v>0</v>
      </c>
      <c r="G794" s="67" t="n">
        <f aca="false">F794/$G$1</f>
        <v>0</v>
      </c>
      <c r="H794" s="1" t="n">
        <f aca="false">1*($G794&gt;=H$2)</f>
        <v>0</v>
      </c>
      <c r="I794" s="1" t="n">
        <f aca="false">1*($G794&gt;=I$2)</f>
        <v>0</v>
      </c>
      <c r="J794" s="1" t="n">
        <f aca="false">1*($G794&gt;=J$2)</f>
        <v>0</v>
      </c>
      <c r="K794" s="1" t="n">
        <f aca="false">1*($G794&gt;=K$2)</f>
        <v>0</v>
      </c>
      <c r="L794" s="1" t="n">
        <f aca="false">1*($G794&gt;=L$2)</f>
        <v>0</v>
      </c>
      <c r="V794" s="54" t="n">
        <f aca="false">ABS(E794-C794)</f>
        <v>1.8369317399075</v>
      </c>
      <c r="W794" s="54" t="n">
        <f aca="false">E794-C794</f>
        <v>1.8369317399075</v>
      </c>
    </row>
    <row r="795" customFormat="false" ht="12.75" hidden="false" customHeight="false" outlineLevel="0" collapsed="false">
      <c r="A795" s="45" t="n">
        <f aca="false">A794+1</f>
        <v>793</v>
      </c>
      <c r="B795" s="54" t="n">
        <f aca="true">ABS(RAND())*4+1</f>
        <v>4.08669856159461</v>
      </c>
      <c r="C795" s="54" t="n">
        <f aca="true">ABS(RAND())*($P$13-$O$13)+$O$13</f>
        <v>3.06253426654911</v>
      </c>
      <c r="D795" s="54" t="n">
        <f aca="true">C795+(B795-C795)*(ABS(RAND())*($P$14-$O$14)+$O$14)*(ABS(RAND())*($P$15-$O$15)+$O$15)</f>
        <v>4.08669856159461</v>
      </c>
      <c r="E795" s="54" t="n">
        <f aca="false">D795*(D795&gt;=1)*(D795&lt;=5)+1*(D795&lt;1)+5*(D795&gt;5)</f>
        <v>4.08669856159461</v>
      </c>
      <c r="F795" s="54" t="n">
        <f aca="false">ABS(E795-B795)</f>
        <v>0</v>
      </c>
      <c r="G795" s="67" t="n">
        <f aca="false">F795/$G$1</f>
        <v>0</v>
      </c>
      <c r="H795" s="1" t="n">
        <f aca="false">1*($G795&gt;=H$2)</f>
        <v>0</v>
      </c>
      <c r="I795" s="1" t="n">
        <f aca="false">1*($G795&gt;=I$2)</f>
        <v>0</v>
      </c>
      <c r="J795" s="1" t="n">
        <f aca="false">1*($G795&gt;=J$2)</f>
        <v>0</v>
      </c>
      <c r="K795" s="1" t="n">
        <f aca="false">1*($G795&gt;=K$2)</f>
        <v>0</v>
      </c>
      <c r="L795" s="1" t="n">
        <f aca="false">1*($G795&gt;=L$2)</f>
        <v>0</v>
      </c>
      <c r="V795" s="54" t="n">
        <f aca="false">ABS(E795-C795)</f>
        <v>1.0241642950455</v>
      </c>
      <c r="W795" s="54" t="n">
        <f aca="false">E795-C795</f>
        <v>1.0241642950455</v>
      </c>
    </row>
    <row r="796" customFormat="false" ht="12.75" hidden="false" customHeight="false" outlineLevel="0" collapsed="false">
      <c r="A796" s="45" t="n">
        <f aca="false">A795+1</f>
        <v>794</v>
      </c>
      <c r="B796" s="54" t="n">
        <f aca="true">ABS(RAND())*4+1</f>
        <v>3.09618250494595</v>
      </c>
      <c r="C796" s="54" t="n">
        <f aca="true">ABS(RAND())*($P$13-$O$13)+$O$13</f>
        <v>1.07215329559016</v>
      </c>
      <c r="D796" s="54" t="n">
        <f aca="true">C796+(B796-C796)*(ABS(RAND())*($P$14-$O$14)+$O$14)*(ABS(RAND())*($P$15-$O$15)+$O$15)</f>
        <v>3.09618250494595</v>
      </c>
      <c r="E796" s="54" t="n">
        <f aca="false">D796*(D796&gt;=1)*(D796&lt;=5)+1*(D796&lt;1)+5*(D796&gt;5)</f>
        <v>3.09618250494595</v>
      </c>
      <c r="F796" s="54" t="n">
        <f aca="false">ABS(E796-B796)</f>
        <v>0</v>
      </c>
      <c r="G796" s="67" t="n">
        <f aca="false">F796/$G$1</f>
        <v>0</v>
      </c>
      <c r="H796" s="1" t="n">
        <f aca="false">1*($G796&gt;=H$2)</f>
        <v>0</v>
      </c>
      <c r="I796" s="1" t="n">
        <f aca="false">1*($G796&gt;=I$2)</f>
        <v>0</v>
      </c>
      <c r="J796" s="1" t="n">
        <f aca="false">1*($G796&gt;=J$2)</f>
        <v>0</v>
      </c>
      <c r="K796" s="1" t="n">
        <f aca="false">1*($G796&gt;=K$2)</f>
        <v>0</v>
      </c>
      <c r="L796" s="1" t="n">
        <f aca="false">1*($G796&gt;=L$2)</f>
        <v>0</v>
      </c>
      <c r="V796" s="54" t="n">
        <f aca="false">ABS(E796-C796)</f>
        <v>2.02402920935579</v>
      </c>
      <c r="W796" s="54" t="n">
        <f aca="false">E796-C796</f>
        <v>2.02402920935579</v>
      </c>
    </row>
    <row r="797" customFormat="false" ht="12.75" hidden="false" customHeight="false" outlineLevel="0" collapsed="false">
      <c r="A797" s="45" t="n">
        <f aca="false">A796+1</f>
        <v>795</v>
      </c>
      <c r="B797" s="54" t="n">
        <f aca="true">ABS(RAND())*4+1</f>
        <v>2.9256438307083</v>
      </c>
      <c r="C797" s="54" t="n">
        <f aca="true">ABS(RAND())*($P$13-$O$13)+$O$13</f>
        <v>2.00184540082811</v>
      </c>
      <c r="D797" s="54" t="n">
        <f aca="true">C797+(B797-C797)*(ABS(RAND())*($P$14-$O$14)+$O$14)*(ABS(RAND())*($P$15-$O$15)+$O$15)</f>
        <v>2.9256438307083</v>
      </c>
      <c r="E797" s="54" t="n">
        <f aca="false">D797*(D797&gt;=1)*(D797&lt;=5)+1*(D797&lt;1)+5*(D797&gt;5)</f>
        <v>2.9256438307083</v>
      </c>
      <c r="F797" s="54" t="n">
        <f aca="false">ABS(E797-B797)</f>
        <v>0</v>
      </c>
      <c r="G797" s="67" t="n">
        <f aca="false">F797/$G$1</f>
        <v>0</v>
      </c>
      <c r="H797" s="1" t="n">
        <f aca="false">1*($G797&gt;=H$2)</f>
        <v>0</v>
      </c>
      <c r="I797" s="1" t="n">
        <f aca="false">1*($G797&gt;=I$2)</f>
        <v>0</v>
      </c>
      <c r="J797" s="1" t="n">
        <f aca="false">1*($G797&gt;=J$2)</f>
        <v>0</v>
      </c>
      <c r="K797" s="1" t="n">
        <f aca="false">1*($G797&gt;=K$2)</f>
        <v>0</v>
      </c>
      <c r="L797" s="1" t="n">
        <f aca="false">1*($G797&gt;=L$2)</f>
        <v>0</v>
      </c>
      <c r="V797" s="54" t="n">
        <f aca="false">ABS(E797-C797)</f>
        <v>0.92379842988019</v>
      </c>
      <c r="W797" s="54" t="n">
        <f aca="false">E797-C797</f>
        <v>0.92379842988019</v>
      </c>
    </row>
    <row r="798" customFormat="false" ht="12.75" hidden="false" customHeight="false" outlineLevel="0" collapsed="false">
      <c r="A798" s="45" t="n">
        <f aca="false">A797+1</f>
        <v>796</v>
      </c>
      <c r="B798" s="54" t="n">
        <f aca="true">ABS(RAND())*4+1</f>
        <v>3.43156080682118</v>
      </c>
      <c r="C798" s="54" t="n">
        <f aca="true">ABS(RAND())*($P$13-$O$13)+$O$13</f>
        <v>4.80990973380163</v>
      </c>
      <c r="D798" s="54" t="n">
        <f aca="true">C798+(B798-C798)*(ABS(RAND())*($P$14-$O$14)+$O$14)*(ABS(RAND())*($P$15-$O$15)+$O$15)</f>
        <v>3.43156080682118</v>
      </c>
      <c r="E798" s="54" t="n">
        <f aca="false">D798*(D798&gt;=1)*(D798&lt;=5)+1*(D798&lt;1)+5*(D798&gt;5)</f>
        <v>3.43156080682118</v>
      </c>
      <c r="F798" s="54" t="n">
        <f aca="false">ABS(E798-B798)</f>
        <v>0</v>
      </c>
      <c r="G798" s="67" t="n">
        <f aca="false">F798/$G$1</f>
        <v>0</v>
      </c>
      <c r="H798" s="1" t="n">
        <f aca="false">1*($G798&gt;=H$2)</f>
        <v>0</v>
      </c>
      <c r="I798" s="1" t="n">
        <f aca="false">1*($G798&gt;=I$2)</f>
        <v>0</v>
      </c>
      <c r="J798" s="1" t="n">
        <f aca="false">1*($G798&gt;=J$2)</f>
        <v>0</v>
      </c>
      <c r="K798" s="1" t="n">
        <f aca="false">1*($G798&gt;=K$2)</f>
        <v>0</v>
      </c>
      <c r="L798" s="1" t="n">
        <f aca="false">1*($G798&gt;=L$2)</f>
        <v>0</v>
      </c>
      <c r="V798" s="54" t="n">
        <f aca="false">ABS(E798-C798)</f>
        <v>1.37834892698045</v>
      </c>
      <c r="W798" s="54" t="n">
        <f aca="false">E798-C798</f>
        <v>-1.37834892698045</v>
      </c>
    </row>
    <row r="799" customFormat="false" ht="12.75" hidden="false" customHeight="false" outlineLevel="0" collapsed="false">
      <c r="A799" s="45" t="n">
        <f aca="false">A798+1</f>
        <v>797</v>
      </c>
      <c r="B799" s="54" t="n">
        <f aca="true">ABS(RAND())*4+1</f>
        <v>2.22172162724538</v>
      </c>
      <c r="C799" s="54" t="n">
        <f aca="true">ABS(RAND())*($P$13-$O$13)+$O$13</f>
        <v>4.48647233116139</v>
      </c>
      <c r="D799" s="54" t="n">
        <f aca="true">C799+(B799-C799)*(ABS(RAND())*($P$14-$O$14)+$O$14)*(ABS(RAND())*($P$15-$O$15)+$O$15)</f>
        <v>2.22172162724538</v>
      </c>
      <c r="E799" s="54" t="n">
        <f aca="false">D799*(D799&gt;=1)*(D799&lt;=5)+1*(D799&lt;1)+5*(D799&gt;5)</f>
        <v>2.22172162724538</v>
      </c>
      <c r="F799" s="54" t="n">
        <f aca="false">ABS(E799-B799)</f>
        <v>0</v>
      </c>
      <c r="G799" s="67" t="n">
        <f aca="false">F799/$G$1</f>
        <v>0</v>
      </c>
      <c r="H799" s="1" t="n">
        <f aca="false">1*($G799&gt;=H$2)</f>
        <v>0</v>
      </c>
      <c r="I799" s="1" t="n">
        <f aca="false">1*($G799&gt;=I$2)</f>
        <v>0</v>
      </c>
      <c r="J799" s="1" t="n">
        <f aca="false">1*($G799&gt;=J$2)</f>
        <v>0</v>
      </c>
      <c r="K799" s="1" t="n">
        <f aca="false">1*($G799&gt;=K$2)</f>
        <v>0</v>
      </c>
      <c r="L799" s="1" t="n">
        <f aca="false">1*($G799&gt;=L$2)</f>
        <v>0</v>
      </c>
      <c r="V799" s="54" t="n">
        <f aca="false">ABS(E799-C799)</f>
        <v>2.26475070391601</v>
      </c>
      <c r="W799" s="54" t="n">
        <f aca="false">E799-C799</f>
        <v>-2.26475070391601</v>
      </c>
    </row>
    <row r="800" customFormat="false" ht="12.75" hidden="false" customHeight="false" outlineLevel="0" collapsed="false">
      <c r="A800" s="45" t="n">
        <f aca="false">A799+1</f>
        <v>798</v>
      </c>
      <c r="B800" s="54" t="n">
        <f aca="true">ABS(RAND())*4+1</f>
        <v>3.07654614115854</v>
      </c>
      <c r="C800" s="54" t="n">
        <f aca="true">ABS(RAND())*($P$13-$O$13)+$O$13</f>
        <v>3.3585226149034</v>
      </c>
      <c r="D800" s="54" t="n">
        <f aca="true">C800+(B800-C800)*(ABS(RAND())*($P$14-$O$14)+$O$14)*(ABS(RAND())*($P$15-$O$15)+$O$15)</f>
        <v>3.07654614115854</v>
      </c>
      <c r="E800" s="54" t="n">
        <f aca="false">D800*(D800&gt;=1)*(D800&lt;=5)+1*(D800&lt;1)+5*(D800&gt;5)</f>
        <v>3.07654614115854</v>
      </c>
      <c r="F800" s="54" t="n">
        <f aca="false">ABS(E800-B800)</f>
        <v>0</v>
      </c>
      <c r="G800" s="67" t="n">
        <f aca="false">F800/$G$1</f>
        <v>0</v>
      </c>
      <c r="H800" s="1" t="n">
        <f aca="false">1*($G800&gt;=H$2)</f>
        <v>0</v>
      </c>
      <c r="I800" s="1" t="n">
        <f aca="false">1*($G800&gt;=I$2)</f>
        <v>0</v>
      </c>
      <c r="J800" s="1" t="n">
        <f aca="false">1*($G800&gt;=J$2)</f>
        <v>0</v>
      </c>
      <c r="K800" s="1" t="n">
        <f aca="false">1*($G800&gt;=K$2)</f>
        <v>0</v>
      </c>
      <c r="L800" s="1" t="n">
        <f aca="false">1*($G800&gt;=L$2)</f>
        <v>0</v>
      </c>
      <c r="V800" s="54" t="n">
        <f aca="false">ABS(E800-C800)</f>
        <v>0.281976473744856</v>
      </c>
      <c r="W800" s="54" t="n">
        <f aca="false">E800-C800</f>
        <v>-0.281976473744856</v>
      </c>
    </row>
    <row r="801" customFormat="false" ht="12.75" hidden="false" customHeight="false" outlineLevel="0" collapsed="false">
      <c r="A801" s="45" t="n">
        <f aca="false">A800+1</f>
        <v>799</v>
      </c>
      <c r="B801" s="54" t="n">
        <f aca="true">ABS(RAND())*4+1</f>
        <v>4.92012880008384</v>
      </c>
      <c r="C801" s="54" t="n">
        <f aca="true">ABS(RAND())*($P$13-$O$13)+$O$13</f>
        <v>2.34384073582303</v>
      </c>
      <c r="D801" s="54" t="n">
        <f aca="true">C801+(B801-C801)*(ABS(RAND())*($P$14-$O$14)+$O$14)*(ABS(RAND())*($P$15-$O$15)+$O$15)</f>
        <v>4.92012880008384</v>
      </c>
      <c r="E801" s="54" t="n">
        <f aca="false">D801*(D801&gt;=1)*(D801&lt;=5)+1*(D801&lt;1)+5*(D801&gt;5)</f>
        <v>4.92012880008384</v>
      </c>
      <c r="F801" s="54" t="n">
        <f aca="false">ABS(E801-B801)</f>
        <v>0</v>
      </c>
      <c r="G801" s="67" t="n">
        <f aca="false">F801/$G$1</f>
        <v>0</v>
      </c>
      <c r="H801" s="1" t="n">
        <f aca="false">1*($G801&gt;=H$2)</f>
        <v>0</v>
      </c>
      <c r="I801" s="1" t="n">
        <f aca="false">1*($G801&gt;=I$2)</f>
        <v>0</v>
      </c>
      <c r="J801" s="1" t="n">
        <f aca="false">1*($G801&gt;=J$2)</f>
        <v>0</v>
      </c>
      <c r="K801" s="1" t="n">
        <f aca="false">1*($G801&gt;=K$2)</f>
        <v>0</v>
      </c>
      <c r="L801" s="1" t="n">
        <f aca="false">1*($G801&gt;=L$2)</f>
        <v>0</v>
      </c>
      <c r="V801" s="54" t="n">
        <f aca="false">ABS(E801-C801)</f>
        <v>2.57628806426081</v>
      </c>
      <c r="W801" s="54" t="n">
        <f aca="false">E801-C801</f>
        <v>2.57628806426081</v>
      </c>
    </row>
    <row r="802" customFormat="false" ht="12.75" hidden="false" customHeight="false" outlineLevel="0" collapsed="false">
      <c r="A802" s="45" t="n">
        <f aca="false">A801+1</f>
        <v>800</v>
      </c>
      <c r="B802" s="54" t="n">
        <f aca="true">ABS(RAND())*4+1</f>
        <v>4.27043943540094</v>
      </c>
      <c r="C802" s="54" t="n">
        <f aca="true">ABS(RAND())*($P$13-$O$13)+$O$13</f>
        <v>2.89940332582559</v>
      </c>
      <c r="D802" s="54" t="n">
        <f aca="true">C802+(B802-C802)*(ABS(RAND())*($P$14-$O$14)+$O$14)*(ABS(RAND())*($P$15-$O$15)+$O$15)</f>
        <v>4.27043943540094</v>
      </c>
      <c r="E802" s="54" t="n">
        <f aca="false">D802*(D802&gt;=1)*(D802&lt;=5)+1*(D802&lt;1)+5*(D802&gt;5)</f>
        <v>4.27043943540094</v>
      </c>
      <c r="F802" s="54" t="n">
        <f aca="false">ABS(E802-B802)</f>
        <v>0</v>
      </c>
      <c r="G802" s="67" t="n">
        <f aca="false">F802/$G$1</f>
        <v>0</v>
      </c>
      <c r="H802" s="1" t="n">
        <f aca="false">1*($G802&gt;=H$2)</f>
        <v>0</v>
      </c>
      <c r="I802" s="1" t="n">
        <f aca="false">1*($G802&gt;=I$2)</f>
        <v>0</v>
      </c>
      <c r="J802" s="1" t="n">
        <f aca="false">1*($G802&gt;=J$2)</f>
        <v>0</v>
      </c>
      <c r="K802" s="1" t="n">
        <f aca="false">1*($G802&gt;=K$2)</f>
        <v>0</v>
      </c>
      <c r="L802" s="1" t="n">
        <f aca="false">1*($G802&gt;=L$2)</f>
        <v>0</v>
      </c>
      <c r="V802" s="54" t="n">
        <f aca="false">ABS(E802-C802)</f>
        <v>1.37103610957535</v>
      </c>
      <c r="W802" s="54" t="n">
        <f aca="false">E802-C802</f>
        <v>1.37103610957535</v>
      </c>
    </row>
    <row r="803" customFormat="false" ht="12.75" hidden="false" customHeight="false" outlineLevel="0" collapsed="false">
      <c r="A803" s="45" t="n">
        <f aca="false">A802+1</f>
        <v>801</v>
      </c>
      <c r="B803" s="54" t="n">
        <f aca="true">ABS(RAND())*4+1</f>
        <v>4.77685655638589</v>
      </c>
      <c r="C803" s="54" t="n">
        <f aca="true">ABS(RAND())*($P$13-$O$13)+$O$13</f>
        <v>3.67156745917322</v>
      </c>
      <c r="D803" s="54" t="n">
        <f aca="true">C803+(B803-C803)*(ABS(RAND())*($P$14-$O$14)+$O$14)*(ABS(RAND())*($P$15-$O$15)+$O$15)</f>
        <v>4.77685655638589</v>
      </c>
      <c r="E803" s="54" t="n">
        <f aca="false">D803*(D803&gt;=1)*(D803&lt;=5)+1*(D803&lt;1)+5*(D803&gt;5)</f>
        <v>4.77685655638589</v>
      </c>
      <c r="F803" s="54" t="n">
        <f aca="false">ABS(E803-B803)</f>
        <v>0</v>
      </c>
      <c r="G803" s="67" t="n">
        <f aca="false">F803/$G$1</f>
        <v>0</v>
      </c>
      <c r="H803" s="1" t="n">
        <f aca="false">1*($G803&gt;=H$2)</f>
        <v>0</v>
      </c>
      <c r="I803" s="1" t="n">
        <f aca="false">1*($G803&gt;=I$2)</f>
        <v>0</v>
      </c>
      <c r="J803" s="1" t="n">
        <f aca="false">1*($G803&gt;=J$2)</f>
        <v>0</v>
      </c>
      <c r="K803" s="1" t="n">
        <f aca="false">1*($G803&gt;=K$2)</f>
        <v>0</v>
      </c>
      <c r="L803" s="1" t="n">
        <f aca="false">1*($G803&gt;=L$2)</f>
        <v>0</v>
      </c>
      <c r="V803" s="54" t="n">
        <f aca="false">ABS(E803-C803)</f>
        <v>1.10528909721267</v>
      </c>
      <c r="W803" s="54" t="n">
        <f aca="false">E803-C803</f>
        <v>1.10528909721267</v>
      </c>
    </row>
    <row r="804" customFormat="false" ht="12.75" hidden="false" customHeight="false" outlineLevel="0" collapsed="false">
      <c r="A804" s="45" t="n">
        <f aca="false">A803+1</f>
        <v>802</v>
      </c>
      <c r="B804" s="54" t="n">
        <f aca="true">ABS(RAND())*4+1</f>
        <v>3.02968068425549</v>
      </c>
      <c r="C804" s="54" t="n">
        <f aca="true">ABS(RAND())*($P$13-$O$13)+$O$13</f>
        <v>4.15074361670549</v>
      </c>
      <c r="D804" s="54" t="n">
        <f aca="true">C804+(B804-C804)*(ABS(RAND())*($P$14-$O$14)+$O$14)*(ABS(RAND())*($P$15-$O$15)+$O$15)</f>
        <v>3.02968068425549</v>
      </c>
      <c r="E804" s="54" t="n">
        <f aca="false">D804*(D804&gt;=1)*(D804&lt;=5)+1*(D804&lt;1)+5*(D804&gt;5)</f>
        <v>3.02968068425549</v>
      </c>
      <c r="F804" s="54" t="n">
        <f aca="false">ABS(E804-B804)</f>
        <v>0</v>
      </c>
      <c r="G804" s="67" t="n">
        <f aca="false">F804/$G$1</f>
        <v>0</v>
      </c>
      <c r="H804" s="1" t="n">
        <f aca="false">1*($G804&gt;=H$2)</f>
        <v>0</v>
      </c>
      <c r="I804" s="1" t="n">
        <f aca="false">1*($G804&gt;=I$2)</f>
        <v>0</v>
      </c>
      <c r="J804" s="1" t="n">
        <f aca="false">1*($G804&gt;=J$2)</f>
        <v>0</v>
      </c>
      <c r="K804" s="1" t="n">
        <f aca="false">1*($G804&gt;=K$2)</f>
        <v>0</v>
      </c>
      <c r="L804" s="1" t="n">
        <f aca="false">1*($G804&gt;=L$2)</f>
        <v>0</v>
      </c>
      <c r="V804" s="54" t="n">
        <f aca="false">ABS(E804-C804)</f>
        <v>1.12106293245001</v>
      </c>
      <c r="W804" s="54" t="n">
        <f aca="false">E804-C804</f>
        <v>-1.12106293245001</v>
      </c>
    </row>
    <row r="805" customFormat="false" ht="12.75" hidden="false" customHeight="false" outlineLevel="0" collapsed="false">
      <c r="A805" s="45" t="n">
        <f aca="false">A804+1</f>
        <v>803</v>
      </c>
      <c r="B805" s="54" t="n">
        <f aca="true">ABS(RAND())*4+1</f>
        <v>4.82906150050551</v>
      </c>
      <c r="C805" s="54" t="n">
        <f aca="true">ABS(RAND())*($P$13-$O$13)+$O$13</f>
        <v>2.48074407812129</v>
      </c>
      <c r="D805" s="54" t="n">
        <f aca="true">C805+(B805-C805)*(ABS(RAND())*($P$14-$O$14)+$O$14)*(ABS(RAND())*($P$15-$O$15)+$O$15)</f>
        <v>4.82906150050551</v>
      </c>
      <c r="E805" s="54" t="n">
        <f aca="false">D805*(D805&gt;=1)*(D805&lt;=5)+1*(D805&lt;1)+5*(D805&gt;5)</f>
        <v>4.82906150050551</v>
      </c>
      <c r="F805" s="54" t="n">
        <f aca="false">ABS(E805-B805)</f>
        <v>0</v>
      </c>
      <c r="G805" s="67" t="n">
        <f aca="false">F805/$G$1</f>
        <v>0</v>
      </c>
      <c r="H805" s="1" t="n">
        <f aca="false">1*($G805&gt;=H$2)</f>
        <v>0</v>
      </c>
      <c r="I805" s="1" t="n">
        <f aca="false">1*($G805&gt;=I$2)</f>
        <v>0</v>
      </c>
      <c r="J805" s="1" t="n">
        <f aca="false">1*($G805&gt;=J$2)</f>
        <v>0</v>
      </c>
      <c r="K805" s="1" t="n">
        <f aca="false">1*($G805&gt;=K$2)</f>
        <v>0</v>
      </c>
      <c r="L805" s="1" t="n">
        <f aca="false">1*($G805&gt;=L$2)</f>
        <v>0</v>
      </c>
      <c r="V805" s="54" t="n">
        <f aca="false">ABS(E805-C805)</f>
        <v>2.34831742238422</v>
      </c>
      <c r="W805" s="54" t="n">
        <f aca="false">E805-C805</f>
        <v>2.34831742238422</v>
      </c>
    </row>
    <row r="806" customFormat="false" ht="12.75" hidden="false" customHeight="false" outlineLevel="0" collapsed="false">
      <c r="A806" s="45" t="n">
        <f aca="false">A805+1</f>
        <v>804</v>
      </c>
      <c r="B806" s="54" t="n">
        <f aca="true">ABS(RAND())*4+1</f>
        <v>4.80621930400558</v>
      </c>
      <c r="C806" s="54" t="n">
        <f aca="true">ABS(RAND())*($P$13-$O$13)+$O$13</f>
        <v>4.65872024628436</v>
      </c>
      <c r="D806" s="54" t="n">
        <f aca="true">C806+(B806-C806)*(ABS(RAND())*($P$14-$O$14)+$O$14)*(ABS(RAND())*($P$15-$O$15)+$O$15)</f>
        <v>4.80621930400558</v>
      </c>
      <c r="E806" s="54" t="n">
        <f aca="false">D806*(D806&gt;=1)*(D806&lt;=5)+1*(D806&lt;1)+5*(D806&gt;5)</f>
        <v>4.80621930400558</v>
      </c>
      <c r="F806" s="54" t="n">
        <f aca="false">ABS(E806-B806)</f>
        <v>0</v>
      </c>
      <c r="G806" s="67" t="n">
        <f aca="false">F806/$G$1</f>
        <v>0</v>
      </c>
      <c r="H806" s="1" t="n">
        <f aca="false">1*($G806&gt;=H$2)</f>
        <v>0</v>
      </c>
      <c r="I806" s="1" t="n">
        <f aca="false">1*($G806&gt;=I$2)</f>
        <v>0</v>
      </c>
      <c r="J806" s="1" t="n">
        <f aca="false">1*($G806&gt;=J$2)</f>
        <v>0</v>
      </c>
      <c r="K806" s="1" t="n">
        <f aca="false">1*($G806&gt;=K$2)</f>
        <v>0</v>
      </c>
      <c r="L806" s="1" t="n">
        <f aca="false">1*($G806&gt;=L$2)</f>
        <v>0</v>
      </c>
      <c r="V806" s="54" t="n">
        <f aca="false">ABS(E806-C806)</f>
        <v>0.147499057721216</v>
      </c>
      <c r="W806" s="54" t="n">
        <f aca="false">E806-C806</f>
        <v>0.147499057721216</v>
      </c>
    </row>
    <row r="807" customFormat="false" ht="12.75" hidden="false" customHeight="false" outlineLevel="0" collapsed="false">
      <c r="A807" s="45" t="n">
        <f aca="false">A806+1</f>
        <v>805</v>
      </c>
      <c r="B807" s="54" t="n">
        <f aca="true">ABS(RAND())*4+1</f>
        <v>3.82534128728679</v>
      </c>
      <c r="C807" s="54" t="n">
        <f aca="true">ABS(RAND())*($P$13-$O$13)+$O$13</f>
        <v>4.33111327435593</v>
      </c>
      <c r="D807" s="54" t="n">
        <f aca="true">C807+(B807-C807)*(ABS(RAND())*($P$14-$O$14)+$O$14)*(ABS(RAND())*($P$15-$O$15)+$O$15)</f>
        <v>3.82534128728679</v>
      </c>
      <c r="E807" s="54" t="n">
        <f aca="false">D807*(D807&gt;=1)*(D807&lt;=5)+1*(D807&lt;1)+5*(D807&gt;5)</f>
        <v>3.82534128728679</v>
      </c>
      <c r="F807" s="54" t="n">
        <f aca="false">ABS(E807-B807)</f>
        <v>0</v>
      </c>
      <c r="G807" s="67" t="n">
        <f aca="false">F807/$G$1</f>
        <v>0</v>
      </c>
      <c r="H807" s="1" t="n">
        <f aca="false">1*($G807&gt;=H$2)</f>
        <v>0</v>
      </c>
      <c r="I807" s="1" t="n">
        <f aca="false">1*($G807&gt;=I$2)</f>
        <v>0</v>
      </c>
      <c r="J807" s="1" t="n">
        <f aca="false">1*($G807&gt;=J$2)</f>
        <v>0</v>
      </c>
      <c r="K807" s="1" t="n">
        <f aca="false">1*($G807&gt;=K$2)</f>
        <v>0</v>
      </c>
      <c r="L807" s="1" t="n">
        <f aca="false">1*($G807&gt;=L$2)</f>
        <v>0</v>
      </c>
      <c r="V807" s="54" t="n">
        <f aca="false">ABS(E807-C807)</f>
        <v>0.505771987069139</v>
      </c>
      <c r="W807" s="54" t="n">
        <f aca="false">E807-C807</f>
        <v>-0.505771987069139</v>
      </c>
    </row>
    <row r="808" customFormat="false" ht="12.75" hidden="false" customHeight="false" outlineLevel="0" collapsed="false">
      <c r="A808" s="45" t="n">
        <f aca="false">A807+1</f>
        <v>806</v>
      </c>
      <c r="B808" s="54" t="n">
        <f aca="true">ABS(RAND())*4+1</f>
        <v>2.17324090520218</v>
      </c>
      <c r="C808" s="54" t="n">
        <f aca="true">ABS(RAND())*($P$13-$O$13)+$O$13</f>
        <v>3.15219755715047</v>
      </c>
      <c r="D808" s="54" t="n">
        <f aca="true">C808+(B808-C808)*(ABS(RAND())*($P$14-$O$14)+$O$14)*(ABS(RAND())*($P$15-$O$15)+$O$15)</f>
        <v>2.17324090520218</v>
      </c>
      <c r="E808" s="54" t="n">
        <f aca="false">D808*(D808&gt;=1)*(D808&lt;=5)+1*(D808&lt;1)+5*(D808&gt;5)</f>
        <v>2.17324090520218</v>
      </c>
      <c r="F808" s="54" t="n">
        <f aca="false">ABS(E808-B808)</f>
        <v>0</v>
      </c>
      <c r="G808" s="67" t="n">
        <f aca="false">F808/$G$1</f>
        <v>0</v>
      </c>
      <c r="H808" s="1" t="n">
        <f aca="false">1*($G808&gt;=H$2)</f>
        <v>0</v>
      </c>
      <c r="I808" s="1" t="n">
        <f aca="false">1*($G808&gt;=I$2)</f>
        <v>0</v>
      </c>
      <c r="J808" s="1" t="n">
        <f aca="false">1*($G808&gt;=J$2)</f>
        <v>0</v>
      </c>
      <c r="K808" s="1" t="n">
        <f aca="false">1*($G808&gt;=K$2)</f>
        <v>0</v>
      </c>
      <c r="L808" s="1" t="n">
        <f aca="false">1*($G808&gt;=L$2)</f>
        <v>0</v>
      </c>
      <c r="V808" s="54" t="n">
        <f aca="false">ABS(E808-C808)</f>
        <v>0.978956651948297</v>
      </c>
      <c r="W808" s="54" t="n">
        <f aca="false">E808-C808</f>
        <v>-0.978956651948297</v>
      </c>
    </row>
    <row r="809" customFormat="false" ht="12.75" hidden="false" customHeight="false" outlineLevel="0" collapsed="false">
      <c r="A809" s="45" t="n">
        <f aca="false">A808+1</f>
        <v>807</v>
      </c>
      <c r="B809" s="54" t="n">
        <f aca="true">ABS(RAND())*4+1</f>
        <v>3.30571666777017</v>
      </c>
      <c r="C809" s="54" t="n">
        <f aca="true">ABS(RAND())*($P$13-$O$13)+$O$13</f>
        <v>3.88316323371761</v>
      </c>
      <c r="D809" s="54" t="n">
        <f aca="true">C809+(B809-C809)*(ABS(RAND())*($P$14-$O$14)+$O$14)*(ABS(RAND())*($P$15-$O$15)+$O$15)</f>
        <v>3.30571666777017</v>
      </c>
      <c r="E809" s="54" t="n">
        <f aca="false">D809*(D809&gt;=1)*(D809&lt;=5)+1*(D809&lt;1)+5*(D809&gt;5)</f>
        <v>3.30571666777017</v>
      </c>
      <c r="F809" s="54" t="n">
        <f aca="false">ABS(E809-B809)</f>
        <v>0</v>
      </c>
      <c r="G809" s="67" t="n">
        <f aca="false">F809/$G$1</f>
        <v>0</v>
      </c>
      <c r="H809" s="1" t="n">
        <f aca="false">1*($G809&gt;=H$2)</f>
        <v>0</v>
      </c>
      <c r="I809" s="1" t="n">
        <f aca="false">1*($G809&gt;=I$2)</f>
        <v>0</v>
      </c>
      <c r="J809" s="1" t="n">
        <f aca="false">1*($G809&gt;=J$2)</f>
        <v>0</v>
      </c>
      <c r="K809" s="1" t="n">
        <f aca="false">1*($G809&gt;=K$2)</f>
        <v>0</v>
      </c>
      <c r="L809" s="1" t="n">
        <f aca="false">1*($G809&gt;=L$2)</f>
        <v>0</v>
      </c>
      <c r="V809" s="54" t="n">
        <f aca="false">ABS(E809-C809)</f>
        <v>0.577446565947445</v>
      </c>
      <c r="W809" s="54" t="n">
        <f aca="false">E809-C809</f>
        <v>-0.577446565947445</v>
      </c>
    </row>
    <row r="810" customFormat="false" ht="12.75" hidden="false" customHeight="false" outlineLevel="0" collapsed="false">
      <c r="A810" s="45" t="n">
        <f aca="false">A809+1</f>
        <v>808</v>
      </c>
      <c r="B810" s="54" t="n">
        <f aca="true">ABS(RAND())*4+1</f>
        <v>2.68349501675816</v>
      </c>
      <c r="C810" s="54" t="n">
        <f aca="true">ABS(RAND())*($P$13-$O$13)+$O$13</f>
        <v>1.14929588764932</v>
      </c>
      <c r="D810" s="54" t="n">
        <f aca="true">C810+(B810-C810)*(ABS(RAND())*($P$14-$O$14)+$O$14)*(ABS(RAND())*($P$15-$O$15)+$O$15)</f>
        <v>2.68349501675816</v>
      </c>
      <c r="E810" s="54" t="n">
        <f aca="false">D810*(D810&gt;=1)*(D810&lt;=5)+1*(D810&lt;1)+5*(D810&gt;5)</f>
        <v>2.68349501675816</v>
      </c>
      <c r="F810" s="54" t="n">
        <f aca="false">ABS(E810-B810)</f>
        <v>0</v>
      </c>
      <c r="G810" s="67" t="n">
        <f aca="false">F810/$G$1</f>
        <v>0</v>
      </c>
      <c r="H810" s="1" t="n">
        <f aca="false">1*($G810&gt;=H$2)</f>
        <v>0</v>
      </c>
      <c r="I810" s="1" t="n">
        <f aca="false">1*($G810&gt;=I$2)</f>
        <v>0</v>
      </c>
      <c r="J810" s="1" t="n">
        <f aca="false">1*($G810&gt;=J$2)</f>
        <v>0</v>
      </c>
      <c r="K810" s="1" t="n">
        <f aca="false">1*($G810&gt;=K$2)</f>
        <v>0</v>
      </c>
      <c r="L810" s="1" t="n">
        <f aca="false">1*($G810&gt;=L$2)</f>
        <v>0</v>
      </c>
      <c r="V810" s="54" t="n">
        <f aca="false">ABS(E810-C810)</f>
        <v>1.53419912910884</v>
      </c>
      <c r="W810" s="54" t="n">
        <f aca="false">E810-C810</f>
        <v>1.53419912910884</v>
      </c>
    </row>
    <row r="811" customFormat="false" ht="12.75" hidden="false" customHeight="false" outlineLevel="0" collapsed="false">
      <c r="A811" s="45" t="n">
        <f aca="false">A810+1</f>
        <v>809</v>
      </c>
      <c r="B811" s="54" t="n">
        <f aca="true">ABS(RAND())*4+1</f>
        <v>1.1770928599511</v>
      </c>
      <c r="C811" s="54" t="n">
        <f aca="true">ABS(RAND())*($P$13-$O$13)+$O$13</f>
        <v>4.57202293486146</v>
      </c>
      <c r="D811" s="54" t="n">
        <f aca="true">C811+(B811-C811)*(ABS(RAND())*($P$14-$O$14)+$O$14)*(ABS(RAND())*($P$15-$O$15)+$O$15)</f>
        <v>1.1770928599511</v>
      </c>
      <c r="E811" s="54" t="n">
        <f aca="false">D811*(D811&gt;=1)*(D811&lt;=5)+1*(D811&lt;1)+5*(D811&gt;5)</f>
        <v>1.1770928599511</v>
      </c>
      <c r="F811" s="54" t="n">
        <f aca="false">ABS(E811-B811)</f>
        <v>0</v>
      </c>
      <c r="G811" s="67" t="n">
        <f aca="false">F811/$G$1</f>
        <v>0</v>
      </c>
      <c r="H811" s="1" t="n">
        <f aca="false">1*($G811&gt;=H$2)</f>
        <v>0</v>
      </c>
      <c r="I811" s="1" t="n">
        <f aca="false">1*($G811&gt;=I$2)</f>
        <v>0</v>
      </c>
      <c r="J811" s="1" t="n">
        <f aca="false">1*($G811&gt;=J$2)</f>
        <v>0</v>
      </c>
      <c r="K811" s="1" t="n">
        <f aca="false">1*($G811&gt;=K$2)</f>
        <v>0</v>
      </c>
      <c r="L811" s="1" t="n">
        <f aca="false">1*($G811&gt;=L$2)</f>
        <v>0</v>
      </c>
      <c r="V811" s="54" t="n">
        <f aca="false">ABS(E811-C811)</f>
        <v>3.39493007491036</v>
      </c>
      <c r="W811" s="54" t="n">
        <f aca="false">E811-C811</f>
        <v>-3.39493007491036</v>
      </c>
    </row>
    <row r="812" customFormat="false" ht="12.75" hidden="false" customHeight="false" outlineLevel="0" collapsed="false">
      <c r="A812" s="45" t="n">
        <f aca="false">A811+1</f>
        <v>810</v>
      </c>
      <c r="B812" s="54" t="n">
        <f aca="true">ABS(RAND())*4+1</f>
        <v>3.18846452861269</v>
      </c>
      <c r="C812" s="54" t="n">
        <f aca="true">ABS(RAND())*($P$13-$O$13)+$O$13</f>
        <v>1.50310530163274</v>
      </c>
      <c r="D812" s="54" t="n">
        <f aca="true">C812+(B812-C812)*(ABS(RAND())*($P$14-$O$14)+$O$14)*(ABS(RAND())*($P$15-$O$15)+$O$15)</f>
        <v>3.18846452861269</v>
      </c>
      <c r="E812" s="54" t="n">
        <f aca="false">D812*(D812&gt;=1)*(D812&lt;=5)+1*(D812&lt;1)+5*(D812&gt;5)</f>
        <v>3.18846452861269</v>
      </c>
      <c r="F812" s="54" t="n">
        <f aca="false">ABS(E812-B812)</f>
        <v>0</v>
      </c>
      <c r="G812" s="67" t="n">
        <f aca="false">F812/$G$1</f>
        <v>0</v>
      </c>
      <c r="H812" s="1" t="n">
        <f aca="false">1*($G812&gt;=H$2)</f>
        <v>0</v>
      </c>
      <c r="I812" s="1" t="n">
        <f aca="false">1*($G812&gt;=I$2)</f>
        <v>0</v>
      </c>
      <c r="J812" s="1" t="n">
        <f aca="false">1*($G812&gt;=J$2)</f>
        <v>0</v>
      </c>
      <c r="K812" s="1" t="n">
        <f aca="false">1*($G812&gt;=K$2)</f>
        <v>0</v>
      </c>
      <c r="L812" s="1" t="n">
        <f aca="false">1*($G812&gt;=L$2)</f>
        <v>0</v>
      </c>
      <c r="V812" s="54" t="n">
        <f aca="false">ABS(E812-C812)</f>
        <v>1.68535922697995</v>
      </c>
      <c r="W812" s="54" t="n">
        <f aca="false">E812-C812</f>
        <v>1.68535922697995</v>
      </c>
    </row>
    <row r="813" customFormat="false" ht="12.75" hidden="false" customHeight="false" outlineLevel="0" collapsed="false">
      <c r="A813" s="45" t="n">
        <f aca="false">A812+1</f>
        <v>811</v>
      </c>
      <c r="B813" s="54" t="n">
        <f aca="true">ABS(RAND())*4+1</f>
        <v>3.28336385362593</v>
      </c>
      <c r="C813" s="54" t="n">
        <f aca="true">ABS(RAND())*($P$13-$O$13)+$O$13</f>
        <v>2.41852835454245</v>
      </c>
      <c r="D813" s="54" t="n">
        <f aca="true">C813+(B813-C813)*(ABS(RAND())*($P$14-$O$14)+$O$14)*(ABS(RAND())*($P$15-$O$15)+$O$15)</f>
        <v>3.28336385362593</v>
      </c>
      <c r="E813" s="54" t="n">
        <f aca="false">D813*(D813&gt;=1)*(D813&lt;=5)+1*(D813&lt;1)+5*(D813&gt;5)</f>
        <v>3.28336385362593</v>
      </c>
      <c r="F813" s="54" t="n">
        <f aca="false">ABS(E813-B813)</f>
        <v>0</v>
      </c>
      <c r="G813" s="67" t="n">
        <f aca="false">F813/$G$1</f>
        <v>0</v>
      </c>
      <c r="H813" s="1" t="n">
        <f aca="false">1*($G813&gt;=H$2)</f>
        <v>0</v>
      </c>
      <c r="I813" s="1" t="n">
        <f aca="false">1*($G813&gt;=I$2)</f>
        <v>0</v>
      </c>
      <c r="J813" s="1" t="n">
        <f aca="false">1*($G813&gt;=J$2)</f>
        <v>0</v>
      </c>
      <c r="K813" s="1" t="n">
        <f aca="false">1*($G813&gt;=K$2)</f>
        <v>0</v>
      </c>
      <c r="L813" s="1" t="n">
        <f aca="false">1*($G813&gt;=L$2)</f>
        <v>0</v>
      </c>
      <c r="V813" s="54" t="n">
        <f aca="false">ABS(E813-C813)</f>
        <v>0.864835499083478</v>
      </c>
      <c r="W813" s="54" t="n">
        <f aca="false">E813-C813</f>
        <v>0.864835499083478</v>
      </c>
    </row>
    <row r="814" customFormat="false" ht="12.75" hidden="false" customHeight="false" outlineLevel="0" collapsed="false">
      <c r="A814" s="45" t="n">
        <f aca="false">A813+1</f>
        <v>812</v>
      </c>
      <c r="B814" s="54" t="n">
        <f aca="true">ABS(RAND())*4+1</f>
        <v>4.8143978845274</v>
      </c>
      <c r="C814" s="54" t="n">
        <f aca="true">ABS(RAND())*($P$13-$O$13)+$O$13</f>
        <v>1.64751961628785</v>
      </c>
      <c r="D814" s="54" t="n">
        <f aca="true">C814+(B814-C814)*(ABS(RAND())*($P$14-$O$14)+$O$14)*(ABS(RAND())*($P$15-$O$15)+$O$15)</f>
        <v>4.8143978845274</v>
      </c>
      <c r="E814" s="54" t="n">
        <f aca="false">D814*(D814&gt;=1)*(D814&lt;=5)+1*(D814&lt;1)+5*(D814&gt;5)</f>
        <v>4.8143978845274</v>
      </c>
      <c r="F814" s="54" t="n">
        <f aca="false">ABS(E814-B814)</f>
        <v>0</v>
      </c>
      <c r="G814" s="67" t="n">
        <f aca="false">F814/$G$1</f>
        <v>0</v>
      </c>
      <c r="H814" s="1" t="n">
        <f aca="false">1*($G814&gt;=H$2)</f>
        <v>0</v>
      </c>
      <c r="I814" s="1" t="n">
        <f aca="false">1*($G814&gt;=I$2)</f>
        <v>0</v>
      </c>
      <c r="J814" s="1" t="n">
        <f aca="false">1*($G814&gt;=J$2)</f>
        <v>0</v>
      </c>
      <c r="K814" s="1" t="n">
        <f aca="false">1*($G814&gt;=K$2)</f>
        <v>0</v>
      </c>
      <c r="L814" s="1" t="n">
        <f aca="false">1*($G814&gt;=L$2)</f>
        <v>0</v>
      </c>
      <c r="V814" s="54" t="n">
        <f aca="false">ABS(E814-C814)</f>
        <v>3.16687826823955</v>
      </c>
      <c r="W814" s="54" t="n">
        <f aca="false">E814-C814</f>
        <v>3.16687826823955</v>
      </c>
    </row>
    <row r="815" customFormat="false" ht="12.75" hidden="false" customHeight="false" outlineLevel="0" collapsed="false">
      <c r="A815" s="45" t="n">
        <f aca="false">A814+1</f>
        <v>813</v>
      </c>
      <c r="B815" s="54" t="n">
        <f aca="true">ABS(RAND())*4+1</f>
        <v>4.77350424616764</v>
      </c>
      <c r="C815" s="54" t="n">
        <f aca="true">ABS(RAND())*($P$13-$O$13)+$O$13</f>
        <v>4.34863128121044</v>
      </c>
      <c r="D815" s="54" t="n">
        <f aca="true">C815+(B815-C815)*(ABS(RAND())*($P$14-$O$14)+$O$14)*(ABS(RAND())*($P$15-$O$15)+$O$15)</f>
        <v>4.77350424616764</v>
      </c>
      <c r="E815" s="54" t="n">
        <f aca="false">D815*(D815&gt;=1)*(D815&lt;=5)+1*(D815&lt;1)+5*(D815&gt;5)</f>
        <v>4.77350424616764</v>
      </c>
      <c r="F815" s="54" t="n">
        <f aca="false">ABS(E815-B815)</f>
        <v>0</v>
      </c>
      <c r="G815" s="67" t="n">
        <f aca="false">F815/$G$1</f>
        <v>0</v>
      </c>
      <c r="H815" s="1" t="n">
        <f aca="false">1*($G815&gt;=H$2)</f>
        <v>0</v>
      </c>
      <c r="I815" s="1" t="n">
        <f aca="false">1*($G815&gt;=I$2)</f>
        <v>0</v>
      </c>
      <c r="J815" s="1" t="n">
        <f aca="false">1*($G815&gt;=J$2)</f>
        <v>0</v>
      </c>
      <c r="K815" s="1" t="n">
        <f aca="false">1*($G815&gt;=K$2)</f>
        <v>0</v>
      </c>
      <c r="L815" s="1" t="n">
        <f aca="false">1*($G815&gt;=L$2)</f>
        <v>0</v>
      </c>
      <c r="V815" s="54" t="n">
        <f aca="false">ABS(E815-C815)</f>
        <v>0.424872964957198</v>
      </c>
      <c r="W815" s="54" t="n">
        <f aca="false">E815-C815</f>
        <v>0.424872964957198</v>
      </c>
    </row>
    <row r="816" customFormat="false" ht="12.75" hidden="false" customHeight="false" outlineLevel="0" collapsed="false">
      <c r="A816" s="45" t="n">
        <f aca="false">A815+1</f>
        <v>814</v>
      </c>
      <c r="B816" s="54" t="n">
        <f aca="true">ABS(RAND())*4+1</f>
        <v>3.49610727037479</v>
      </c>
      <c r="C816" s="54" t="n">
        <f aca="true">ABS(RAND())*($P$13-$O$13)+$O$13</f>
        <v>3.80715026971885</v>
      </c>
      <c r="D816" s="54" t="n">
        <f aca="true">C816+(B816-C816)*(ABS(RAND())*($P$14-$O$14)+$O$14)*(ABS(RAND())*($P$15-$O$15)+$O$15)</f>
        <v>3.49610727037479</v>
      </c>
      <c r="E816" s="54" t="n">
        <f aca="false">D816*(D816&gt;=1)*(D816&lt;=5)+1*(D816&lt;1)+5*(D816&gt;5)</f>
        <v>3.49610727037479</v>
      </c>
      <c r="F816" s="54" t="n">
        <f aca="false">ABS(E816-B816)</f>
        <v>0</v>
      </c>
      <c r="G816" s="67" t="n">
        <f aca="false">F816/$G$1</f>
        <v>0</v>
      </c>
      <c r="H816" s="1" t="n">
        <f aca="false">1*($G816&gt;=H$2)</f>
        <v>0</v>
      </c>
      <c r="I816" s="1" t="n">
        <f aca="false">1*($G816&gt;=I$2)</f>
        <v>0</v>
      </c>
      <c r="J816" s="1" t="n">
        <f aca="false">1*($G816&gt;=J$2)</f>
        <v>0</v>
      </c>
      <c r="K816" s="1" t="n">
        <f aca="false">1*($G816&gt;=K$2)</f>
        <v>0</v>
      </c>
      <c r="L816" s="1" t="n">
        <f aca="false">1*($G816&gt;=L$2)</f>
        <v>0</v>
      </c>
      <c r="V816" s="54" t="n">
        <f aca="false">ABS(E816-C816)</f>
        <v>0.311042999344057</v>
      </c>
      <c r="W816" s="54" t="n">
        <f aca="false">E816-C816</f>
        <v>-0.311042999344057</v>
      </c>
    </row>
    <row r="817" customFormat="false" ht="12.75" hidden="false" customHeight="false" outlineLevel="0" collapsed="false">
      <c r="A817" s="45" t="n">
        <f aca="false">A816+1</f>
        <v>815</v>
      </c>
      <c r="B817" s="54" t="n">
        <f aca="true">ABS(RAND())*4+1</f>
        <v>4.12993926421866</v>
      </c>
      <c r="C817" s="54" t="n">
        <f aca="true">ABS(RAND())*($P$13-$O$13)+$O$13</f>
        <v>3.50587917998595</v>
      </c>
      <c r="D817" s="54" t="n">
        <f aca="true">C817+(B817-C817)*(ABS(RAND())*($P$14-$O$14)+$O$14)*(ABS(RAND())*($P$15-$O$15)+$O$15)</f>
        <v>4.12993926421866</v>
      </c>
      <c r="E817" s="54" t="n">
        <f aca="false">D817*(D817&gt;=1)*(D817&lt;=5)+1*(D817&lt;1)+5*(D817&gt;5)</f>
        <v>4.12993926421866</v>
      </c>
      <c r="F817" s="54" t="n">
        <f aca="false">ABS(E817-B817)</f>
        <v>0</v>
      </c>
      <c r="G817" s="67" t="n">
        <f aca="false">F817/$G$1</f>
        <v>0</v>
      </c>
      <c r="H817" s="1" t="n">
        <f aca="false">1*($G817&gt;=H$2)</f>
        <v>0</v>
      </c>
      <c r="I817" s="1" t="n">
        <f aca="false">1*($G817&gt;=I$2)</f>
        <v>0</v>
      </c>
      <c r="J817" s="1" t="n">
        <f aca="false">1*($G817&gt;=J$2)</f>
        <v>0</v>
      </c>
      <c r="K817" s="1" t="n">
        <f aca="false">1*($G817&gt;=K$2)</f>
        <v>0</v>
      </c>
      <c r="L817" s="1" t="n">
        <f aca="false">1*($G817&gt;=L$2)</f>
        <v>0</v>
      </c>
      <c r="V817" s="54" t="n">
        <f aca="false">ABS(E817-C817)</f>
        <v>0.624060084232708</v>
      </c>
      <c r="W817" s="54" t="n">
        <f aca="false">E817-C817</f>
        <v>0.624060084232708</v>
      </c>
    </row>
    <row r="818" customFormat="false" ht="12.75" hidden="false" customHeight="false" outlineLevel="0" collapsed="false">
      <c r="A818" s="45" t="n">
        <f aca="false">A817+1</f>
        <v>816</v>
      </c>
      <c r="B818" s="54" t="n">
        <f aca="true">ABS(RAND())*4+1</f>
        <v>1.74929591443698</v>
      </c>
      <c r="C818" s="54" t="n">
        <f aca="true">ABS(RAND())*($P$13-$O$13)+$O$13</f>
        <v>2.19709480009379</v>
      </c>
      <c r="D818" s="54" t="n">
        <f aca="true">C818+(B818-C818)*(ABS(RAND())*($P$14-$O$14)+$O$14)*(ABS(RAND())*($P$15-$O$15)+$O$15)</f>
        <v>1.74929591443698</v>
      </c>
      <c r="E818" s="54" t="n">
        <f aca="false">D818*(D818&gt;=1)*(D818&lt;=5)+1*(D818&lt;1)+5*(D818&gt;5)</f>
        <v>1.74929591443698</v>
      </c>
      <c r="F818" s="54" t="n">
        <f aca="false">ABS(E818-B818)</f>
        <v>0</v>
      </c>
      <c r="G818" s="67" t="n">
        <f aca="false">F818/$G$1</f>
        <v>0</v>
      </c>
      <c r="H818" s="1" t="n">
        <f aca="false">1*($G818&gt;=H$2)</f>
        <v>0</v>
      </c>
      <c r="I818" s="1" t="n">
        <f aca="false">1*($G818&gt;=I$2)</f>
        <v>0</v>
      </c>
      <c r="J818" s="1" t="n">
        <f aca="false">1*($G818&gt;=J$2)</f>
        <v>0</v>
      </c>
      <c r="K818" s="1" t="n">
        <f aca="false">1*($G818&gt;=K$2)</f>
        <v>0</v>
      </c>
      <c r="L818" s="1" t="n">
        <f aca="false">1*($G818&gt;=L$2)</f>
        <v>0</v>
      </c>
      <c r="V818" s="54" t="n">
        <f aca="false">ABS(E818-C818)</f>
        <v>0.447798885656812</v>
      </c>
      <c r="W818" s="54" t="n">
        <f aca="false">E818-C818</f>
        <v>-0.447798885656812</v>
      </c>
    </row>
    <row r="819" customFormat="false" ht="12.75" hidden="false" customHeight="false" outlineLevel="0" collapsed="false">
      <c r="A819" s="45" t="n">
        <f aca="false">A818+1</f>
        <v>817</v>
      </c>
      <c r="B819" s="54" t="n">
        <f aca="true">ABS(RAND())*4+1</f>
        <v>2.96701932159474</v>
      </c>
      <c r="C819" s="54" t="n">
        <f aca="true">ABS(RAND())*($P$13-$O$13)+$O$13</f>
        <v>4.24262253911494</v>
      </c>
      <c r="D819" s="54" t="n">
        <f aca="true">C819+(B819-C819)*(ABS(RAND())*($P$14-$O$14)+$O$14)*(ABS(RAND())*($P$15-$O$15)+$O$15)</f>
        <v>2.96701932159474</v>
      </c>
      <c r="E819" s="54" t="n">
        <f aca="false">D819*(D819&gt;=1)*(D819&lt;=5)+1*(D819&lt;1)+5*(D819&gt;5)</f>
        <v>2.96701932159474</v>
      </c>
      <c r="F819" s="54" t="n">
        <f aca="false">ABS(E819-B819)</f>
        <v>0</v>
      </c>
      <c r="G819" s="67" t="n">
        <f aca="false">F819/$G$1</f>
        <v>0</v>
      </c>
      <c r="H819" s="1" t="n">
        <f aca="false">1*($G819&gt;=H$2)</f>
        <v>0</v>
      </c>
      <c r="I819" s="1" t="n">
        <f aca="false">1*($G819&gt;=I$2)</f>
        <v>0</v>
      </c>
      <c r="J819" s="1" t="n">
        <f aca="false">1*($G819&gt;=J$2)</f>
        <v>0</v>
      </c>
      <c r="K819" s="1" t="n">
        <f aca="false">1*($G819&gt;=K$2)</f>
        <v>0</v>
      </c>
      <c r="L819" s="1" t="n">
        <f aca="false">1*($G819&gt;=L$2)</f>
        <v>0</v>
      </c>
      <c r="V819" s="54" t="n">
        <f aca="false">ABS(E819-C819)</f>
        <v>1.27560321752019</v>
      </c>
      <c r="W819" s="54" t="n">
        <f aca="false">E819-C819</f>
        <v>-1.27560321752019</v>
      </c>
    </row>
    <row r="820" customFormat="false" ht="12.75" hidden="false" customHeight="false" outlineLevel="0" collapsed="false">
      <c r="A820" s="45" t="n">
        <f aca="false">A819+1</f>
        <v>818</v>
      </c>
      <c r="B820" s="54" t="n">
        <f aca="true">ABS(RAND())*4+1</f>
        <v>3.38229940795329</v>
      </c>
      <c r="C820" s="54" t="n">
        <f aca="true">ABS(RAND())*($P$13-$O$13)+$O$13</f>
        <v>1.65781627079147</v>
      </c>
      <c r="D820" s="54" t="n">
        <f aca="true">C820+(B820-C820)*(ABS(RAND())*($P$14-$O$14)+$O$14)*(ABS(RAND())*($P$15-$O$15)+$O$15)</f>
        <v>3.38229940795329</v>
      </c>
      <c r="E820" s="54" t="n">
        <f aca="false">D820*(D820&gt;=1)*(D820&lt;=5)+1*(D820&lt;1)+5*(D820&gt;5)</f>
        <v>3.38229940795329</v>
      </c>
      <c r="F820" s="54" t="n">
        <f aca="false">ABS(E820-B820)</f>
        <v>0</v>
      </c>
      <c r="G820" s="67" t="n">
        <f aca="false">F820/$G$1</f>
        <v>0</v>
      </c>
      <c r="H820" s="1" t="n">
        <f aca="false">1*($G820&gt;=H$2)</f>
        <v>0</v>
      </c>
      <c r="I820" s="1" t="n">
        <f aca="false">1*($G820&gt;=I$2)</f>
        <v>0</v>
      </c>
      <c r="J820" s="1" t="n">
        <f aca="false">1*($G820&gt;=J$2)</f>
        <v>0</v>
      </c>
      <c r="K820" s="1" t="n">
        <f aca="false">1*($G820&gt;=K$2)</f>
        <v>0</v>
      </c>
      <c r="L820" s="1" t="n">
        <f aca="false">1*($G820&gt;=L$2)</f>
        <v>0</v>
      </c>
      <c r="V820" s="54" t="n">
        <f aca="false">ABS(E820-C820)</f>
        <v>1.72448313716182</v>
      </c>
      <c r="W820" s="54" t="n">
        <f aca="false">E820-C820</f>
        <v>1.72448313716182</v>
      </c>
    </row>
    <row r="821" customFormat="false" ht="12.75" hidden="false" customHeight="false" outlineLevel="0" collapsed="false">
      <c r="A821" s="45" t="n">
        <f aca="false">A820+1</f>
        <v>819</v>
      </c>
      <c r="B821" s="54" t="n">
        <f aca="true">ABS(RAND())*4+1</f>
        <v>4.28665364927867</v>
      </c>
      <c r="C821" s="54" t="n">
        <f aca="true">ABS(RAND())*($P$13-$O$13)+$O$13</f>
        <v>3.1869649010088</v>
      </c>
      <c r="D821" s="54" t="n">
        <f aca="true">C821+(B821-C821)*(ABS(RAND())*($P$14-$O$14)+$O$14)*(ABS(RAND())*($P$15-$O$15)+$O$15)</f>
        <v>4.28665364927867</v>
      </c>
      <c r="E821" s="54" t="n">
        <f aca="false">D821*(D821&gt;=1)*(D821&lt;=5)+1*(D821&lt;1)+5*(D821&gt;5)</f>
        <v>4.28665364927867</v>
      </c>
      <c r="F821" s="54" t="n">
        <f aca="false">ABS(E821-B821)</f>
        <v>0</v>
      </c>
      <c r="G821" s="67" t="n">
        <f aca="false">F821/$G$1</f>
        <v>0</v>
      </c>
      <c r="H821" s="1" t="n">
        <f aca="false">1*($G821&gt;=H$2)</f>
        <v>0</v>
      </c>
      <c r="I821" s="1" t="n">
        <f aca="false">1*($G821&gt;=I$2)</f>
        <v>0</v>
      </c>
      <c r="J821" s="1" t="n">
        <f aca="false">1*($G821&gt;=J$2)</f>
        <v>0</v>
      </c>
      <c r="K821" s="1" t="n">
        <f aca="false">1*($G821&gt;=K$2)</f>
        <v>0</v>
      </c>
      <c r="L821" s="1" t="n">
        <f aca="false">1*($G821&gt;=L$2)</f>
        <v>0</v>
      </c>
      <c r="V821" s="54" t="n">
        <f aca="false">ABS(E821-C821)</f>
        <v>1.09968874826986</v>
      </c>
      <c r="W821" s="54" t="n">
        <f aca="false">E821-C821</f>
        <v>1.09968874826986</v>
      </c>
    </row>
    <row r="822" customFormat="false" ht="12.75" hidden="false" customHeight="false" outlineLevel="0" collapsed="false">
      <c r="A822" s="45" t="n">
        <f aca="false">A821+1</f>
        <v>820</v>
      </c>
      <c r="B822" s="54" t="n">
        <f aca="true">ABS(RAND())*4+1</f>
        <v>2.35315519874454</v>
      </c>
      <c r="C822" s="54" t="n">
        <f aca="true">ABS(RAND())*($P$13-$O$13)+$O$13</f>
        <v>4.06505330941653</v>
      </c>
      <c r="D822" s="54" t="n">
        <f aca="true">C822+(B822-C822)*(ABS(RAND())*($P$14-$O$14)+$O$14)*(ABS(RAND())*($P$15-$O$15)+$O$15)</f>
        <v>2.35315519874454</v>
      </c>
      <c r="E822" s="54" t="n">
        <f aca="false">D822*(D822&gt;=1)*(D822&lt;=5)+1*(D822&lt;1)+5*(D822&gt;5)</f>
        <v>2.35315519874454</v>
      </c>
      <c r="F822" s="54" t="n">
        <f aca="false">ABS(E822-B822)</f>
        <v>0</v>
      </c>
      <c r="G822" s="67" t="n">
        <f aca="false">F822/$G$1</f>
        <v>0</v>
      </c>
      <c r="H822" s="1" t="n">
        <f aca="false">1*($G822&gt;=H$2)</f>
        <v>0</v>
      </c>
      <c r="I822" s="1" t="n">
        <f aca="false">1*($G822&gt;=I$2)</f>
        <v>0</v>
      </c>
      <c r="J822" s="1" t="n">
        <f aca="false">1*($G822&gt;=J$2)</f>
        <v>0</v>
      </c>
      <c r="K822" s="1" t="n">
        <f aca="false">1*($G822&gt;=K$2)</f>
        <v>0</v>
      </c>
      <c r="L822" s="1" t="n">
        <f aca="false">1*($G822&gt;=L$2)</f>
        <v>0</v>
      </c>
      <c r="V822" s="54" t="n">
        <f aca="false">ABS(E822-C822)</f>
        <v>1.711898110672</v>
      </c>
      <c r="W822" s="54" t="n">
        <f aca="false">E822-C822</f>
        <v>-1.711898110672</v>
      </c>
    </row>
    <row r="823" customFormat="false" ht="12.75" hidden="false" customHeight="false" outlineLevel="0" collapsed="false">
      <c r="A823" s="45" t="n">
        <f aca="false">A822+1</f>
        <v>821</v>
      </c>
      <c r="B823" s="54" t="n">
        <f aca="true">ABS(RAND())*4+1</f>
        <v>4.01773118657293</v>
      </c>
      <c r="C823" s="54" t="n">
        <f aca="true">ABS(RAND())*($P$13-$O$13)+$O$13</f>
        <v>4.8343175600861</v>
      </c>
      <c r="D823" s="54" t="n">
        <f aca="true">C823+(B823-C823)*(ABS(RAND())*($P$14-$O$14)+$O$14)*(ABS(RAND())*($P$15-$O$15)+$O$15)</f>
        <v>4.01773118657293</v>
      </c>
      <c r="E823" s="54" t="n">
        <f aca="false">D823*(D823&gt;=1)*(D823&lt;=5)+1*(D823&lt;1)+5*(D823&gt;5)</f>
        <v>4.01773118657293</v>
      </c>
      <c r="F823" s="54" t="n">
        <f aca="false">ABS(E823-B823)</f>
        <v>0</v>
      </c>
      <c r="G823" s="67" t="n">
        <f aca="false">F823/$G$1</f>
        <v>0</v>
      </c>
      <c r="H823" s="1" t="n">
        <f aca="false">1*($G823&gt;=H$2)</f>
        <v>0</v>
      </c>
      <c r="I823" s="1" t="n">
        <f aca="false">1*($G823&gt;=I$2)</f>
        <v>0</v>
      </c>
      <c r="J823" s="1" t="n">
        <f aca="false">1*($G823&gt;=J$2)</f>
        <v>0</v>
      </c>
      <c r="K823" s="1" t="n">
        <f aca="false">1*($G823&gt;=K$2)</f>
        <v>0</v>
      </c>
      <c r="L823" s="1" t="n">
        <f aca="false">1*($G823&gt;=L$2)</f>
        <v>0</v>
      </c>
      <c r="V823" s="54" t="n">
        <f aca="false">ABS(E823-C823)</f>
        <v>0.816586373513179</v>
      </c>
      <c r="W823" s="54" t="n">
        <f aca="false">E823-C823</f>
        <v>-0.816586373513179</v>
      </c>
    </row>
    <row r="824" customFormat="false" ht="12.75" hidden="false" customHeight="false" outlineLevel="0" collapsed="false">
      <c r="A824" s="45" t="n">
        <f aca="false">A823+1</f>
        <v>822</v>
      </c>
      <c r="B824" s="54" t="n">
        <f aca="true">ABS(RAND())*4+1</f>
        <v>2.02086313869576</v>
      </c>
      <c r="C824" s="54" t="n">
        <f aca="true">ABS(RAND())*($P$13-$O$13)+$O$13</f>
        <v>4.18357675238652</v>
      </c>
      <c r="D824" s="54" t="n">
        <f aca="true">C824+(B824-C824)*(ABS(RAND())*($P$14-$O$14)+$O$14)*(ABS(RAND())*($P$15-$O$15)+$O$15)</f>
        <v>2.02086313869576</v>
      </c>
      <c r="E824" s="54" t="n">
        <f aca="false">D824*(D824&gt;=1)*(D824&lt;=5)+1*(D824&lt;1)+5*(D824&gt;5)</f>
        <v>2.02086313869576</v>
      </c>
      <c r="F824" s="54" t="n">
        <f aca="false">ABS(E824-B824)</f>
        <v>0</v>
      </c>
      <c r="G824" s="67" t="n">
        <f aca="false">F824/$G$1</f>
        <v>0</v>
      </c>
      <c r="H824" s="1" t="n">
        <f aca="false">1*($G824&gt;=H$2)</f>
        <v>0</v>
      </c>
      <c r="I824" s="1" t="n">
        <f aca="false">1*($G824&gt;=I$2)</f>
        <v>0</v>
      </c>
      <c r="J824" s="1" t="n">
        <f aca="false">1*($G824&gt;=J$2)</f>
        <v>0</v>
      </c>
      <c r="K824" s="1" t="n">
        <f aca="false">1*($G824&gt;=K$2)</f>
        <v>0</v>
      </c>
      <c r="L824" s="1" t="n">
        <f aca="false">1*($G824&gt;=L$2)</f>
        <v>0</v>
      </c>
      <c r="V824" s="54" t="n">
        <f aca="false">ABS(E824-C824)</f>
        <v>2.16271361369076</v>
      </c>
      <c r="W824" s="54" t="n">
        <f aca="false">E824-C824</f>
        <v>-2.16271361369076</v>
      </c>
    </row>
    <row r="825" customFormat="false" ht="12.75" hidden="false" customHeight="false" outlineLevel="0" collapsed="false">
      <c r="A825" s="45" t="n">
        <f aca="false">A824+1</f>
        <v>823</v>
      </c>
      <c r="B825" s="54" t="n">
        <f aca="true">ABS(RAND())*4+1</f>
        <v>3.90848867779432</v>
      </c>
      <c r="C825" s="54" t="n">
        <f aca="true">ABS(RAND())*($P$13-$O$13)+$O$13</f>
        <v>1.62457613247968</v>
      </c>
      <c r="D825" s="54" t="n">
        <f aca="true">C825+(B825-C825)*(ABS(RAND())*($P$14-$O$14)+$O$14)*(ABS(RAND())*($P$15-$O$15)+$O$15)</f>
        <v>3.90848867779432</v>
      </c>
      <c r="E825" s="54" t="n">
        <f aca="false">D825*(D825&gt;=1)*(D825&lt;=5)+1*(D825&lt;1)+5*(D825&gt;5)</f>
        <v>3.90848867779432</v>
      </c>
      <c r="F825" s="54" t="n">
        <f aca="false">ABS(E825-B825)</f>
        <v>0</v>
      </c>
      <c r="G825" s="67" t="n">
        <f aca="false">F825/$G$1</f>
        <v>0</v>
      </c>
      <c r="H825" s="1" t="n">
        <f aca="false">1*($G825&gt;=H$2)</f>
        <v>0</v>
      </c>
      <c r="I825" s="1" t="n">
        <f aca="false">1*($G825&gt;=I$2)</f>
        <v>0</v>
      </c>
      <c r="J825" s="1" t="n">
        <f aca="false">1*($G825&gt;=J$2)</f>
        <v>0</v>
      </c>
      <c r="K825" s="1" t="n">
        <f aca="false">1*($G825&gt;=K$2)</f>
        <v>0</v>
      </c>
      <c r="L825" s="1" t="n">
        <f aca="false">1*($G825&gt;=L$2)</f>
        <v>0</v>
      </c>
      <c r="V825" s="54" t="n">
        <f aca="false">ABS(E825-C825)</f>
        <v>2.28391254531463</v>
      </c>
      <c r="W825" s="54" t="n">
        <f aca="false">E825-C825</f>
        <v>2.28391254531463</v>
      </c>
    </row>
    <row r="826" customFormat="false" ht="12.75" hidden="false" customHeight="false" outlineLevel="0" collapsed="false">
      <c r="A826" s="45" t="n">
        <f aca="false">A825+1</f>
        <v>824</v>
      </c>
      <c r="B826" s="54" t="n">
        <f aca="true">ABS(RAND())*4+1</f>
        <v>4.33312436657725</v>
      </c>
      <c r="C826" s="54" t="n">
        <f aca="true">ABS(RAND())*($P$13-$O$13)+$O$13</f>
        <v>4.48299557718913</v>
      </c>
      <c r="D826" s="54" t="n">
        <f aca="true">C826+(B826-C826)*(ABS(RAND())*($P$14-$O$14)+$O$14)*(ABS(RAND())*($P$15-$O$15)+$O$15)</f>
        <v>4.33312436657725</v>
      </c>
      <c r="E826" s="54" t="n">
        <f aca="false">D826*(D826&gt;=1)*(D826&lt;=5)+1*(D826&lt;1)+5*(D826&gt;5)</f>
        <v>4.33312436657725</v>
      </c>
      <c r="F826" s="54" t="n">
        <f aca="false">ABS(E826-B826)</f>
        <v>0</v>
      </c>
      <c r="G826" s="67" t="n">
        <f aca="false">F826/$G$1</f>
        <v>0</v>
      </c>
      <c r="H826" s="1" t="n">
        <f aca="false">1*($G826&gt;=H$2)</f>
        <v>0</v>
      </c>
      <c r="I826" s="1" t="n">
        <f aca="false">1*($G826&gt;=I$2)</f>
        <v>0</v>
      </c>
      <c r="J826" s="1" t="n">
        <f aca="false">1*($G826&gt;=J$2)</f>
        <v>0</v>
      </c>
      <c r="K826" s="1" t="n">
        <f aca="false">1*($G826&gt;=K$2)</f>
        <v>0</v>
      </c>
      <c r="L826" s="1" t="n">
        <f aca="false">1*($G826&gt;=L$2)</f>
        <v>0</v>
      </c>
      <c r="V826" s="54" t="n">
        <f aca="false">ABS(E826-C826)</f>
        <v>0.149871210611882</v>
      </c>
      <c r="W826" s="54" t="n">
        <f aca="false">E826-C826</f>
        <v>-0.149871210611882</v>
      </c>
    </row>
    <row r="827" customFormat="false" ht="12.75" hidden="false" customHeight="false" outlineLevel="0" collapsed="false">
      <c r="A827" s="45" t="n">
        <f aca="false">A826+1</f>
        <v>825</v>
      </c>
      <c r="B827" s="54" t="n">
        <f aca="true">ABS(RAND())*4+1</f>
        <v>1.38381435462393</v>
      </c>
      <c r="C827" s="54" t="n">
        <f aca="true">ABS(RAND())*($P$13-$O$13)+$O$13</f>
        <v>3.70199871247572</v>
      </c>
      <c r="D827" s="54" t="n">
        <f aca="true">C827+(B827-C827)*(ABS(RAND())*($P$14-$O$14)+$O$14)*(ABS(RAND())*($P$15-$O$15)+$O$15)</f>
        <v>1.38381435462393</v>
      </c>
      <c r="E827" s="54" t="n">
        <f aca="false">D827*(D827&gt;=1)*(D827&lt;=5)+1*(D827&lt;1)+5*(D827&gt;5)</f>
        <v>1.38381435462393</v>
      </c>
      <c r="F827" s="54" t="n">
        <f aca="false">ABS(E827-B827)</f>
        <v>0</v>
      </c>
      <c r="G827" s="67" t="n">
        <f aca="false">F827/$G$1</f>
        <v>0</v>
      </c>
      <c r="H827" s="1" t="n">
        <f aca="false">1*($G827&gt;=H$2)</f>
        <v>0</v>
      </c>
      <c r="I827" s="1" t="n">
        <f aca="false">1*($G827&gt;=I$2)</f>
        <v>0</v>
      </c>
      <c r="J827" s="1" t="n">
        <f aca="false">1*($G827&gt;=J$2)</f>
        <v>0</v>
      </c>
      <c r="K827" s="1" t="n">
        <f aca="false">1*($G827&gt;=K$2)</f>
        <v>0</v>
      </c>
      <c r="L827" s="1" t="n">
        <f aca="false">1*($G827&gt;=L$2)</f>
        <v>0</v>
      </c>
      <c r="V827" s="54" t="n">
        <f aca="false">ABS(E827-C827)</f>
        <v>2.31818435785179</v>
      </c>
      <c r="W827" s="54" t="n">
        <f aca="false">E827-C827</f>
        <v>-2.31818435785179</v>
      </c>
    </row>
    <row r="828" customFormat="false" ht="12.75" hidden="false" customHeight="false" outlineLevel="0" collapsed="false">
      <c r="A828" s="45" t="n">
        <f aca="false">A827+1</f>
        <v>826</v>
      </c>
      <c r="B828" s="54" t="n">
        <f aca="true">ABS(RAND())*4+1</f>
        <v>3.43014270553765</v>
      </c>
      <c r="C828" s="54" t="n">
        <f aca="true">ABS(RAND())*($P$13-$O$13)+$O$13</f>
        <v>2.05269481132577</v>
      </c>
      <c r="D828" s="54" t="n">
        <f aca="true">C828+(B828-C828)*(ABS(RAND())*($P$14-$O$14)+$O$14)*(ABS(RAND())*($P$15-$O$15)+$O$15)</f>
        <v>3.43014270553765</v>
      </c>
      <c r="E828" s="54" t="n">
        <f aca="false">D828*(D828&gt;=1)*(D828&lt;=5)+1*(D828&lt;1)+5*(D828&gt;5)</f>
        <v>3.43014270553765</v>
      </c>
      <c r="F828" s="54" t="n">
        <f aca="false">ABS(E828-B828)</f>
        <v>0</v>
      </c>
      <c r="G828" s="67" t="n">
        <f aca="false">F828/$G$1</f>
        <v>0</v>
      </c>
      <c r="H828" s="1" t="n">
        <f aca="false">1*($G828&gt;=H$2)</f>
        <v>0</v>
      </c>
      <c r="I828" s="1" t="n">
        <f aca="false">1*($G828&gt;=I$2)</f>
        <v>0</v>
      </c>
      <c r="J828" s="1" t="n">
        <f aca="false">1*($G828&gt;=J$2)</f>
        <v>0</v>
      </c>
      <c r="K828" s="1" t="n">
        <f aca="false">1*($G828&gt;=K$2)</f>
        <v>0</v>
      </c>
      <c r="L828" s="1" t="n">
        <f aca="false">1*($G828&gt;=L$2)</f>
        <v>0</v>
      </c>
      <c r="V828" s="54" t="n">
        <f aca="false">ABS(E828-C828)</f>
        <v>1.37744789421188</v>
      </c>
      <c r="W828" s="54" t="n">
        <f aca="false">E828-C828</f>
        <v>1.37744789421188</v>
      </c>
    </row>
    <row r="829" customFormat="false" ht="12.75" hidden="false" customHeight="false" outlineLevel="0" collapsed="false">
      <c r="A829" s="45" t="n">
        <f aca="false">A828+1</f>
        <v>827</v>
      </c>
      <c r="B829" s="54" t="n">
        <f aca="true">ABS(RAND())*4+1</f>
        <v>4.69206559306799</v>
      </c>
      <c r="C829" s="54" t="n">
        <f aca="true">ABS(RAND())*($P$13-$O$13)+$O$13</f>
        <v>2.53383594600248</v>
      </c>
      <c r="D829" s="54" t="n">
        <f aca="true">C829+(B829-C829)*(ABS(RAND())*($P$14-$O$14)+$O$14)*(ABS(RAND())*($P$15-$O$15)+$O$15)</f>
        <v>4.69206559306799</v>
      </c>
      <c r="E829" s="54" t="n">
        <f aca="false">D829*(D829&gt;=1)*(D829&lt;=5)+1*(D829&lt;1)+5*(D829&gt;5)</f>
        <v>4.69206559306799</v>
      </c>
      <c r="F829" s="54" t="n">
        <f aca="false">ABS(E829-B829)</f>
        <v>0</v>
      </c>
      <c r="G829" s="67" t="n">
        <f aca="false">F829/$G$1</f>
        <v>0</v>
      </c>
      <c r="H829" s="1" t="n">
        <f aca="false">1*($G829&gt;=H$2)</f>
        <v>0</v>
      </c>
      <c r="I829" s="1" t="n">
        <f aca="false">1*($G829&gt;=I$2)</f>
        <v>0</v>
      </c>
      <c r="J829" s="1" t="n">
        <f aca="false">1*($G829&gt;=J$2)</f>
        <v>0</v>
      </c>
      <c r="K829" s="1" t="n">
        <f aca="false">1*($G829&gt;=K$2)</f>
        <v>0</v>
      </c>
      <c r="L829" s="1" t="n">
        <f aca="false">1*($G829&gt;=L$2)</f>
        <v>0</v>
      </c>
      <c r="V829" s="54" t="n">
        <f aca="false">ABS(E829-C829)</f>
        <v>2.15822964706551</v>
      </c>
      <c r="W829" s="54" t="n">
        <f aca="false">E829-C829</f>
        <v>2.15822964706551</v>
      </c>
    </row>
    <row r="830" customFormat="false" ht="12.75" hidden="false" customHeight="false" outlineLevel="0" collapsed="false">
      <c r="A830" s="45" t="n">
        <f aca="false">A829+1</f>
        <v>828</v>
      </c>
      <c r="B830" s="54" t="n">
        <f aca="true">ABS(RAND())*4+1</f>
        <v>3.2236688415964</v>
      </c>
      <c r="C830" s="54" t="n">
        <f aca="true">ABS(RAND())*($P$13-$O$13)+$O$13</f>
        <v>2.95564504490297</v>
      </c>
      <c r="D830" s="54" t="n">
        <f aca="true">C830+(B830-C830)*(ABS(RAND())*($P$14-$O$14)+$O$14)*(ABS(RAND())*($P$15-$O$15)+$O$15)</f>
        <v>3.2236688415964</v>
      </c>
      <c r="E830" s="54" t="n">
        <f aca="false">D830*(D830&gt;=1)*(D830&lt;=5)+1*(D830&lt;1)+5*(D830&gt;5)</f>
        <v>3.2236688415964</v>
      </c>
      <c r="F830" s="54" t="n">
        <f aca="false">ABS(E830-B830)</f>
        <v>0</v>
      </c>
      <c r="G830" s="67" t="n">
        <f aca="false">F830/$G$1</f>
        <v>0</v>
      </c>
      <c r="H830" s="1" t="n">
        <f aca="false">1*($G830&gt;=H$2)</f>
        <v>0</v>
      </c>
      <c r="I830" s="1" t="n">
        <f aca="false">1*($G830&gt;=I$2)</f>
        <v>0</v>
      </c>
      <c r="J830" s="1" t="n">
        <f aca="false">1*($G830&gt;=J$2)</f>
        <v>0</v>
      </c>
      <c r="K830" s="1" t="n">
        <f aca="false">1*($G830&gt;=K$2)</f>
        <v>0</v>
      </c>
      <c r="L830" s="1" t="n">
        <f aca="false">1*($G830&gt;=L$2)</f>
        <v>0</v>
      </c>
      <c r="V830" s="54" t="n">
        <f aca="false">ABS(E830-C830)</f>
        <v>0.268023796693436</v>
      </c>
      <c r="W830" s="54" t="n">
        <f aca="false">E830-C830</f>
        <v>0.268023796693436</v>
      </c>
    </row>
    <row r="831" customFormat="false" ht="12.75" hidden="false" customHeight="false" outlineLevel="0" collapsed="false">
      <c r="A831" s="45" t="n">
        <f aca="false">A830+1</f>
        <v>829</v>
      </c>
      <c r="B831" s="54" t="n">
        <f aca="true">ABS(RAND())*4+1</f>
        <v>3.38014932936111</v>
      </c>
      <c r="C831" s="54" t="n">
        <f aca="true">ABS(RAND())*($P$13-$O$13)+$O$13</f>
        <v>3.94468730868412</v>
      </c>
      <c r="D831" s="54" t="n">
        <f aca="true">C831+(B831-C831)*(ABS(RAND())*($P$14-$O$14)+$O$14)*(ABS(RAND())*($P$15-$O$15)+$O$15)</f>
        <v>3.38014932936111</v>
      </c>
      <c r="E831" s="54" t="n">
        <f aca="false">D831*(D831&gt;=1)*(D831&lt;=5)+1*(D831&lt;1)+5*(D831&gt;5)</f>
        <v>3.38014932936111</v>
      </c>
      <c r="F831" s="54" t="n">
        <f aca="false">ABS(E831-B831)</f>
        <v>0</v>
      </c>
      <c r="G831" s="67" t="n">
        <f aca="false">F831/$G$1</f>
        <v>0</v>
      </c>
      <c r="H831" s="1" t="n">
        <f aca="false">1*($G831&gt;=H$2)</f>
        <v>0</v>
      </c>
      <c r="I831" s="1" t="n">
        <f aca="false">1*($G831&gt;=I$2)</f>
        <v>0</v>
      </c>
      <c r="J831" s="1" t="n">
        <f aca="false">1*($G831&gt;=J$2)</f>
        <v>0</v>
      </c>
      <c r="K831" s="1" t="n">
        <f aca="false">1*($G831&gt;=K$2)</f>
        <v>0</v>
      </c>
      <c r="L831" s="1" t="n">
        <f aca="false">1*($G831&gt;=L$2)</f>
        <v>0</v>
      </c>
      <c r="V831" s="54" t="n">
        <f aca="false">ABS(E831-C831)</f>
        <v>0.564537979323014</v>
      </c>
      <c r="W831" s="54" t="n">
        <f aca="false">E831-C831</f>
        <v>-0.564537979323014</v>
      </c>
    </row>
    <row r="832" customFormat="false" ht="12.75" hidden="false" customHeight="false" outlineLevel="0" collapsed="false">
      <c r="A832" s="45" t="n">
        <f aca="false">A831+1</f>
        <v>830</v>
      </c>
      <c r="B832" s="54" t="n">
        <f aca="true">ABS(RAND())*4+1</f>
        <v>3.552661421174</v>
      </c>
      <c r="C832" s="54" t="n">
        <f aca="true">ABS(RAND())*($P$13-$O$13)+$O$13</f>
        <v>2.50367601563247</v>
      </c>
      <c r="D832" s="54" t="n">
        <f aca="true">C832+(B832-C832)*(ABS(RAND())*($P$14-$O$14)+$O$14)*(ABS(RAND())*($P$15-$O$15)+$O$15)</f>
        <v>3.552661421174</v>
      </c>
      <c r="E832" s="54" t="n">
        <f aca="false">D832*(D832&gt;=1)*(D832&lt;=5)+1*(D832&lt;1)+5*(D832&gt;5)</f>
        <v>3.552661421174</v>
      </c>
      <c r="F832" s="54" t="n">
        <f aca="false">ABS(E832-B832)</f>
        <v>0</v>
      </c>
      <c r="G832" s="67" t="n">
        <f aca="false">F832/$G$1</f>
        <v>0</v>
      </c>
      <c r="H832" s="1" t="n">
        <f aca="false">1*($G832&gt;=H$2)</f>
        <v>0</v>
      </c>
      <c r="I832" s="1" t="n">
        <f aca="false">1*($G832&gt;=I$2)</f>
        <v>0</v>
      </c>
      <c r="J832" s="1" t="n">
        <f aca="false">1*($G832&gt;=J$2)</f>
        <v>0</v>
      </c>
      <c r="K832" s="1" t="n">
        <f aca="false">1*($G832&gt;=K$2)</f>
        <v>0</v>
      </c>
      <c r="L832" s="1" t="n">
        <f aca="false">1*($G832&gt;=L$2)</f>
        <v>0</v>
      </c>
      <c r="V832" s="54" t="n">
        <f aca="false">ABS(E832-C832)</f>
        <v>1.04898540554153</v>
      </c>
      <c r="W832" s="54" t="n">
        <f aca="false">E832-C832</f>
        <v>1.04898540554153</v>
      </c>
    </row>
    <row r="833" customFormat="false" ht="12.75" hidden="false" customHeight="false" outlineLevel="0" collapsed="false">
      <c r="A833" s="45" t="n">
        <f aca="false">A832+1</f>
        <v>831</v>
      </c>
      <c r="B833" s="54" t="n">
        <f aca="true">ABS(RAND())*4+1</f>
        <v>4.10980225041853</v>
      </c>
      <c r="C833" s="54" t="n">
        <f aca="true">ABS(RAND())*($P$13-$O$13)+$O$13</f>
        <v>2.51916290484367</v>
      </c>
      <c r="D833" s="54" t="n">
        <f aca="true">C833+(B833-C833)*(ABS(RAND())*($P$14-$O$14)+$O$14)*(ABS(RAND())*($P$15-$O$15)+$O$15)</f>
        <v>4.10980225041853</v>
      </c>
      <c r="E833" s="54" t="n">
        <f aca="false">D833*(D833&gt;=1)*(D833&lt;=5)+1*(D833&lt;1)+5*(D833&gt;5)</f>
        <v>4.10980225041853</v>
      </c>
      <c r="F833" s="54" t="n">
        <f aca="false">ABS(E833-B833)</f>
        <v>0</v>
      </c>
      <c r="G833" s="67" t="n">
        <f aca="false">F833/$G$1</f>
        <v>0</v>
      </c>
      <c r="H833" s="1" t="n">
        <f aca="false">1*($G833&gt;=H$2)</f>
        <v>0</v>
      </c>
      <c r="I833" s="1" t="n">
        <f aca="false">1*($G833&gt;=I$2)</f>
        <v>0</v>
      </c>
      <c r="J833" s="1" t="n">
        <f aca="false">1*($G833&gt;=J$2)</f>
        <v>0</v>
      </c>
      <c r="K833" s="1" t="n">
        <f aca="false">1*($G833&gt;=K$2)</f>
        <v>0</v>
      </c>
      <c r="L833" s="1" t="n">
        <f aca="false">1*($G833&gt;=L$2)</f>
        <v>0</v>
      </c>
      <c r="V833" s="54" t="n">
        <f aca="false">ABS(E833-C833)</f>
        <v>1.59063934557486</v>
      </c>
      <c r="W833" s="54" t="n">
        <f aca="false">E833-C833</f>
        <v>1.59063934557486</v>
      </c>
    </row>
    <row r="834" customFormat="false" ht="12.75" hidden="false" customHeight="false" outlineLevel="0" collapsed="false">
      <c r="A834" s="45" t="n">
        <f aca="false">A833+1</f>
        <v>832</v>
      </c>
      <c r="B834" s="54" t="n">
        <f aca="true">ABS(RAND())*4+1</f>
        <v>2.17495332602272</v>
      </c>
      <c r="C834" s="54" t="n">
        <f aca="true">ABS(RAND())*($P$13-$O$13)+$O$13</f>
        <v>3.22655592215493</v>
      </c>
      <c r="D834" s="54" t="n">
        <f aca="true">C834+(B834-C834)*(ABS(RAND())*($P$14-$O$14)+$O$14)*(ABS(RAND())*($P$15-$O$15)+$O$15)</f>
        <v>2.17495332602272</v>
      </c>
      <c r="E834" s="54" t="n">
        <f aca="false">D834*(D834&gt;=1)*(D834&lt;=5)+1*(D834&lt;1)+5*(D834&gt;5)</f>
        <v>2.17495332602272</v>
      </c>
      <c r="F834" s="54" t="n">
        <f aca="false">ABS(E834-B834)</f>
        <v>0</v>
      </c>
      <c r="G834" s="67" t="n">
        <f aca="false">F834/$G$1</f>
        <v>0</v>
      </c>
      <c r="H834" s="1" t="n">
        <f aca="false">1*($G834&gt;=H$2)</f>
        <v>0</v>
      </c>
      <c r="I834" s="1" t="n">
        <f aca="false">1*($G834&gt;=I$2)</f>
        <v>0</v>
      </c>
      <c r="J834" s="1" t="n">
        <f aca="false">1*($G834&gt;=J$2)</f>
        <v>0</v>
      </c>
      <c r="K834" s="1" t="n">
        <f aca="false">1*($G834&gt;=K$2)</f>
        <v>0</v>
      </c>
      <c r="L834" s="1" t="n">
        <f aca="false">1*($G834&gt;=L$2)</f>
        <v>0</v>
      </c>
      <c r="V834" s="54" t="n">
        <f aca="false">ABS(E834-C834)</f>
        <v>1.05160259613222</v>
      </c>
      <c r="W834" s="54" t="n">
        <f aca="false">E834-C834</f>
        <v>-1.05160259613222</v>
      </c>
    </row>
    <row r="835" customFormat="false" ht="12.75" hidden="false" customHeight="false" outlineLevel="0" collapsed="false">
      <c r="A835" s="45" t="n">
        <f aca="false">A834+1</f>
        <v>833</v>
      </c>
      <c r="B835" s="54" t="n">
        <f aca="true">ABS(RAND())*4+1</f>
        <v>3.99626660774487</v>
      </c>
      <c r="C835" s="54" t="n">
        <f aca="true">ABS(RAND())*($P$13-$O$13)+$O$13</f>
        <v>4.55035325906594</v>
      </c>
      <c r="D835" s="54" t="n">
        <f aca="true">C835+(B835-C835)*(ABS(RAND())*($P$14-$O$14)+$O$14)*(ABS(RAND())*($P$15-$O$15)+$O$15)</f>
        <v>3.99626660774487</v>
      </c>
      <c r="E835" s="54" t="n">
        <f aca="false">D835*(D835&gt;=1)*(D835&lt;=5)+1*(D835&lt;1)+5*(D835&gt;5)</f>
        <v>3.99626660774487</v>
      </c>
      <c r="F835" s="54" t="n">
        <f aca="false">ABS(E835-B835)</f>
        <v>0</v>
      </c>
      <c r="G835" s="67" t="n">
        <f aca="false">F835/$G$1</f>
        <v>0</v>
      </c>
      <c r="H835" s="1" t="n">
        <f aca="false">1*($G835&gt;=H$2)</f>
        <v>0</v>
      </c>
      <c r="I835" s="1" t="n">
        <f aca="false">1*($G835&gt;=I$2)</f>
        <v>0</v>
      </c>
      <c r="J835" s="1" t="n">
        <f aca="false">1*($G835&gt;=J$2)</f>
        <v>0</v>
      </c>
      <c r="K835" s="1" t="n">
        <f aca="false">1*($G835&gt;=K$2)</f>
        <v>0</v>
      </c>
      <c r="L835" s="1" t="n">
        <f aca="false">1*($G835&gt;=L$2)</f>
        <v>0</v>
      </c>
      <c r="V835" s="54" t="n">
        <f aca="false">ABS(E835-C835)</f>
        <v>0.554086651321073</v>
      </c>
      <c r="W835" s="54" t="n">
        <f aca="false">E835-C835</f>
        <v>-0.554086651321073</v>
      </c>
    </row>
    <row r="836" customFormat="false" ht="12.75" hidden="false" customHeight="false" outlineLevel="0" collapsed="false">
      <c r="A836" s="45" t="n">
        <f aca="false">A835+1</f>
        <v>834</v>
      </c>
      <c r="B836" s="54" t="n">
        <f aca="true">ABS(RAND())*4+1</f>
        <v>4.59889952423687</v>
      </c>
      <c r="C836" s="54" t="n">
        <f aca="true">ABS(RAND())*($P$13-$O$13)+$O$13</f>
        <v>1.32889391712946</v>
      </c>
      <c r="D836" s="54" t="n">
        <f aca="true">C836+(B836-C836)*(ABS(RAND())*($P$14-$O$14)+$O$14)*(ABS(RAND())*($P$15-$O$15)+$O$15)</f>
        <v>4.59889952423687</v>
      </c>
      <c r="E836" s="54" t="n">
        <f aca="false">D836*(D836&gt;=1)*(D836&lt;=5)+1*(D836&lt;1)+5*(D836&gt;5)</f>
        <v>4.59889952423687</v>
      </c>
      <c r="F836" s="54" t="n">
        <f aca="false">ABS(E836-B836)</f>
        <v>0</v>
      </c>
      <c r="G836" s="67" t="n">
        <f aca="false">F836/$G$1</f>
        <v>0</v>
      </c>
      <c r="H836" s="1" t="n">
        <f aca="false">1*($G836&gt;=H$2)</f>
        <v>0</v>
      </c>
      <c r="I836" s="1" t="n">
        <f aca="false">1*($G836&gt;=I$2)</f>
        <v>0</v>
      </c>
      <c r="J836" s="1" t="n">
        <f aca="false">1*($G836&gt;=J$2)</f>
        <v>0</v>
      </c>
      <c r="K836" s="1" t="n">
        <f aca="false">1*($G836&gt;=K$2)</f>
        <v>0</v>
      </c>
      <c r="L836" s="1" t="n">
        <f aca="false">1*($G836&gt;=L$2)</f>
        <v>0</v>
      </c>
      <c r="V836" s="54" t="n">
        <f aca="false">ABS(E836-C836)</f>
        <v>3.27000560710741</v>
      </c>
      <c r="W836" s="54" t="n">
        <f aca="false">E836-C836</f>
        <v>3.27000560710741</v>
      </c>
    </row>
    <row r="837" customFormat="false" ht="12.75" hidden="false" customHeight="false" outlineLevel="0" collapsed="false">
      <c r="A837" s="45" t="n">
        <f aca="false">A836+1</f>
        <v>835</v>
      </c>
      <c r="B837" s="54" t="n">
        <f aca="true">ABS(RAND())*4+1</f>
        <v>1.34695262305259</v>
      </c>
      <c r="C837" s="54" t="n">
        <f aca="true">ABS(RAND())*($P$13-$O$13)+$O$13</f>
        <v>1.37131195577221</v>
      </c>
      <c r="D837" s="54" t="n">
        <f aca="true">C837+(B837-C837)*(ABS(RAND())*($P$14-$O$14)+$O$14)*(ABS(RAND())*($P$15-$O$15)+$O$15)</f>
        <v>1.34695262305259</v>
      </c>
      <c r="E837" s="54" t="n">
        <f aca="false">D837*(D837&gt;=1)*(D837&lt;=5)+1*(D837&lt;1)+5*(D837&gt;5)</f>
        <v>1.34695262305259</v>
      </c>
      <c r="F837" s="54" t="n">
        <f aca="false">ABS(E837-B837)</f>
        <v>0</v>
      </c>
      <c r="G837" s="67" t="n">
        <f aca="false">F837/$G$1</f>
        <v>0</v>
      </c>
      <c r="H837" s="1" t="n">
        <f aca="false">1*($G837&gt;=H$2)</f>
        <v>0</v>
      </c>
      <c r="I837" s="1" t="n">
        <f aca="false">1*($G837&gt;=I$2)</f>
        <v>0</v>
      </c>
      <c r="J837" s="1" t="n">
        <f aca="false">1*($G837&gt;=J$2)</f>
        <v>0</v>
      </c>
      <c r="K837" s="1" t="n">
        <f aca="false">1*($G837&gt;=K$2)</f>
        <v>0</v>
      </c>
      <c r="L837" s="1" t="n">
        <f aca="false">1*($G837&gt;=L$2)</f>
        <v>0</v>
      </c>
      <c r="V837" s="54" t="n">
        <f aca="false">ABS(E837-C837)</f>
        <v>0.0243593327196185</v>
      </c>
      <c r="W837" s="54" t="n">
        <f aca="false">E837-C837</f>
        <v>-0.0243593327196185</v>
      </c>
    </row>
    <row r="838" customFormat="false" ht="12.75" hidden="false" customHeight="false" outlineLevel="0" collapsed="false">
      <c r="A838" s="45" t="n">
        <f aca="false">A837+1</f>
        <v>836</v>
      </c>
      <c r="B838" s="54" t="n">
        <f aca="true">ABS(RAND())*4+1</f>
        <v>2.40826705558335</v>
      </c>
      <c r="C838" s="54" t="n">
        <f aca="true">ABS(RAND())*($P$13-$O$13)+$O$13</f>
        <v>4.60138250943578</v>
      </c>
      <c r="D838" s="54" t="n">
        <f aca="true">C838+(B838-C838)*(ABS(RAND())*($P$14-$O$14)+$O$14)*(ABS(RAND())*($P$15-$O$15)+$O$15)</f>
        <v>2.40826705558335</v>
      </c>
      <c r="E838" s="54" t="n">
        <f aca="false">D838*(D838&gt;=1)*(D838&lt;=5)+1*(D838&lt;1)+5*(D838&gt;5)</f>
        <v>2.40826705558335</v>
      </c>
      <c r="F838" s="54" t="n">
        <f aca="false">ABS(E838-B838)</f>
        <v>0</v>
      </c>
      <c r="G838" s="67" t="n">
        <f aca="false">F838/$G$1</f>
        <v>0</v>
      </c>
      <c r="H838" s="1" t="n">
        <f aca="false">1*($G838&gt;=H$2)</f>
        <v>0</v>
      </c>
      <c r="I838" s="1" t="n">
        <f aca="false">1*($G838&gt;=I$2)</f>
        <v>0</v>
      </c>
      <c r="J838" s="1" t="n">
        <f aca="false">1*($G838&gt;=J$2)</f>
        <v>0</v>
      </c>
      <c r="K838" s="1" t="n">
        <f aca="false">1*($G838&gt;=K$2)</f>
        <v>0</v>
      </c>
      <c r="L838" s="1" t="n">
        <f aca="false">1*($G838&gt;=L$2)</f>
        <v>0</v>
      </c>
      <c r="V838" s="54" t="n">
        <f aca="false">ABS(E838-C838)</f>
        <v>2.19311545385243</v>
      </c>
      <c r="W838" s="54" t="n">
        <f aca="false">E838-C838</f>
        <v>-2.19311545385243</v>
      </c>
    </row>
    <row r="839" customFormat="false" ht="12.75" hidden="false" customHeight="false" outlineLevel="0" collapsed="false">
      <c r="A839" s="45" t="n">
        <f aca="false">A838+1</f>
        <v>837</v>
      </c>
      <c r="B839" s="54" t="n">
        <f aca="true">ABS(RAND())*4+1</f>
        <v>2.74371659791515</v>
      </c>
      <c r="C839" s="54" t="n">
        <f aca="true">ABS(RAND())*($P$13-$O$13)+$O$13</f>
        <v>3.59428628289697</v>
      </c>
      <c r="D839" s="54" t="n">
        <f aca="true">C839+(B839-C839)*(ABS(RAND())*($P$14-$O$14)+$O$14)*(ABS(RAND())*($P$15-$O$15)+$O$15)</f>
        <v>2.74371659791515</v>
      </c>
      <c r="E839" s="54" t="n">
        <f aca="false">D839*(D839&gt;=1)*(D839&lt;=5)+1*(D839&lt;1)+5*(D839&gt;5)</f>
        <v>2.74371659791515</v>
      </c>
      <c r="F839" s="54" t="n">
        <f aca="false">ABS(E839-B839)</f>
        <v>0</v>
      </c>
      <c r="G839" s="67" t="n">
        <f aca="false">F839/$G$1</f>
        <v>0</v>
      </c>
      <c r="H839" s="1" t="n">
        <f aca="false">1*($G839&gt;=H$2)</f>
        <v>0</v>
      </c>
      <c r="I839" s="1" t="n">
        <f aca="false">1*($G839&gt;=I$2)</f>
        <v>0</v>
      </c>
      <c r="J839" s="1" t="n">
        <f aca="false">1*($G839&gt;=J$2)</f>
        <v>0</v>
      </c>
      <c r="K839" s="1" t="n">
        <f aca="false">1*($G839&gt;=K$2)</f>
        <v>0</v>
      </c>
      <c r="L839" s="1" t="n">
        <f aca="false">1*($G839&gt;=L$2)</f>
        <v>0</v>
      </c>
      <c r="V839" s="54" t="n">
        <f aca="false">ABS(E839-C839)</f>
        <v>0.850569684981817</v>
      </c>
      <c r="W839" s="54" t="n">
        <f aca="false">E839-C839</f>
        <v>-0.850569684981817</v>
      </c>
    </row>
    <row r="840" customFormat="false" ht="12.75" hidden="false" customHeight="false" outlineLevel="0" collapsed="false">
      <c r="A840" s="45" t="n">
        <f aca="false">A839+1</f>
        <v>838</v>
      </c>
      <c r="B840" s="54" t="n">
        <f aca="true">ABS(RAND())*4+1</f>
        <v>3.27355453778182</v>
      </c>
      <c r="C840" s="54" t="n">
        <f aca="true">ABS(RAND())*($P$13-$O$13)+$O$13</f>
        <v>1.96947658124937</v>
      </c>
      <c r="D840" s="54" t="n">
        <f aca="true">C840+(B840-C840)*(ABS(RAND())*($P$14-$O$14)+$O$14)*(ABS(RAND())*($P$15-$O$15)+$O$15)</f>
        <v>3.27355453778182</v>
      </c>
      <c r="E840" s="54" t="n">
        <f aca="false">D840*(D840&gt;=1)*(D840&lt;=5)+1*(D840&lt;1)+5*(D840&gt;5)</f>
        <v>3.27355453778182</v>
      </c>
      <c r="F840" s="54" t="n">
        <f aca="false">ABS(E840-B840)</f>
        <v>0</v>
      </c>
      <c r="G840" s="67" t="n">
        <f aca="false">F840/$G$1</f>
        <v>0</v>
      </c>
      <c r="H840" s="1" t="n">
        <f aca="false">1*($G840&gt;=H$2)</f>
        <v>0</v>
      </c>
      <c r="I840" s="1" t="n">
        <f aca="false">1*($G840&gt;=I$2)</f>
        <v>0</v>
      </c>
      <c r="J840" s="1" t="n">
        <f aca="false">1*($G840&gt;=J$2)</f>
        <v>0</v>
      </c>
      <c r="K840" s="1" t="n">
        <f aca="false">1*($G840&gt;=K$2)</f>
        <v>0</v>
      </c>
      <c r="L840" s="1" t="n">
        <f aca="false">1*($G840&gt;=L$2)</f>
        <v>0</v>
      </c>
      <c r="V840" s="54" t="n">
        <f aca="false">ABS(E840-C840)</f>
        <v>1.30407795653244</v>
      </c>
      <c r="W840" s="54" t="n">
        <f aca="false">E840-C840</f>
        <v>1.30407795653244</v>
      </c>
    </row>
    <row r="841" customFormat="false" ht="12.75" hidden="false" customHeight="false" outlineLevel="0" collapsed="false">
      <c r="A841" s="45" t="n">
        <f aca="false">A840+1</f>
        <v>839</v>
      </c>
      <c r="B841" s="54" t="n">
        <f aca="true">ABS(RAND())*4+1</f>
        <v>3.19033731976596</v>
      </c>
      <c r="C841" s="54" t="n">
        <f aca="true">ABS(RAND())*($P$13-$O$13)+$O$13</f>
        <v>3.05729071637655</v>
      </c>
      <c r="D841" s="54" t="n">
        <f aca="true">C841+(B841-C841)*(ABS(RAND())*($P$14-$O$14)+$O$14)*(ABS(RAND())*($P$15-$O$15)+$O$15)</f>
        <v>3.19033731976596</v>
      </c>
      <c r="E841" s="54" t="n">
        <f aca="false">D841*(D841&gt;=1)*(D841&lt;=5)+1*(D841&lt;1)+5*(D841&gt;5)</f>
        <v>3.19033731976596</v>
      </c>
      <c r="F841" s="54" t="n">
        <f aca="false">ABS(E841-B841)</f>
        <v>0</v>
      </c>
      <c r="G841" s="67" t="n">
        <f aca="false">F841/$G$1</f>
        <v>0</v>
      </c>
      <c r="H841" s="1" t="n">
        <f aca="false">1*($G841&gt;=H$2)</f>
        <v>0</v>
      </c>
      <c r="I841" s="1" t="n">
        <f aca="false">1*($G841&gt;=I$2)</f>
        <v>0</v>
      </c>
      <c r="J841" s="1" t="n">
        <f aca="false">1*($G841&gt;=J$2)</f>
        <v>0</v>
      </c>
      <c r="K841" s="1" t="n">
        <f aca="false">1*($G841&gt;=K$2)</f>
        <v>0</v>
      </c>
      <c r="L841" s="1" t="n">
        <f aca="false">1*($G841&gt;=L$2)</f>
        <v>0</v>
      </c>
      <c r="V841" s="54" t="n">
        <f aca="false">ABS(E841-C841)</f>
        <v>0.13304660338941</v>
      </c>
      <c r="W841" s="54" t="n">
        <f aca="false">E841-C841</f>
        <v>0.13304660338941</v>
      </c>
    </row>
    <row r="842" customFormat="false" ht="12.75" hidden="false" customHeight="false" outlineLevel="0" collapsed="false">
      <c r="A842" s="45" t="n">
        <f aca="false">A841+1</f>
        <v>840</v>
      </c>
      <c r="B842" s="54" t="n">
        <f aca="true">ABS(RAND())*4+1</f>
        <v>1.83926692285992</v>
      </c>
      <c r="C842" s="54" t="n">
        <f aca="true">ABS(RAND())*($P$13-$O$13)+$O$13</f>
        <v>2.05850220285397</v>
      </c>
      <c r="D842" s="54" t="n">
        <f aca="true">C842+(B842-C842)*(ABS(RAND())*($P$14-$O$14)+$O$14)*(ABS(RAND())*($P$15-$O$15)+$O$15)</f>
        <v>1.83926692285992</v>
      </c>
      <c r="E842" s="54" t="n">
        <f aca="false">D842*(D842&gt;=1)*(D842&lt;=5)+1*(D842&lt;1)+5*(D842&gt;5)</f>
        <v>1.83926692285992</v>
      </c>
      <c r="F842" s="54" t="n">
        <f aca="false">ABS(E842-B842)</f>
        <v>0</v>
      </c>
      <c r="G842" s="67" t="n">
        <f aca="false">F842/$G$1</f>
        <v>0</v>
      </c>
      <c r="H842" s="1" t="n">
        <f aca="false">1*($G842&gt;=H$2)</f>
        <v>0</v>
      </c>
      <c r="I842" s="1" t="n">
        <f aca="false">1*($G842&gt;=I$2)</f>
        <v>0</v>
      </c>
      <c r="J842" s="1" t="n">
        <f aca="false">1*($G842&gt;=J$2)</f>
        <v>0</v>
      </c>
      <c r="K842" s="1" t="n">
        <f aca="false">1*($G842&gt;=K$2)</f>
        <v>0</v>
      </c>
      <c r="L842" s="1" t="n">
        <f aca="false">1*($G842&gt;=L$2)</f>
        <v>0</v>
      </c>
      <c r="V842" s="54" t="n">
        <f aca="false">ABS(E842-C842)</f>
        <v>0.219235279994055</v>
      </c>
      <c r="W842" s="54" t="n">
        <f aca="false">E842-C842</f>
        <v>-0.219235279994055</v>
      </c>
    </row>
    <row r="843" customFormat="false" ht="12.75" hidden="false" customHeight="false" outlineLevel="0" collapsed="false">
      <c r="A843" s="45" t="n">
        <f aca="false">A842+1</f>
        <v>841</v>
      </c>
      <c r="B843" s="54" t="n">
        <f aca="true">ABS(RAND())*4+1</f>
        <v>3.81177812828041</v>
      </c>
      <c r="C843" s="54" t="n">
        <f aca="true">ABS(RAND())*($P$13-$O$13)+$O$13</f>
        <v>1.83119123285731</v>
      </c>
      <c r="D843" s="54" t="n">
        <f aca="true">C843+(B843-C843)*(ABS(RAND())*($P$14-$O$14)+$O$14)*(ABS(RAND())*($P$15-$O$15)+$O$15)</f>
        <v>3.81177812828041</v>
      </c>
      <c r="E843" s="54" t="n">
        <f aca="false">D843*(D843&gt;=1)*(D843&lt;=5)+1*(D843&lt;1)+5*(D843&gt;5)</f>
        <v>3.81177812828041</v>
      </c>
      <c r="F843" s="54" t="n">
        <f aca="false">ABS(E843-B843)</f>
        <v>0</v>
      </c>
      <c r="G843" s="67" t="n">
        <f aca="false">F843/$G$1</f>
        <v>0</v>
      </c>
      <c r="H843" s="1" t="n">
        <f aca="false">1*($G843&gt;=H$2)</f>
        <v>0</v>
      </c>
      <c r="I843" s="1" t="n">
        <f aca="false">1*($G843&gt;=I$2)</f>
        <v>0</v>
      </c>
      <c r="J843" s="1" t="n">
        <f aca="false">1*($G843&gt;=J$2)</f>
        <v>0</v>
      </c>
      <c r="K843" s="1" t="n">
        <f aca="false">1*($G843&gt;=K$2)</f>
        <v>0</v>
      </c>
      <c r="L843" s="1" t="n">
        <f aca="false">1*($G843&gt;=L$2)</f>
        <v>0</v>
      </c>
      <c r="V843" s="54" t="n">
        <f aca="false">ABS(E843-C843)</f>
        <v>1.98058689542309</v>
      </c>
      <c r="W843" s="54" t="n">
        <f aca="false">E843-C843</f>
        <v>1.98058689542309</v>
      </c>
    </row>
    <row r="844" customFormat="false" ht="12.75" hidden="false" customHeight="false" outlineLevel="0" collapsed="false">
      <c r="A844" s="45" t="n">
        <f aca="false">A843+1</f>
        <v>842</v>
      </c>
      <c r="B844" s="54" t="n">
        <f aca="true">ABS(RAND())*4+1</f>
        <v>1.11977154875369</v>
      </c>
      <c r="C844" s="54" t="n">
        <f aca="true">ABS(RAND())*($P$13-$O$13)+$O$13</f>
        <v>2.12588100508891</v>
      </c>
      <c r="D844" s="54" t="n">
        <f aca="true">C844+(B844-C844)*(ABS(RAND())*($P$14-$O$14)+$O$14)*(ABS(RAND())*($P$15-$O$15)+$O$15)</f>
        <v>1.11977154875369</v>
      </c>
      <c r="E844" s="54" t="n">
        <f aca="false">D844*(D844&gt;=1)*(D844&lt;=5)+1*(D844&lt;1)+5*(D844&gt;5)</f>
        <v>1.11977154875369</v>
      </c>
      <c r="F844" s="54" t="n">
        <f aca="false">ABS(E844-B844)</f>
        <v>0</v>
      </c>
      <c r="G844" s="67" t="n">
        <f aca="false">F844/$G$1</f>
        <v>0</v>
      </c>
      <c r="H844" s="1" t="n">
        <f aca="false">1*($G844&gt;=H$2)</f>
        <v>0</v>
      </c>
      <c r="I844" s="1" t="n">
        <f aca="false">1*($G844&gt;=I$2)</f>
        <v>0</v>
      </c>
      <c r="J844" s="1" t="n">
        <f aca="false">1*($G844&gt;=J$2)</f>
        <v>0</v>
      </c>
      <c r="K844" s="1" t="n">
        <f aca="false">1*($G844&gt;=K$2)</f>
        <v>0</v>
      </c>
      <c r="L844" s="1" t="n">
        <f aca="false">1*($G844&gt;=L$2)</f>
        <v>0</v>
      </c>
      <c r="V844" s="54" t="n">
        <f aca="false">ABS(E844-C844)</f>
        <v>1.00610945633522</v>
      </c>
      <c r="W844" s="54" t="n">
        <f aca="false">E844-C844</f>
        <v>-1.00610945633522</v>
      </c>
    </row>
    <row r="845" customFormat="false" ht="12.75" hidden="false" customHeight="false" outlineLevel="0" collapsed="false">
      <c r="A845" s="45" t="n">
        <f aca="false">A844+1</f>
        <v>843</v>
      </c>
      <c r="B845" s="54" t="n">
        <f aca="true">ABS(RAND())*4+1</f>
        <v>3.9106367664</v>
      </c>
      <c r="C845" s="54" t="n">
        <f aca="true">ABS(RAND())*($P$13-$O$13)+$O$13</f>
        <v>2.66531771979607</v>
      </c>
      <c r="D845" s="54" t="n">
        <f aca="true">C845+(B845-C845)*(ABS(RAND())*($P$14-$O$14)+$O$14)*(ABS(RAND())*($P$15-$O$15)+$O$15)</f>
        <v>3.9106367664</v>
      </c>
      <c r="E845" s="54" t="n">
        <f aca="false">D845*(D845&gt;=1)*(D845&lt;=5)+1*(D845&lt;1)+5*(D845&gt;5)</f>
        <v>3.9106367664</v>
      </c>
      <c r="F845" s="54" t="n">
        <f aca="false">ABS(E845-B845)</f>
        <v>0</v>
      </c>
      <c r="G845" s="67" t="n">
        <f aca="false">F845/$G$1</f>
        <v>0</v>
      </c>
      <c r="H845" s="1" t="n">
        <f aca="false">1*($G845&gt;=H$2)</f>
        <v>0</v>
      </c>
      <c r="I845" s="1" t="n">
        <f aca="false">1*($G845&gt;=I$2)</f>
        <v>0</v>
      </c>
      <c r="J845" s="1" t="n">
        <f aca="false">1*($G845&gt;=J$2)</f>
        <v>0</v>
      </c>
      <c r="K845" s="1" t="n">
        <f aca="false">1*($G845&gt;=K$2)</f>
        <v>0</v>
      </c>
      <c r="L845" s="1" t="n">
        <f aca="false">1*($G845&gt;=L$2)</f>
        <v>0</v>
      </c>
      <c r="V845" s="54" t="n">
        <f aca="false">ABS(E845-C845)</f>
        <v>1.24531904660393</v>
      </c>
      <c r="W845" s="54" t="n">
        <f aca="false">E845-C845</f>
        <v>1.24531904660393</v>
      </c>
    </row>
    <row r="846" customFormat="false" ht="12.75" hidden="false" customHeight="false" outlineLevel="0" collapsed="false">
      <c r="A846" s="45" t="n">
        <f aca="false">A845+1</f>
        <v>844</v>
      </c>
      <c r="B846" s="54" t="n">
        <f aca="true">ABS(RAND())*4+1</f>
        <v>2.10353074376418</v>
      </c>
      <c r="C846" s="54" t="n">
        <f aca="true">ABS(RAND())*($P$13-$O$13)+$O$13</f>
        <v>4.23384188627782</v>
      </c>
      <c r="D846" s="54" t="n">
        <f aca="true">C846+(B846-C846)*(ABS(RAND())*($P$14-$O$14)+$O$14)*(ABS(RAND())*($P$15-$O$15)+$O$15)</f>
        <v>2.10353074376418</v>
      </c>
      <c r="E846" s="54" t="n">
        <f aca="false">D846*(D846&gt;=1)*(D846&lt;=5)+1*(D846&lt;1)+5*(D846&gt;5)</f>
        <v>2.10353074376418</v>
      </c>
      <c r="F846" s="54" t="n">
        <f aca="false">ABS(E846-B846)</f>
        <v>0</v>
      </c>
      <c r="G846" s="67" t="n">
        <f aca="false">F846/$G$1</f>
        <v>0</v>
      </c>
      <c r="H846" s="1" t="n">
        <f aca="false">1*($G846&gt;=H$2)</f>
        <v>0</v>
      </c>
      <c r="I846" s="1" t="n">
        <f aca="false">1*($G846&gt;=I$2)</f>
        <v>0</v>
      </c>
      <c r="J846" s="1" t="n">
        <f aca="false">1*($G846&gt;=J$2)</f>
        <v>0</v>
      </c>
      <c r="K846" s="1" t="n">
        <f aca="false">1*($G846&gt;=K$2)</f>
        <v>0</v>
      </c>
      <c r="L846" s="1" t="n">
        <f aca="false">1*($G846&gt;=L$2)</f>
        <v>0</v>
      </c>
      <c r="V846" s="54" t="n">
        <f aca="false">ABS(E846-C846)</f>
        <v>2.13031114251364</v>
      </c>
      <c r="W846" s="54" t="n">
        <f aca="false">E846-C846</f>
        <v>-2.13031114251364</v>
      </c>
    </row>
    <row r="847" customFormat="false" ht="12.75" hidden="false" customHeight="false" outlineLevel="0" collapsed="false">
      <c r="A847" s="45" t="n">
        <f aca="false">A846+1</f>
        <v>845</v>
      </c>
      <c r="B847" s="54" t="n">
        <f aca="true">ABS(RAND())*4+1</f>
        <v>3.15122793304433</v>
      </c>
      <c r="C847" s="54" t="n">
        <f aca="true">ABS(RAND())*($P$13-$O$13)+$O$13</f>
        <v>2.19014412750572</v>
      </c>
      <c r="D847" s="54" t="n">
        <f aca="true">C847+(B847-C847)*(ABS(RAND())*($P$14-$O$14)+$O$14)*(ABS(RAND())*($P$15-$O$15)+$O$15)</f>
        <v>3.15122793304433</v>
      </c>
      <c r="E847" s="54" t="n">
        <f aca="false">D847*(D847&gt;=1)*(D847&lt;=5)+1*(D847&lt;1)+5*(D847&gt;5)</f>
        <v>3.15122793304433</v>
      </c>
      <c r="F847" s="54" t="n">
        <f aca="false">ABS(E847-B847)</f>
        <v>0</v>
      </c>
      <c r="G847" s="67" t="n">
        <f aca="false">F847/$G$1</f>
        <v>0</v>
      </c>
      <c r="H847" s="1" t="n">
        <f aca="false">1*($G847&gt;=H$2)</f>
        <v>0</v>
      </c>
      <c r="I847" s="1" t="n">
        <f aca="false">1*($G847&gt;=I$2)</f>
        <v>0</v>
      </c>
      <c r="J847" s="1" t="n">
        <f aca="false">1*($G847&gt;=J$2)</f>
        <v>0</v>
      </c>
      <c r="K847" s="1" t="n">
        <f aca="false">1*($G847&gt;=K$2)</f>
        <v>0</v>
      </c>
      <c r="L847" s="1" t="n">
        <f aca="false">1*($G847&gt;=L$2)</f>
        <v>0</v>
      </c>
      <c r="V847" s="54" t="n">
        <f aca="false">ABS(E847-C847)</f>
        <v>0.961083805538606</v>
      </c>
      <c r="W847" s="54" t="n">
        <f aca="false">E847-C847</f>
        <v>0.961083805538606</v>
      </c>
    </row>
    <row r="848" customFormat="false" ht="12.75" hidden="false" customHeight="false" outlineLevel="0" collapsed="false">
      <c r="A848" s="45" t="n">
        <f aca="false">A847+1</f>
        <v>846</v>
      </c>
      <c r="B848" s="54" t="n">
        <f aca="true">ABS(RAND())*4+1</f>
        <v>2.48068878452133</v>
      </c>
      <c r="C848" s="54" t="n">
        <f aca="true">ABS(RAND())*($P$13-$O$13)+$O$13</f>
        <v>2.26620155860341</v>
      </c>
      <c r="D848" s="54" t="n">
        <f aca="true">C848+(B848-C848)*(ABS(RAND())*($P$14-$O$14)+$O$14)*(ABS(RAND())*($P$15-$O$15)+$O$15)</f>
        <v>2.48068878452133</v>
      </c>
      <c r="E848" s="54" t="n">
        <f aca="false">D848*(D848&gt;=1)*(D848&lt;=5)+1*(D848&lt;1)+5*(D848&gt;5)</f>
        <v>2.48068878452133</v>
      </c>
      <c r="F848" s="54" t="n">
        <f aca="false">ABS(E848-B848)</f>
        <v>0</v>
      </c>
      <c r="G848" s="67" t="n">
        <f aca="false">F848/$G$1</f>
        <v>0</v>
      </c>
      <c r="H848" s="1" t="n">
        <f aca="false">1*($G848&gt;=H$2)</f>
        <v>0</v>
      </c>
      <c r="I848" s="1" t="n">
        <f aca="false">1*($G848&gt;=I$2)</f>
        <v>0</v>
      </c>
      <c r="J848" s="1" t="n">
        <f aca="false">1*($G848&gt;=J$2)</f>
        <v>0</v>
      </c>
      <c r="K848" s="1" t="n">
        <f aca="false">1*($G848&gt;=K$2)</f>
        <v>0</v>
      </c>
      <c r="L848" s="1" t="n">
        <f aca="false">1*($G848&gt;=L$2)</f>
        <v>0</v>
      </c>
      <c r="V848" s="54" t="n">
        <f aca="false">ABS(E848-C848)</f>
        <v>0.214487225917922</v>
      </c>
      <c r="W848" s="54" t="n">
        <f aca="false">E848-C848</f>
        <v>0.214487225917922</v>
      </c>
    </row>
    <row r="849" customFormat="false" ht="12.75" hidden="false" customHeight="false" outlineLevel="0" collapsed="false">
      <c r="A849" s="45" t="n">
        <f aca="false">A848+1</f>
        <v>847</v>
      </c>
      <c r="B849" s="54" t="n">
        <f aca="true">ABS(RAND())*4+1</f>
        <v>2.6228736283301</v>
      </c>
      <c r="C849" s="54" t="n">
        <f aca="true">ABS(RAND())*($P$13-$O$13)+$O$13</f>
        <v>1.38745117403384</v>
      </c>
      <c r="D849" s="54" t="n">
        <f aca="true">C849+(B849-C849)*(ABS(RAND())*($P$14-$O$14)+$O$14)*(ABS(RAND())*($P$15-$O$15)+$O$15)</f>
        <v>2.6228736283301</v>
      </c>
      <c r="E849" s="54" t="n">
        <f aca="false">D849*(D849&gt;=1)*(D849&lt;=5)+1*(D849&lt;1)+5*(D849&gt;5)</f>
        <v>2.6228736283301</v>
      </c>
      <c r="F849" s="54" t="n">
        <f aca="false">ABS(E849-B849)</f>
        <v>0</v>
      </c>
      <c r="G849" s="67" t="n">
        <f aca="false">F849/$G$1</f>
        <v>0</v>
      </c>
      <c r="H849" s="1" t="n">
        <f aca="false">1*($G849&gt;=H$2)</f>
        <v>0</v>
      </c>
      <c r="I849" s="1" t="n">
        <f aca="false">1*($G849&gt;=I$2)</f>
        <v>0</v>
      </c>
      <c r="J849" s="1" t="n">
        <f aca="false">1*($G849&gt;=J$2)</f>
        <v>0</v>
      </c>
      <c r="K849" s="1" t="n">
        <f aca="false">1*($G849&gt;=K$2)</f>
        <v>0</v>
      </c>
      <c r="L849" s="1" t="n">
        <f aca="false">1*($G849&gt;=L$2)</f>
        <v>0</v>
      </c>
      <c r="V849" s="54" t="n">
        <f aca="false">ABS(E849-C849)</f>
        <v>1.23542245429625</v>
      </c>
      <c r="W849" s="54" t="n">
        <f aca="false">E849-C849</f>
        <v>1.23542245429625</v>
      </c>
    </row>
    <row r="850" customFormat="false" ht="12.75" hidden="false" customHeight="false" outlineLevel="0" collapsed="false">
      <c r="A850" s="45" t="n">
        <f aca="false">A849+1</f>
        <v>848</v>
      </c>
      <c r="B850" s="54" t="n">
        <f aca="true">ABS(RAND())*4+1</f>
        <v>2.21117036346185</v>
      </c>
      <c r="C850" s="54" t="n">
        <f aca="true">ABS(RAND())*($P$13-$O$13)+$O$13</f>
        <v>3.16109763396006</v>
      </c>
      <c r="D850" s="54" t="n">
        <f aca="true">C850+(B850-C850)*(ABS(RAND())*($P$14-$O$14)+$O$14)*(ABS(RAND())*($P$15-$O$15)+$O$15)</f>
        <v>2.21117036346185</v>
      </c>
      <c r="E850" s="54" t="n">
        <f aca="false">D850*(D850&gt;=1)*(D850&lt;=5)+1*(D850&lt;1)+5*(D850&gt;5)</f>
        <v>2.21117036346185</v>
      </c>
      <c r="F850" s="54" t="n">
        <f aca="false">ABS(E850-B850)</f>
        <v>0</v>
      </c>
      <c r="G850" s="67" t="n">
        <f aca="false">F850/$G$1</f>
        <v>0</v>
      </c>
      <c r="H850" s="1" t="n">
        <f aca="false">1*($G850&gt;=H$2)</f>
        <v>0</v>
      </c>
      <c r="I850" s="1" t="n">
        <f aca="false">1*($G850&gt;=I$2)</f>
        <v>0</v>
      </c>
      <c r="J850" s="1" t="n">
        <f aca="false">1*($G850&gt;=J$2)</f>
        <v>0</v>
      </c>
      <c r="K850" s="1" t="n">
        <f aca="false">1*($G850&gt;=K$2)</f>
        <v>0</v>
      </c>
      <c r="L850" s="1" t="n">
        <f aca="false">1*($G850&gt;=L$2)</f>
        <v>0</v>
      </c>
      <c r="V850" s="54" t="n">
        <f aca="false">ABS(E850-C850)</f>
        <v>0.94992727049821</v>
      </c>
      <c r="W850" s="54" t="n">
        <f aca="false">E850-C850</f>
        <v>-0.94992727049821</v>
      </c>
    </row>
    <row r="851" customFormat="false" ht="12.75" hidden="false" customHeight="false" outlineLevel="0" collapsed="false">
      <c r="A851" s="45" t="n">
        <f aca="false">A850+1</f>
        <v>849</v>
      </c>
      <c r="B851" s="54" t="n">
        <f aca="true">ABS(RAND())*4+1</f>
        <v>3.6081580521678</v>
      </c>
      <c r="C851" s="54" t="n">
        <f aca="true">ABS(RAND())*($P$13-$O$13)+$O$13</f>
        <v>3.36812556206658</v>
      </c>
      <c r="D851" s="54" t="n">
        <f aca="true">C851+(B851-C851)*(ABS(RAND())*($P$14-$O$14)+$O$14)*(ABS(RAND())*($P$15-$O$15)+$O$15)</f>
        <v>3.6081580521678</v>
      </c>
      <c r="E851" s="54" t="n">
        <f aca="false">D851*(D851&gt;=1)*(D851&lt;=5)+1*(D851&lt;1)+5*(D851&gt;5)</f>
        <v>3.6081580521678</v>
      </c>
      <c r="F851" s="54" t="n">
        <f aca="false">ABS(E851-B851)</f>
        <v>0</v>
      </c>
      <c r="G851" s="67" t="n">
        <f aca="false">F851/$G$1</f>
        <v>0</v>
      </c>
      <c r="H851" s="1" t="n">
        <f aca="false">1*($G851&gt;=H$2)</f>
        <v>0</v>
      </c>
      <c r="I851" s="1" t="n">
        <f aca="false">1*($G851&gt;=I$2)</f>
        <v>0</v>
      </c>
      <c r="J851" s="1" t="n">
        <f aca="false">1*($G851&gt;=J$2)</f>
        <v>0</v>
      </c>
      <c r="K851" s="1" t="n">
        <f aca="false">1*($G851&gt;=K$2)</f>
        <v>0</v>
      </c>
      <c r="L851" s="1" t="n">
        <f aca="false">1*($G851&gt;=L$2)</f>
        <v>0</v>
      </c>
      <c r="V851" s="54" t="n">
        <f aca="false">ABS(E851-C851)</f>
        <v>0.240032490101219</v>
      </c>
      <c r="W851" s="54" t="n">
        <f aca="false">E851-C851</f>
        <v>0.240032490101219</v>
      </c>
    </row>
    <row r="852" customFormat="false" ht="12.75" hidden="false" customHeight="false" outlineLevel="0" collapsed="false">
      <c r="A852" s="45" t="n">
        <f aca="false">A851+1</f>
        <v>850</v>
      </c>
      <c r="B852" s="54" t="n">
        <f aca="true">ABS(RAND())*4+1</f>
        <v>1.39530050791316</v>
      </c>
      <c r="C852" s="54" t="n">
        <f aca="true">ABS(RAND())*($P$13-$O$13)+$O$13</f>
        <v>1.01324245523763</v>
      </c>
      <c r="D852" s="54" t="n">
        <f aca="true">C852+(B852-C852)*(ABS(RAND())*($P$14-$O$14)+$O$14)*(ABS(RAND())*($P$15-$O$15)+$O$15)</f>
        <v>1.39530050791316</v>
      </c>
      <c r="E852" s="54" t="n">
        <f aca="false">D852*(D852&gt;=1)*(D852&lt;=5)+1*(D852&lt;1)+5*(D852&gt;5)</f>
        <v>1.39530050791316</v>
      </c>
      <c r="F852" s="54" t="n">
        <f aca="false">ABS(E852-B852)</f>
        <v>0</v>
      </c>
      <c r="G852" s="67" t="n">
        <f aca="false">F852/$G$1</f>
        <v>0</v>
      </c>
      <c r="H852" s="1" t="n">
        <f aca="false">1*($G852&gt;=H$2)</f>
        <v>0</v>
      </c>
      <c r="I852" s="1" t="n">
        <f aca="false">1*($G852&gt;=I$2)</f>
        <v>0</v>
      </c>
      <c r="J852" s="1" t="n">
        <f aca="false">1*($G852&gt;=J$2)</f>
        <v>0</v>
      </c>
      <c r="K852" s="1" t="n">
        <f aca="false">1*($G852&gt;=K$2)</f>
        <v>0</v>
      </c>
      <c r="L852" s="1" t="n">
        <f aca="false">1*($G852&gt;=L$2)</f>
        <v>0</v>
      </c>
      <c r="V852" s="54" t="n">
        <f aca="false">ABS(E852-C852)</f>
        <v>0.382058052675529</v>
      </c>
      <c r="W852" s="54" t="n">
        <f aca="false">E852-C852</f>
        <v>0.382058052675529</v>
      </c>
    </row>
    <row r="853" customFormat="false" ht="12.75" hidden="false" customHeight="false" outlineLevel="0" collapsed="false">
      <c r="A853" s="45" t="n">
        <f aca="false">A852+1</f>
        <v>851</v>
      </c>
      <c r="B853" s="54" t="n">
        <f aca="true">ABS(RAND())*4+1</f>
        <v>4.3339705276535</v>
      </c>
      <c r="C853" s="54" t="n">
        <f aca="true">ABS(RAND())*($P$13-$O$13)+$O$13</f>
        <v>1.82758166930932</v>
      </c>
      <c r="D853" s="54" t="n">
        <f aca="true">C853+(B853-C853)*(ABS(RAND())*($P$14-$O$14)+$O$14)*(ABS(RAND())*($P$15-$O$15)+$O$15)</f>
        <v>4.3339705276535</v>
      </c>
      <c r="E853" s="54" t="n">
        <f aca="false">D853*(D853&gt;=1)*(D853&lt;=5)+1*(D853&lt;1)+5*(D853&gt;5)</f>
        <v>4.3339705276535</v>
      </c>
      <c r="F853" s="54" t="n">
        <f aca="false">ABS(E853-B853)</f>
        <v>0</v>
      </c>
      <c r="G853" s="67" t="n">
        <f aca="false">F853/$G$1</f>
        <v>0</v>
      </c>
      <c r="H853" s="1" t="n">
        <f aca="false">1*($G853&gt;=H$2)</f>
        <v>0</v>
      </c>
      <c r="I853" s="1" t="n">
        <f aca="false">1*($G853&gt;=I$2)</f>
        <v>0</v>
      </c>
      <c r="J853" s="1" t="n">
        <f aca="false">1*($G853&gt;=J$2)</f>
        <v>0</v>
      </c>
      <c r="K853" s="1" t="n">
        <f aca="false">1*($G853&gt;=K$2)</f>
        <v>0</v>
      </c>
      <c r="L853" s="1" t="n">
        <f aca="false">1*($G853&gt;=L$2)</f>
        <v>0</v>
      </c>
      <c r="V853" s="54" t="n">
        <f aca="false">ABS(E853-C853)</f>
        <v>2.50638885834418</v>
      </c>
      <c r="W853" s="54" t="n">
        <f aca="false">E853-C853</f>
        <v>2.50638885834418</v>
      </c>
    </row>
    <row r="854" customFormat="false" ht="12.75" hidden="false" customHeight="false" outlineLevel="0" collapsed="false">
      <c r="A854" s="45" t="n">
        <f aca="false">A853+1</f>
        <v>852</v>
      </c>
      <c r="B854" s="54" t="n">
        <f aca="true">ABS(RAND())*4+1</f>
        <v>4.0218284512572</v>
      </c>
      <c r="C854" s="54" t="n">
        <f aca="true">ABS(RAND())*($P$13-$O$13)+$O$13</f>
        <v>4.20008869660269</v>
      </c>
      <c r="D854" s="54" t="n">
        <f aca="true">C854+(B854-C854)*(ABS(RAND())*($P$14-$O$14)+$O$14)*(ABS(RAND())*($P$15-$O$15)+$O$15)</f>
        <v>4.0218284512572</v>
      </c>
      <c r="E854" s="54" t="n">
        <f aca="false">D854*(D854&gt;=1)*(D854&lt;=5)+1*(D854&lt;1)+5*(D854&gt;5)</f>
        <v>4.0218284512572</v>
      </c>
      <c r="F854" s="54" t="n">
        <f aca="false">ABS(E854-B854)</f>
        <v>0</v>
      </c>
      <c r="G854" s="67" t="n">
        <f aca="false">F854/$G$1</f>
        <v>0</v>
      </c>
      <c r="H854" s="1" t="n">
        <f aca="false">1*($G854&gt;=H$2)</f>
        <v>0</v>
      </c>
      <c r="I854" s="1" t="n">
        <f aca="false">1*($G854&gt;=I$2)</f>
        <v>0</v>
      </c>
      <c r="J854" s="1" t="n">
        <f aca="false">1*($G854&gt;=J$2)</f>
        <v>0</v>
      </c>
      <c r="K854" s="1" t="n">
        <f aca="false">1*($G854&gt;=K$2)</f>
        <v>0</v>
      </c>
      <c r="L854" s="1" t="n">
        <f aca="false">1*($G854&gt;=L$2)</f>
        <v>0</v>
      </c>
      <c r="V854" s="54" t="n">
        <f aca="false">ABS(E854-C854)</f>
        <v>0.178260245345493</v>
      </c>
      <c r="W854" s="54" t="n">
        <f aca="false">E854-C854</f>
        <v>-0.178260245345493</v>
      </c>
    </row>
    <row r="855" customFormat="false" ht="12.75" hidden="false" customHeight="false" outlineLevel="0" collapsed="false">
      <c r="A855" s="45" t="n">
        <f aca="false">A854+1</f>
        <v>853</v>
      </c>
      <c r="B855" s="54" t="n">
        <f aca="true">ABS(RAND())*4+1</f>
        <v>1.28096670675327</v>
      </c>
      <c r="C855" s="54" t="n">
        <f aca="true">ABS(RAND())*($P$13-$O$13)+$O$13</f>
        <v>4.36015509085693</v>
      </c>
      <c r="D855" s="54" t="n">
        <f aca="true">C855+(B855-C855)*(ABS(RAND())*($P$14-$O$14)+$O$14)*(ABS(RAND())*($P$15-$O$15)+$O$15)</f>
        <v>1.28096670675327</v>
      </c>
      <c r="E855" s="54" t="n">
        <f aca="false">D855*(D855&gt;=1)*(D855&lt;=5)+1*(D855&lt;1)+5*(D855&gt;5)</f>
        <v>1.28096670675327</v>
      </c>
      <c r="F855" s="54" t="n">
        <f aca="false">ABS(E855-B855)</f>
        <v>0</v>
      </c>
      <c r="G855" s="67" t="n">
        <f aca="false">F855/$G$1</f>
        <v>0</v>
      </c>
      <c r="H855" s="1" t="n">
        <f aca="false">1*($G855&gt;=H$2)</f>
        <v>0</v>
      </c>
      <c r="I855" s="1" t="n">
        <f aca="false">1*($G855&gt;=I$2)</f>
        <v>0</v>
      </c>
      <c r="J855" s="1" t="n">
        <f aca="false">1*($G855&gt;=J$2)</f>
        <v>0</v>
      </c>
      <c r="K855" s="1" t="n">
        <f aca="false">1*($G855&gt;=K$2)</f>
        <v>0</v>
      </c>
      <c r="L855" s="1" t="n">
        <f aca="false">1*($G855&gt;=L$2)</f>
        <v>0</v>
      </c>
      <c r="V855" s="54" t="n">
        <f aca="false">ABS(E855-C855)</f>
        <v>3.07918838410367</v>
      </c>
      <c r="W855" s="54" t="n">
        <f aca="false">E855-C855</f>
        <v>-3.07918838410367</v>
      </c>
    </row>
    <row r="856" customFormat="false" ht="12.75" hidden="false" customHeight="false" outlineLevel="0" collapsed="false">
      <c r="A856" s="45" t="n">
        <f aca="false">A855+1</f>
        <v>854</v>
      </c>
      <c r="B856" s="54" t="n">
        <f aca="true">ABS(RAND())*4+1</f>
        <v>4.71009407822105</v>
      </c>
      <c r="C856" s="54" t="n">
        <f aca="true">ABS(RAND())*($P$13-$O$13)+$O$13</f>
        <v>1.86891475127547</v>
      </c>
      <c r="D856" s="54" t="n">
        <f aca="true">C856+(B856-C856)*(ABS(RAND())*($P$14-$O$14)+$O$14)*(ABS(RAND())*($P$15-$O$15)+$O$15)</f>
        <v>4.71009407822105</v>
      </c>
      <c r="E856" s="54" t="n">
        <f aca="false">D856*(D856&gt;=1)*(D856&lt;=5)+1*(D856&lt;1)+5*(D856&gt;5)</f>
        <v>4.71009407822105</v>
      </c>
      <c r="F856" s="54" t="n">
        <f aca="false">ABS(E856-B856)</f>
        <v>0</v>
      </c>
      <c r="G856" s="67" t="n">
        <f aca="false">F856/$G$1</f>
        <v>0</v>
      </c>
      <c r="H856" s="1" t="n">
        <f aca="false">1*($G856&gt;=H$2)</f>
        <v>0</v>
      </c>
      <c r="I856" s="1" t="n">
        <f aca="false">1*($G856&gt;=I$2)</f>
        <v>0</v>
      </c>
      <c r="J856" s="1" t="n">
        <f aca="false">1*($G856&gt;=J$2)</f>
        <v>0</v>
      </c>
      <c r="K856" s="1" t="n">
        <f aca="false">1*($G856&gt;=K$2)</f>
        <v>0</v>
      </c>
      <c r="L856" s="1" t="n">
        <f aca="false">1*($G856&gt;=L$2)</f>
        <v>0</v>
      </c>
      <c r="V856" s="54" t="n">
        <f aca="false">ABS(E856-C856)</f>
        <v>2.84117932694559</v>
      </c>
      <c r="W856" s="54" t="n">
        <f aca="false">E856-C856</f>
        <v>2.84117932694559</v>
      </c>
    </row>
    <row r="857" customFormat="false" ht="12.75" hidden="false" customHeight="false" outlineLevel="0" collapsed="false">
      <c r="A857" s="45" t="n">
        <f aca="false">A856+1</f>
        <v>855</v>
      </c>
      <c r="B857" s="54" t="n">
        <f aca="true">ABS(RAND())*4+1</f>
        <v>4.3375743264312</v>
      </c>
      <c r="C857" s="54" t="n">
        <f aca="true">ABS(RAND())*($P$13-$O$13)+$O$13</f>
        <v>1.15532402743166</v>
      </c>
      <c r="D857" s="54" t="n">
        <f aca="true">C857+(B857-C857)*(ABS(RAND())*($P$14-$O$14)+$O$14)*(ABS(RAND())*($P$15-$O$15)+$O$15)</f>
        <v>4.3375743264312</v>
      </c>
      <c r="E857" s="54" t="n">
        <f aca="false">D857*(D857&gt;=1)*(D857&lt;=5)+1*(D857&lt;1)+5*(D857&gt;5)</f>
        <v>4.3375743264312</v>
      </c>
      <c r="F857" s="54" t="n">
        <f aca="false">ABS(E857-B857)</f>
        <v>0</v>
      </c>
      <c r="G857" s="67" t="n">
        <f aca="false">F857/$G$1</f>
        <v>0</v>
      </c>
      <c r="H857" s="1" t="n">
        <f aca="false">1*($G857&gt;=H$2)</f>
        <v>0</v>
      </c>
      <c r="I857" s="1" t="n">
        <f aca="false">1*($G857&gt;=I$2)</f>
        <v>0</v>
      </c>
      <c r="J857" s="1" t="n">
        <f aca="false">1*($G857&gt;=J$2)</f>
        <v>0</v>
      </c>
      <c r="K857" s="1" t="n">
        <f aca="false">1*($G857&gt;=K$2)</f>
        <v>0</v>
      </c>
      <c r="L857" s="1" t="n">
        <f aca="false">1*($G857&gt;=L$2)</f>
        <v>0</v>
      </c>
      <c r="V857" s="54" t="n">
        <f aca="false">ABS(E857-C857)</f>
        <v>3.18225029899954</v>
      </c>
      <c r="W857" s="54" t="n">
        <f aca="false">E857-C857</f>
        <v>3.18225029899954</v>
      </c>
    </row>
    <row r="858" customFormat="false" ht="12.75" hidden="false" customHeight="false" outlineLevel="0" collapsed="false">
      <c r="A858" s="45" t="n">
        <f aca="false">A857+1</f>
        <v>856</v>
      </c>
      <c r="B858" s="54" t="n">
        <f aca="true">ABS(RAND())*4+1</f>
        <v>1.35730344972494</v>
      </c>
      <c r="C858" s="54" t="n">
        <f aca="true">ABS(RAND())*($P$13-$O$13)+$O$13</f>
        <v>4.35669551087734</v>
      </c>
      <c r="D858" s="54" t="n">
        <f aca="true">C858+(B858-C858)*(ABS(RAND())*($P$14-$O$14)+$O$14)*(ABS(RAND())*($P$15-$O$15)+$O$15)</f>
        <v>1.35730344972494</v>
      </c>
      <c r="E858" s="54" t="n">
        <f aca="false">D858*(D858&gt;=1)*(D858&lt;=5)+1*(D858&lt;1)+5*(D858&gt;5)</f>
        <v>1.35730344972494</v>
      </c>
      <c r="F858" s="54" t="n">
        <f aca="false">ABS(E858-B858)</f>
        <v>0</v>
      </c>
      <c r="G858" s="67" t="n">
        <f aca="false">F858/$G$1</f>
        <v>0</v>
      </c>
      <c r="H858" s="1" t="n">
        <f aca="false">1*($G858&gt;=H$2)</f>
        <v>0</v>
      </c>
      <c r="I858" s="1" t="n">
        <f aca="false">1*($G858&gt;=I$2)</f>
        <v>0</v>
      </c>
      <c r="J858" s="1" t="n">
        <f aca="false">1*($G858&gt;=J$2)</f>
        <v>0</v>
      </c>
      <c r="K858" s="1" t="n">
        <f aca="false">1*($G858&gt;=K$2)</f>
        <v>0</v>
      </c>
      <c r="L858" s="1" t="n">
        <f aca="false">1*($G858&gt;=L$2)</f>
        <v>0</v>
      </c>
      <c r="V858" s="54" t="n">
        <f aca="false">ABS(E858-C858)</f>
        <v>2.99939206115239</v>
      </c>
      <c r="W858" s="54" t="n">
        <f aca="false">E858-C858</f>
        <v>-2.99939206115239</v>
      </c>
    </row>
    <row r="859" customFormat="false" ht="12.75" hidden="false" customHeight="false" outlineLevel="0" collapsed="false">
      <c r="A859" s="45" t="n">
        <f aca="false">A858+1</f>
        <v>857</v>
      </c>
      <c r="B859" s="54" t="n">
        <f aca="true">ABS(RAND())*4+1</f>
        <v>4.88842771294362</v>
      </c>
      <c r="C859" s="54" t="n">
        <f aca="true">ABS(RAND())*($P$13-$O$13)+$O$13</f>
        <v>2.70641196399355</v>
      </c>
      <c r="D859" s="54" t="n">
        <f aca="true">C859+(B859-C859)*(ABS(RAND())*($P$14-$O$14)+$O$14)*(ABS(RAND())*($P$15-$O$15)+$O$15)</f>
        <v>4.88842771294362</v>
      </c>
      <c r="E859" s="54" t="n">
        <f aca="false">D859*(D859&gt;=1)*(D859&lt;=5)+1*(D859&lt;1)+5*(D859&gt;5)</f>
        <v>4.88842771294362</v>
      </c>
      <c r="F859" s="54" t="n">
        <f aca="false">ABS(E859-B859)</f>
        <v>0</v>
      </c>
      <c r="G859" s="67" t="n">
        <f aca="false">F859/$G$1</f>
        <v>0</v>
      </c>
      <c r="H859" s="1" t="n">
        <f aca="false">1*($G859&gt;=H$2)</f>
        <v>0</v>
      </c>
      <c r="I859" s="1" t="n">
        <f aca="false">1*($G859&gt;=I$2)</f>
        <v>0</v>
      </c>
      <c r="J859" s="1" t="n">
        <f aca="false">1*($G859&gt;=J$2)</f>
        <v>0</v>
      </c>
      <c r="K859" s="1" t="n">
        <f aca="false">1*($G859&gt;=K$2)</f>
        <v>0</v>
      </c>
      <c r="L859" s="1" t="n">
        <f aca="false">1*($G859&gt;=L$2)</f>
        <v>0</v>
      </c>
      <c r="V859" s="54" t="n">
        <f aca="false">ABS(E859-C859)</f>
        <v>2.18201574895008</v>
      </c>
      <c r="W859" s="54" t="n">
        <f aca="false">E859-C859</f>
        <v>2.18201574895008</v>
      </c>
    </row>
    <row r="860" customFormat="false" ht="12.75" hidden="false" customHeight="false" outlineLevel="0" collapsed="false">
      <c r="A860" s="45" t="n">
        <f aca="false">A859+1</f>
        <v>858</v>
      </c>
      <c r="B860" s="54" t="n">
        <f aca="true">ABS(RAND())*4+1</f>
        <v>4.25989322553365</v>
      </c>
      <c r="C860" s="54" t="n">
        <f aca="true">ABS(RAND())*($P$13-$O$13)+$O$13</f>
        <v>4.31643969675861</v>
      </c>
      <c r="D860" s="54" t="n">
        <f aca="true">C860+(B860-C860)*(ABS(RAND())*($P$14-$O$14)+$O$14)*(ABS(RAND())*($P$15-$O$15)+$O$15)</f>
        <v>4.25989322553365</v>
      </c>
      <c r="E860" s="54" t="n">
        <f aca="false">D860*(D860&gt;=1)*(D860&lt;=5)+1*(D860&lt;1)+5*(D860&gt;5)</f>
        <v>4.25989322553365</v>
      </c>
      <c r="F860" s="54" t="n">
        <f aca="false">ABS(E860-B860)</f>
        <v>0</v>
      </c>
      <c r="G860" s="67" t="n">
        <f aca="false">F860/$G$1</f>
        <v>0</v>
      </c>
      <c r="H860" s="1" t="n">
        <f aca="false">1*($G860&gt;=H$2)</f>
        <v>0</v>
      </c>
      <c r="I860" s="1" t="n">
        <f aca="false">1*($G860&gt;=I$2)</f>
        <v>0</v>
      </c>
      <c r="J860" s="1" t="n">
        <f aca="false">1*($G860&gt;=J$2)</f>
        <v>0</v>
      </c>
      <c r="K860" s="1" t="n">
        <f aca="false">1*($G860&gt;=K$2)</f>
        <v>0</v>
      </c>
      <c r="L860" s="1" t="n">
        <f aca="false">1*($G860&gt;=L$2)</f>
        <v>0</v>
      </c>
      <c r="V860" s="54" t="n">
        <f aca="false">ABS(E860-C860)</f>
        <v>0.0565464712249666</v>
      </c>
      <c r="W860" s="54" t="n">
        <f aca="false">E860-C860</f>
        <v>-0.0565464712249666</v>
      </c>
    </row>
    <row r="861" customFormat="false" ht="12.75" hidden="false" customHeight="false" outlineLevel="0" collapsed="false">
      <c r="A861" s="45" t="n">
        <f aca="false">A860+1</f>
        <v>859</v>
      </c>
      <c r="B861" s="54" t="n">
        <f aca="true">ABS(RAND())*4+1</f>
        <v>4.10132887812643</v>
      </c>
      <c r="C861" s="54" t="n">
        <f aca="true">ABS(RAND())*($P$13-$O$13)+$O$13</f>
        <v>4.94046902443124</v>
      </c>
      <c r="D861" s="54" t="n">
        <f aca="true">C861+(B861-C861)*(ABS(RAND())*($P$14-$O$14)+$O$14)*(ABS(RAND())*($P$15-$O$15)+$O$15)</f>
        <v>4.10132887812643</v>
      </c>
      <c r="E861" s="54" t="n">
        <f aca="false">D861*(D861&gt;=1)*(D861&lt;=5)+1*(D861&lt;1)+5*(D861&gt;5)</f>
        <v>4.10132887812643</v>
      </c>
      <c r="F861" s="54" t="n">
        <f aca="false">ABS(E861-B861)</f>
        <v>0</v>
      </c>
      <c r="G861" s="67" t="n">
        <f aca="false">F861/$G$1</f>
        <v>0</v>
      </c>
      <c r="H861" s="1" t="n">
        <f aca="false">1*($G861&gt;=H$2)</f>
        <v>0</v>
      </c>
      <c r="I861" s="1" t="n">
        <f aca="false">1*($G861&gt;=I$2)</f>
        <v>0</v>
      </c>
      <c r="J861" s="1" t="n">
        <f aca="false">1*($G861&gt;=J$2)</f>
        <v>0</v>
      </c>
      <c r="K861" s="1" t="n">
        <f aca="false">1*($G861&gt;=K$2)</f>
        <v>0</v>
      </c>
      <c r="L861" s="1" t="n">
        <f aca="false">1*($G861&gt;=L$2)</f>
        <v>0</v>
      </c>
      <c r="V861" s="54" t="n">
        <f aca="false">ABS(E861-C861)</f>
        <v>0.839140146304809</v>
      </c>
      <c r="W861" s="54" t="n">
        <f aca="false">E861-C861</f>
        <v>-0.839140146304809</v>
      </c>
    </row>
    <row r="862" customFormat="false" ht="12.75" hidden="false" customHeight="false" outlineLevel="0" collapsed="false">
      <c r="A862" s="45" t="n">
        <f aca="false">A861+1</f>
        <v>860</v>
      </c>
      <c r="B862" s="54" t="n">
        <f aca="true">ABS(RAND())*4+1</f>
        <v>2.54501779498346</v>
      </c>
      <c r="C862" s="54" t="n">
        <f aca="true">ABS(RAND())*($P$13-$O$13)+$O$13</f>
        <v>2.2450547799261</v>
      </c>
      <c r="D862" s="54" t="n">
        <f aca="true">C862+(B862-C862)*(ABS(RAND())*($P$14-$O$14)+$O$14)*(ABS(RAND())*($P$15-$O$15)+$O$15)</f>
        <v>2.54501779498346</v>
      </c>
      <c r="E862" s="54" t="n">
        <f aca="false">D862*(D862&gt;=1)*(D862&lt;=5)+1*(D862&lt;1)+5*(D862&gt;5)</f>
        <v>2.54501779498346</v>
      </c>
      <c r="F862" s="54" t="n">
        <f aca="false">ABS(E862-B862)</f>
        <v>0</v>
      </c>
      <c r="G862" s="67" t="n">
        <f aca="false">F862/$G$1</f>
        <v>0</v>
      </c>
      <c r="H862" s="1" t="n">
        <f aca="false">1*($G862&gt;=H$2)</f>
        <v>0</v>
      </c>
      <c r="I862" s="1" t="n">
        <f aca="false">1*($G862&gt;=I$2)</f>
        <v>0</v>
      </c>
      <c r="J862" s="1" t="n">
        <f aca="false">1*($G862&gt;=J$2)</f>
        <v>0</v>
      </c>
      <c r="K862" s="1" t="n">
        <f aca="false">1*($G862&gt;=K$2)</f>
        <v>0</v>
      </c>
      <c r="L862" s="1" t="n">
        <f aca="false">1*($G862&gt;=L$2)</f>
        <v>0</v>
      </c>
      <c r="V862" s="54" t="n">
        <f aca="false">ABS(E862-C862)</f>
        <v>0.299963015057357</v>
      </c>
      <c r="W862" s="54" t="n">
        <f aca="false">E862-C862</f>
        <v>0.299963015057357</v>
      </c>
    </row>
    <row r="863" customFormat="false" ht="12.75" hidden="false" customHeight="false" outlineLevel="0" collapsed="false">
      <c r="A863" s="45" t="n">
        <f aca="false">A862+1</f>
        <v>861</v>
      </c>
      <c r="B863" s="54" t="n">
        <f aca="true">ABS(RAND())*4+1</f>
        <v>1.50364291118884</v>
      </c>
      <c r="C863" s="54" t="n">
        <f aca="true">ABS(RAND())*($P$13-$O$13)+$O$13</f>
        <v>3.48108202524781</v>
      </c>
      <c r="D863" s="54" t="n">
        <f aca="true">C863+(B863-C863)*(ABS(RAND())*($P$14-$O$14)+$O$14)*(ABS(RAND())*($P$15-$O$15)+$O$15)</f>
        <v>1.50364291118884</v>
      </c>
      <c r="E863" s="54" t="n">
        <f aca="false">D863*(D863&gt;=1)*(D863&lt;=5)+1*(D863&lt;1)+5*(D863&gt;5)</f>
        <v>1.50364291118884</v>
      </c>
      <c r="F863" s="54" t="n">
        <f aca="false">ABS(E863-B863)</f>
        <v>0</v>
      </c>
      <c r="G863" s="67" t="n">
        <f aca="false">F863/$G$1</f>
        <v>0</v>
      </c>
      <c r="H863" s="1" t="n">
        <f aca="false">1*($G863&gt;=H$2)</f>
        <v>0</v>
      </c>
      <c r="I863" s="1" t="n">
        <f aca="false">1*($G863&gt;=I$2)</f>
        <v>0</v>
      </c>
      <c r="J863" s="1" t="n">
        <f aca="false">1*($G863&gt;=J$2)</f>
        <v>0</v>
      </c>
      <c r="K863" s="1" t="n">
        <f aca="false">1*($G863&gt;=K$2)</f>
        <v>0</v>
      </c>
      <c r="L863" s="1" t="n">
        <f aca="false">1*($G863&gt;=L$2)</f>
        <v>0</v>
      </c>
      <c r="V863" s="54" t="n">
        <f aca="false">ABS(E863-C863)</f>
        <v>1.97743911405897</v>
      </c>
      <c r="W863" s="54" t="n">
        <f aca="false">E863-C863</f>
        <v>-1.97743911405897</v>
      </c>
    </row>
    <row r="864" customFormat="false" ht="12.75" hidden="false" customHeight="false" outlineLevel="0" collapsed="false">
      <c r="A864" s="45" t="n">
        <f aca="false">A863+1</f>
        <v>862</v>
      </c>
      <c r="B864" s="54" t="n">
        <f aca="true">ABS(RAND())*4+1</f>
        <v>1.65785837593622</v>
      </c>
      <c r="C864" s="54" t="n">
        <f aca="true">ABS(RAND())*($P$13-$O$13)+$O$13</f>
        <v>4.86236623276239</v>
      </c>
      <c r="D864" s="54" t="n">
        <f aca="true">C864+(B864-C864)*(ABS(RAND())*($P$14-$O$14)+$O$14)*(ABS(RAND())*($P$15-$O$15)+$O$15)</f>
        <v>1.65785837593622</v>
      </c>
      <c r="E864" s="54" t="n">
        <f aca="false">D864*(D864&gt;=1)*(D864&lt;=5)+1*(D864&lt;1)+5*(D864&gt;5)</f>
        <v>1.65785837593622</v>
      </c>
      <c r="F864" s="54" t="n">
        <f aca="false">ABS(E864-B864)</f>
        <v>0</v>
      </c>
      <c r="G864" s="67" t="n">
        <f aca="false">F864/$G$1</f>
        <v>0</v>
      </c>
      <c r="H864" s="1" t="n">
        <f aca="false">1*($G864&gt;=H$2)</f>
        <v>0</v>
      </c>
      <c r="I864" s="1" t="n">
        <f aca="false">1*($G864&gt;=I$2)</f>
        <v>0</v>
      </c>
      <c r="J864" s="1" t="n">
        <f aca="false">1*($G864&gt;=J$2)</f>
        <v>0</v>
      </c>
      <c r="K864" s="1" t="n">
        <f aca="false">1*($G864&gt;=K$2)</f>
        <v>0</v>
      </c>
      <c r="L864" s="1" t="n">
        <f aca="false">1*($G864&gt;=L$2)</f>
        <v>0</v>
      </c>
      <c r="V864" s="54" t="n">
        <f aca="false">ABS(E864-C864)</f>
        <v>3.20450785682617</v>
      </c>
      <c r="W864" s="54" t="n">
        <f aca="false">E864-C864</f>
        <v>-3.20450785682617</v>
      </c>
    </row>
    <row r="865" customFormat="false" ht="12.75" hidden="false" customHeight="false" outlineLevel="0" collapsed="false">
      <c r="A865" s="45" t="n">
        <f aca="false">A864+1</f>
        <v>863</v>
      </c>
      <c r="B865" s="54" t="n">
        <f aca="true">ABS(RAND())*4+1</f>
        <v>3.32087491777601</v>
      </c>
      <c r="C865" s="54" t="n">
        <f aca="true">ABS(RAND())*($P$13-$O$13)+$O$13</f>
        <v>2.75334912185349</v>
      </c>
      <c r="D865" s="54" t="n">
        <f aca="true">C865+(B865-C865)*(ABS(RAND())*($P$14-$O$14)+$O$14)*(ABS(RAND())*($P$15-$O$15)+$O$15)</f>
        <v>3.32087491777601</v>
      </c>
      <c r="E865" s="54" t="n">
        <f aca="false">D865*(D865&gt;=1)*(D865&lt;=5)+1*(D865&lt;1)+5*(D865&gt;5)</f>
        <v>3.32087491777601</v>
      </c>
      <c r="F865" s="54" t="n">
        <f aca="false">ABS(E865-B865)</f>
        <v>0</v>
      </c>
      <c r="G865" s="67" t="n">
        <f aca="false">F865/$G$1</f>
        <v>0</v>
      </c>
      <c r="H865" s="1" t="n">
        <f aca="false">1*($G865&gt;=H$2)</f>
        <v>0</v>
      </c>
      <c r="I865" s="1" t="n">
        <f aca="false">1*($G865&gt;=I$2)</f>
        <v>0</v>
      </c>
      <c r="J865" s="1" t="n">
        <f aca="false">1*($G865&gt;=J$2)</f>
        <v>0</v>
      </c>
      <c r="K865" s="1" t="n">
        <f aca="false">1*($G865&gt;=K$2)</f>
        <v>0</v>
      </c>
      <c r="L865" s="1" t="n">
        <f aca="false">1*($G865&gt;=L$2)</f>
        <v>0</v>
      </c>
      <c r="V865" s="54" t="n">
        <f aca="false">ABS(E865-C865)</f>
        <v>0.567525795922518</v>
      </c>
      <c r="W865" s="54" t="n">
        <f aca="false">E865-C865</f>
        <v>0.567525795922518</v>
      </c>
    </row>
    <row r="866" customFormat="false" ht="12.75" hidden="false" customHeight="false" outlineLevel="0" collapsed="false">
      <c r="A866" s="45" t="n">
        <f aca="false">A865+1</f>
        <v>864</v>
      </c>
      <c r="B866" s="54" t="n">
        <f aca="true">ABS(RAND())*4+1</f>
        <v>3.70520092622513</v>
      </c>
      <c r="C866" s="54" t="n">
        <f aca="true">ABS(RAND())*($P$13-$O$13)+$O$13</f>
        <v>2.00839690304937</v>
      </c>
      <c r="D866" s="54" t="n">
        <f aca="true">C866+(B866-C866)*(ABS(RAND())*($P$14-$O$14)+$O$14)*(ABS(RAND())*($P$15-$O$15)+$O$15)</f>
        <v>3.70520092622513</v>
      </c>
      <c r="E866" s="54" t="n">
        <f aca="false">D866*(D866&gt;=1)*(D866&lt;=5)+1*(D866&lt;1)+5*(D866&gt;5)</f>
        <v>3.70520092622513</v>
      </c>
      <c r="F866" s="54" t="n">
        <f aca="false">ABS(E866-B866)</f>
        <v>0</v>
      </c>
      <c r="G866" s="67" t="n">
        <f aca="false">F866/$G$1</f>
        <v>0</v>
      </c>
      <c r="H866" s="1" t="n">
        <f aca="false">1*($G866&gt;=H$2)</f>
        <v>0</v>
      </c>
      <c r="I866" s="1" t="n">
        <f aca="false">1*($G866&gt;=I$2)</f>
        <v>0</v>
      </c>
      <c r="J866" s="1" t="n">
        <f aca="false">1*($G866&gt;=J$2)</f>
        <v>0</v>
      </c>
      <c r="K866" s="1" t="n">
        <f aca="false">1*($G866&gt;=K$2)</f>
        <v>0</v>
      </c>
      <c r="L866" s="1" t="n">
        <f aca="false">1*($G866&gt;=L$2)</f>
        <v>0</v>
      </c>
      <c r="V866" s="54" t="n">
        <f aca="false">ABS(E866-C866)</f>
        <v>1.69680402317576</v>
      </c>
      <c r="W866" s="54" t="n">
        <f aca="false">E866-C866</f>
        <v>1.69680402317576</v>
      </c>
    </row>
    <row r="867" customFormat="false" ht="12.75" hidden="false" customHeight="false" outlineLevel="0" collapsed="false">
      <c r="A867" s="45" t="n">
        <f aca="false">A866+1</f>
        <v>865</v>
      </c>
      <c r="B867" s="54" t="n">
        <f aca="true">ABS(RAND())*4+1</f>
        <v>4.41967401293807</v>
      </c>
      <c r="C867" s="54" t="n">
        <f aca="true">ABS(RAND())*($P$13-$O$13)+$O$13</f>
        <v>1.77041713236344</v>
      </c>
      <c r="D867" s="54" t="n">
        <f aca="true">C867+(B867-C867)*(ABS(RAND())*($P$14-$O$14)+$O$14)*(ABS(RAND())*($P$15-$O$15)+$O$15)</f>
        <v>4.41967401293807</v>
      </c>
      <c r="E867" s="54" t="n">
        <f aca="false">D867*(D867&gt;=1)*(D867&lt;=5)+1*(D867&lt;1)+5*(D867&gt;5)</f>
        <v>4.41967401293807</v>
      </c>
      <c r="F867" s="54" t="n">
        <f aca="false">ABS(E867-B867)</f>
        <v>0</v>
      </c>
      <c r="G867" s="67" t="n">
        <f aca="false">F867/$G$1</f>
        <v>0</v>
      </c>
      <c r="H867" s="1" t="n">
        <f aca="false">1*($G867&gt;=H$2)</f>
        <v>0</v>
      </c>
      <c r="I867" s="1" t="n">
        <f aca="false">1*($G867&gt;=I$2)</f>
        <v>0</v>
      </c>
      <c r="J867" s="1" t="n">
        <f aca="false">1*($G867&gt;=J$2)</f>
        <v>0</v>
      </c>
      <c r="K867" s="1" t="n">
        <f aca="false">1*($G867&gt;=K$2)</f>
        <v>0</v>
      </c>
      <c r="L867" s="1" t="n">
        <f aca="false">1*($G867&gt;=L$2)</f>
        <v>0</v>
      </c>
      <c r="V867" s="54" t="n">
        <f aca="false">ABS(E867-C867)</f>
        <v>2.64925688057463</v>
      </c>
      <c r="W867" s="54" t="n">
        <f aca="false">E867-C867</f>
        <v>2.64925688057463</v>
      </c>
    </row>
    <row r="868" customFormat="false" ht="12.75" hidden="false" customHeight="false" outlineLevel="0" collapsed="false">
      <c r="A868" s="45" t="n">
        <f aca="false">A867+1</f>
        <v>866</v>
      </c>
      <c r="B868" s="54" t="n">
        <f aca="true">ABS(RAND())*4+1</f>
        <v>2.1036654671126</v>
      </c>
      <c r="C868" s="54" t="n">
        <f aca="true">ABS(RAND())*($P$13-$O$13)+$O$13</f>
        <v>1.61630055382204</v>
      </c>
      <c r="D868" s="54" t="n">
        <f aca="true">C868+(B868-C868)*(ABS(RAND())*($P$14-$O$14)+$O$14)*(ABS(RAND())*($P$15-$O$15)+$O$15)</f>
        <v>2.1036654671126</v>
      </c>
      <c r="E868" s="54" t="n">
        <f aca="false">D868*(D868&gt;=1)*(D868&lt;=5)+1*(D868&lt;1)+5*(D868&gt;5)</f>
        <v>2.1036654671126</v>
      </c>
      <c r="F868" s="54" t="n">
        <f aca="false">ABS(E868-B868)</f>
        <v>0</v>
      </c>
      <c r="G868" s="67" t="n">
        <f aca="false">F868/$G$1</f>
        <v>0</v>
      </c>
      <c r="H868" s="1" t="n">
        <f aca="false">1*($G868&gt;=H$2)</f>
        <v>0</v>
      </c>
      <c r="I868" s="1" t="n">
        <f aca="false">1*($G868&gt;=I$2)</f>
        <v>0</v>
      </c>
      <c r="J868" s="1" t="n">
        <f aca="false">1*($G868&gt;=J$2)</f>
        <v>0</v>
      </c>
      <c r="K868" s="1" t="n">
        <f aca="false">1*($G868&gt;=K$2)</f>
        <v>0</v>
      </c>
      <c r="L868" s="1" t="n">
        <f aca="false">1*($G868&gt;=L$2)</f>
        <v>0</v>
      </c>
      <c r="V868" s="54" t="n">
        <f aca="false">ABS(E868-C868)</f>
        <v>0.48736491329056</v>
      </c>
      <c r="W868" s="54" t="n">
        <f aca="false">E868-C868</f>
        <v>0.48736491329056</v>
      </c>
    </row>
    <row r="869" customFormat="false" ht="12.75" hidden="false" customHeight="false" outlineLevel="0" collapsed="false">
      <c r="A869" s="45" t="n">
        <f aca="false">A868+1</f>
        <v>867</v>
      </c>
      <c r="B869" s="54" t="n">
        <f aca="true">ABS(RAND())*4+1</f>
        <v>1.72469122397512</v>
      </c>
      <c r="C869" s="54" t="n">
        <f aca="true">ABS(RAND())*($P$13-$O$13)+$O$13</f>
        <v>1.11701169506002</v>
      </c>
      <c r="D869" s="54" t="n">
        <f aca="true">C869+(B869-C869)*(ABS(RAND())*($P$14-$O$14)+$O$14)*(ABS(RAND())*($P$15-$O$15)+$O$15)</f>
        <v>1.72469122397512</v>
      </c>
      <c r="E869" s="54" t="n">
        <f aca="false">D869*(D869&gt;=1)*(D869&lt;=5)+1*(D869&lt;1)+5*(D869&gt;5)</f>
        <v>1.72469122397512</v>
      </c>
      <c r="F869" s="54" t="n">
        <f aca="false">ABS(E869-B869)</f>
        <v>0</v>
      </c>
      <c r="G869" s="67" t="n">
        <f aca="false">F869/$G$1</f>
        <v>0</v>
      </c>
      <c r="H869" s="1" t="n">
        <f aca="false">1*($G869&gt;=H$2)</f>
        <v>0</v>
      </c>
      <c r="I869" s="1" t="n">
        <f aca="false">1*($G869&gt;=I$2)</f>
        <v>0</v>
      </c>
      <c r="J869" s="1" t="n">
        <f aca="false">1*($G869&gt;=J$2)</f>
        <v>0</v>
      </c>
      <c r="K869" s="1" t="n">
        <f aca="false">1*($G869&gt;=K$2)</f>
        <v>0</v>
      </c>
      <c r="L869" s="1" t="n">
        <f aca="false">1*($G869&gt;=L$2)</f>
        <v>0</v>
      </c>
      <c r="V869" s="54" t="n">
        <f aca="false">ABS(E869-C869)</f>
        <v>0.607679528915095</v>
      </c>
      <c r="W869" s="54" t="n">
        <f aca="false">E869-C869</f>
        <v>0.607679528915095</v>
      </c>
    </row>
    <row r="870" customFormat="false" ht="12.75" hidden="false" customHeight="false" outlineLevel="0" collapsed="false">
      <c r="A870" s="45" t="n">
        <f aca="false">A869+1</f>
        <v>868</v>
      </c>
      <c r="B870" s="54" t="n">
        <f aca="true">ABS(RAND())*4+1</f>
        <v>2.82771545019679</v>
      </c>
      <c r="C870" s="54" t="n">
        <f aca="true">ABS(RAND())*($P$13-$O$13)+$O$13</f>
        <v>4.36083293003286</v>
      </c>
      <c r="D870" s="54" t="n">
        <f aca="true">C870+(B870-C870)*(ABS(RAND())*($P$14-$O$14)+$O$14)*(ABS(RAND())*($P$15-$O$15)+$O$15)</f>
        <v>2.82771545019679</v>
      </c>
      <c r="E870" s="54" t="n">
        <f aca="false">D870*(D870&gt;=1)*(D870&lt;=5)+1*(D870&lt;1)+5*(D870&gt;5)</f>
        <v>2.82771545019679</v>
      </c>
      <c r="F870" s="54" t="n">
        <f aca="false">ABS(E870-B870)</f>
        <v>0</v>
      </c>
      <c r="G870" s="67" t="n">
        <f aca="false">F870/$G$1</f>
        <v>0</v>
      </c>
      <c r="H870" s="1" t="n">
        <f aca="false">1*($G870&gt;=H$2)</f>
        <v>0</v>
      </c>
      <c r="I870" s="1" t="n">
        <f aca="false">1*($G870&gt;=I$2)</f>
        <v>0</v>
      </c>
      <c r="J870" s="1" t="n">
        <f aca="false">1*($G870&gt;=J$2)</f>
        <v>0</v>
      </c>
      <c r="K870" s="1" t="n">
        <f aca="false">1*($G870&gt;=K$2)</f>
        <v>0</v>
      </c>
      <c r="L870" s="1" t="n">
        <f aca="false">1*($G870&gt;=L$2)</f>
        <v>0</v>
      </c>
      <c r="V870" s="54" t="n">
        <f aca="false">ABS(E870-C870)</f>
        <v>1.53311747983607</v>
      </c>
      <c r="W870" s="54" t="n">
        <f aca="false">E870-C870</f>
        <v>-1.53311747983607</v>
      </c>
    </row>
    <row r="871" customFormat="false" ht="12.75" hidden="false" customHeight="false" outlineLevel="0" collapsed="false">
      <c r="A871" s="45" t="n">
        <f aca="false">A870+1</f>
        <v>869</v>
      </c>
      <c r="B871" s="54" t="n">
        <f aca="true">ABS(RAND())*4+1</f>
        <v>1.70858606217977</v>
      </c>
      <c r="C871" s="54" t="n">
        <f aca="true">ABS(RAND())*($P$13-$O$13)+$O$13</f>
        <v>1.72776598502258</v>
      </c>
      <c r="D871" s="54" t="n">
        <f aca="true">C871+(B871-C871)*(ABS(RAND())*($P$14-$O$14)+$O$14)*(ABS(RAND())*($P$15-$O$15)+$O$15)</f>
        <v>1.70858606217977</v>
      </c>
      <c r="E871" s="54" t="n">
        <f aca="false">D871*(D871&gt;=1)*(D871&lt;=5)+1*(D871&lt;1)+5*(D871&gt;5)</f>
        <v>1.70858606217977</v>
      </c>
      <c r="F871" s="54" t="n">
        <f aca="false">ABS(E871-B871)</f>
        <v>0</v>
      </c>
      <c r="G871" s="67" t="n">
        <f aca="false">F871/$G$1</f>
        <v>0</v>
      </c>
      <c r="H871" s="1" t="n">
        <f aca="false">1*($G871&gt;=H$2)</f>
        <v>0</v>
      </c>
      <c r="I871" s="1" t="n">
        <f aca="false">1*($G871&gt;=I$2)</f>
        <v>0</v>
      </c>
      <c r="J871" s="1" t="n">
        <f aca="false">1*($G871&gt;=J$2)</f>
        <v>0</v>
      </c>
      <c r="K871" s="1" t="n">
        <f aca="false">1*($G871&gt;=K$2)</f>
        <v>0</v>
      </c>
      <c r="L871" s="1" t="n">
        <f aca="false">1*($G871&gt;=L$2)</f>
        <v>0</v>
      </c>
      <c r="V871" s="54" t="n">
        <f aca="false">ABS(E871-C871)</f>
        <v>0.019179922842806</v>
      </c>
      <c r="W871" s="54" t="n">
        <f aca="false">E871-C871</f>
        <v>-0.019179922842806</v>
      </c>
    </row>
    <row r="872" customFormat="false" ht="12.75" hidden="false" customHeight="false" outlineLevel="0" collapsed="false">
      <c r="A872" s="45" t="n">
        <f aca="false">A871+1</f>
        <v>870</v>
      </c>
      <c r="B872" s="54" t="n">
        <f aca="true">ABS(RAND())*4+1</f>
        <v>2.02574977320174</v>
      </c>
      <c r="C872" s="54" t="n">
        <f aca="true">ABS(RAND())*($P$13-$O$13)+$O$13</f>
        <v>1.35704866317586</v>
      </c>
      <c r="D872" s="54" t="n">
        <f aca="true">C872+(B872-C872)*(ABS(RAND())*($P$14-$O$14)+$O$14)*(ABS(RAND())*($P$15-$O$15)+$O$15)</f>
        <v>2.02574977320174</v>
      </c>
      <c r="E872" s="54" t="n">
        <f aca="false">D872*(D872&gt;=1)*(D872&lt;=5)+1*(D872&lt;1)+5*(D872&gt;5)</f>
        <v>2.02574977320174</v>
      </c>
      <c r="F872" s="54" t="n">
        <f aca="false">ABS(E872-B872)</f>
        <v>0</v>
      </c>
      <c r="G872" s="67" t="n">
        <f aca="false">F872/$G$1</f>
        <v>0</v>
      </c>
      <c r="H872" s="1" t="n">
        <f aca="false">1*($G872&gt;=H$2)</f>
        <v>0</v>
      </c>
      <c r="I872" s="1" t="n">
        <f aca="false">1*($G872&gt;=I$2)</f>
        <v>0</v>
      </c>
      <c r="J872" s="1" t="n">
        <f aca="false">1*($G872&gt;=J$2)</f>
        <v>0</v>
      </c>
      <c r="K872" s="1" t="n">
        <f aca="false">1*($G872&gt;=K$2)</f>
        <v>0</v>
      </c>
      <c r="L872" s="1" t="n">
        <f aca="false">1*($G872&gt;=L$2)</f>
        <v>0</v>
      </c>
      <c r="V872" s="54" t="n">
        <f aca="false">ABS(E872-C872)</f>
        <v>0.668701110025881</v>
      </c>
      <c r="W872" s="54" t="n">
        <f aca="false">E872-C872</f>
        <v>0.668701110025881</v>
      </c>
    </row>
    <row r="873" customFormat="false" ht="12.75" hidden="false" customHeight="false" outlineLevel="0" collapsed="false">
      <c r="A873" s="45" t="n">
        <f aca="false">A872+1</f>
        <v>871</v>
      </c>
      <c r="B873" s="54" t="n">
        <f aca="true">ABS(RAND())*4+1</f>
        <v>3.53619174999397</v>
      </c>
      <c r="C873" s="54" t="n">
        <f aca="true">ABS(RAND())*($P$13-$O$13)+$O$13</f>
        <v>4.68601659838609</v>
      </c>
      <c r="D873" s="54" t="n">
        <f aca="true">C873+(B873-C873)*(ABS(RAND())*($P$14-$O$14)+$O$14)*(ABS(RAND())*($P$15-$O$15)+$O$15)</f>
        <v>3.53619174999397</v>
      </c>
      <c r="E873" s="54" t="n">
        <f aca="false">D873*(D873&gt;=1)*(D873&lt;=5)+1*(D873&lt;1)+5*(D873&gt;5)</f>
        <v>3.53619174999397</v>
      </c>
      <c r="F873" s="54" t="n">
        <f aca="false">ABS(E873-B873)</f>
        <v>0</v>
      </c>
      <c r="G873" s="67" t="n">
        <f aca="false">F873/$G$1</f>
        <v>0</v>
      </c>
      <c r="H873" s="1" t="n">
        <f aca="false">1*($G873&gt;=H$2)</f>
        <v>0</v>
      </c>
      <c r="I873" s="1" t="n">
        <f aca="false">1*($G873&gt;=I$2)</f>
        <v>0</v>
      </c>
      <c r="J873" s="1" t="n">
        <f aca="false">1*($G873&gt;=J$2)</f>
        <v>0</v>
      </c>
      <c r="K873" s="1" t="n">
        <f aca="false">1*($G873&gt;=K$2)</f>
        <v>0</v>
      </c>
      <c r="L873" s="1" t="n">
        <f aca="false">1*($G873&gt;=L$2)</f>
        <v>0</v>
      </c>
      <c r="V873" s="54" t="n">
        <f aca="false">ABS(E873-C873)</f>
        <v>1.14982484839212</v>
      </c>
      <c r="W873" s="54" t="n">
        <f aca="false">E873-C873</f>
        <v>-1.14982484839212</v>
      </c>
    </row>
    <row r="874" customFormat="false" ht="12.75" hidden="false" customHeight="false" outlineLevel="0" collapsed="false">
      <c r="A874" s="45" t="n">
        <f aca="false">A873+1</f>
        <v>872</v>
      </c>
      <c r="B874" s="54" t="n">
        <f aca="true">ABS(RAND())*4+1</f>
        <v>3.42753882608146</v>
      </c>
      <c r="C874" s="54" t="n">
        <f aca="true">ABS(RAND())*($P$13-$O$13)+$O$13</f>
        <v>3.92662052556935</v>
      </c>
      <c r="D874" s="54" t="n">
        <f aca="true">C874+(B874-C874)*(ABS(RAND())*($P$14-$O$14)+$O$14)*(ABS(RAND())*($P$15-$O$15)+$O$15)</f>
        <v>3.42753882608146</v>
      </c>
      <c r="E874" s="54" t="n">
        <f aca="false">D874*(D874&gt;=1)*(D874&lt;=5)+1*(D874&lt;1)+5*(D874&gt;5)</f>
        <v>3.42753882608146</v>
      </c>
      <c r="F874" s="54" t="n">
        <f aca="false">ABS(E874-B874)</f>
        <v>0</v>
      </c>
      <c r="G874" s="67" t="n">
        <f aca="false">F874/$G$1</f>
        <v>0</v>
      </c>
      <c r="H874" s="1" t="n">
        <f aca="false">1*($G874&gt;=H$2)</f>
        <v>0</v>
      </c>
      <c r="I874" s="1" t="n">
        <f aca="false">1*($G874&gt;=I$2)</f>
        <v>0</v>
      </c>
      <c r="J874" s="1" t="n">
        <f aca="false">1*($G874&gt;=J$2)</f>
        <v>0</v>
      </c>
      <c r="K874" s="1" t="n">
        <f aca="false">1*($G874&gt;=K$2)</f>
        <v>0</v>
      </c>
      <c r="L874" s="1" t="n">
        <f aca="false">1*($G874&gt;=L$2)</f>
        <v>0</v>
      </c>
      <c r="V874" s="54" t="n">
        <f aca="false">ABS(E874-C874)</f>
        <v>0.499081699487886</v>
      </c>
      <c r="W874" s="54" t="n">
        <f aca="false">E874-C874</f>
        <v>-0.499081699487886</v>
      </c>
    </row>
    <row r="875" customFormat="false" ht="12.75" hidden="false" customHeight="false" outlineLevel="0" collapsed="false">
      <c r="A875" s="45" t="n">
        <f aca="false">A874+1</f>
        <v>873</v>
      </c>
      <c r="B875" s="54" t="n">
        <f aca="true">ABS(RAND())*4+1</f>
        <v>2.54964140973801</v>
      </c>
      <c r="C875" s="54" t="n">
        <f aca="true">ABS(RAND())*($P$13-$O$13)+$O$13</f>
        <v>4.5805122621673</v>
      </c>
      <c r="D875" s="54" t="n">
        <f aca="true">C875+(B875-C875)*(ABS(RAND())*($P$14-$O$14)+$O$14)*(ABS(RAND())*($P$15-$O$15)+$O$15)</f>
        <v>2.54964140973801</v>
      </c>
      <c r="E875" s="54" t="n">
        <f aca="false">D875*(D875&gt;=1)*(D875&lt;=5)+1*(D875&lt;1)+5*(D875&gt;5)</f>
        <v>2.54964140973801</v>
      </c>
      <c r="F875" s="54" t="n">
        <f aca="false">ABS(E875-B875)</f>
        <v>0</v>
      </c>
      <c r="G875" s="67" t="n">
        <f aca="false">F875/$G$1</f>
        <v>0</v>
      </c>
      <c r="H875" s="1" t="n">
        <f aca="false">1*($G875&gt;=H$2)</f>
        <v>0</v>
      </c>
      <c r="I875" s="1" t="n">
        <f aca="false">1*($G875&gt;=I$2)</f>
        <v>0</v>
      </c>
      <c r="J875" s="1" t="n">
        <f aca="false">1*($G875&gt;=J$2)</f>
        <v>0</v>
      </c>
      <c r="K875" s="1" t="n">
        <f aca="false">1*($G875&gt;=K$2)</f>
        <v>0</v>
      </c>
      <c r="L875" s="1" t="n">
        <f aca="false">1*($G875&gt;=L$2)</f>
        <v>0</v>
      </c>
      <c r="V875" s="54" t="n">
        <f aca="false">ABS(E875-C875)</f>
        <v>2.03087085242928</v>
      </c>
      <c r="W875" s="54" t="n">
        <f aca="false">E875-C875</f>
        <v>-2.03087085242928</v>
      </c>
    </row>
    <row r="876" customFormat="false" ht="12.75" hidden="false" customHeight="false" outlineLevel="0" collapsed="false">
      <c r="A876" s="45" t="n">
        <f aca="false">A875+1</f>
        <v>874</v>
      </c>
      <c r="B876" s="54" t="n">
        <f aca="true">ABS(RAND())*4+1</f>
        <v>3.72537900848202</v>
      </c>
      <c r="C876" s="54" t="n">
        <f aca="true">ABS(RAND())*($P$13-$O$13)+$O$13</f>
        <v>1.65763472587731</v>
      </c>
      <c r="D876" s="54" t="n">
        <f aca="true">C876+(B876-C876)*(ABS(RAND())*($P$14-$O$14)+$O$14)*(ABS(RAND())*($P$15-$O$15)+$O$15)</f>
        <v>3.72537900848202</v>
      </c>
      <c r="E876" s="54" t="n">
        <f aca="false">D876*(D876&gt;=1)*(D876&lt;=5)+1*(D876&lt;1)+5*(D876&gt;5)</f>
        <v>3.72537900848202</v>
      </c>
      <c r="F876" s="54" t="n">
        <f aca="false">ABS(E876-B876)</f>
        <v>0</v>
      </c>
      <c r="G876" s="67" t="n">
        <f aca="false">F876/$G$1</f>
        <v>0</v>
      </c>
      <c r="H876" s="1" t="n">
        <f aca="false">1*($G876&gt;=H$2)</f>
        <v>0</v>
      </c>
      <c r="I876" s="1" t="n">
        <f aca="false">1*($G876&gt;=I$2)</f>
        <v>0</v>
      </c>
      <c r="J876" s="1" t="n">
        <f aca="false">1*($G876&gt;=J$2)</f>
        <v>0</v>
      </c>
      <c r="K876" s="1" t="n">
        <f aca="false">1*($G876&gt;=K$2)</f>
        <v>0</v>
      </c>
      <c r="L876" s="1" t="n">
        <f aca="false">1*($G876&gt;=L$2)</f>
        <v>0</v>
      </c>
      <c r="V876" s="54" t="n">
        <f aca="false">ABS(E876-C876)</f>
        <v>2.06774428260472</v>
      </c>
      <c r="W876" s="54" t="n">
        <f aca="false">E876-C876</f>
        <v>2.06774428260472</v>
      </c>
    </row>
    <row r="877" customFormat="false" ht="12.75" hidden="false" customHeight="false" outlineLevel="0" collapsed="false">
      <c r="A877" s="45" t="n">
        <f aca="false">A876+1</f>
        <v>875</v>
      </c>
      <c r="B877" s="54" t="n">
        <f aca="true">ABS(RAND())*4+1</f>
        <v>4.50337807463612</v>
      </c>
      <c r="C877" s="54" t="n">
        <f aca="true">ABS(RAND())*($P$13-$O$13)+$O$13</f>
        <v>1.13104155034211</v>
      </c>
      <c r="D877" s="54" t="n">
        <f aca="true">C877+(B877-C877)*(ABS(RAND())*($P$14-$O$14)+$O$14)*(ABS(RAND())*($P$15-$O$15)+$O$15)</f>
        <v>4.50337807463612</v>
      </c>
      <c r="E877" s="54" t="n">
        <f aca="false">D877*(D877&gt;=1)*(D877&lt;=5)+1*(D877&lt;1)+5*(D877&gt;5)</f>
        <v>4.50337807463612</v>
      </c>
      <c r="F877" s="54" t="n">
        <f aca="false">ABS(E877-B877)</f>
        <v>0</v>
      </c>
      <c r="G877" s="67" t="n">
        <f aca="false">F877/$G$1</f>
        <v>0</v>
      </c>
      <c r="H877" s="1" t="n">
        <f aca="false">1*($G877&gt;=H$2)</f>
        <v>0</v>
      </c>
      <c r="I877" s="1" t="n">
        <f aca="false">1*($G877&gt;=I$2)</f>
        <v>0</v>
      </c>
      <c r="J877" s="1" t="n">
        <f aca="false">1*($G877&gt;=J$2)</f>
        <v>0</v>
      </c>
      <c r="K877" s="1" t="n">
        <f aca="false">1*($G877&gt;=K$2)</f>
        <v>0</v>
      </c>
      <c r="L877" s="1" t="n">
        <f aca="false">1*($G877&gt;=L$2)</f>
        <v>0</v>
      </c>
      <c r="V877" s="54" t="n">
        <f aca="false">ABS(E877-C877)</f>
        <v>3.372336524294</v>
      </c>
      <c r="W877" s="54" t="n">
        <f aca="false">E877-C877</f>
        <v>3.372336524294</v>
      </c>
    </row>
    <row r="878" customFormat="false" ht="12.75" hidden="false" customHeight="false" outlineLevel="0" collapsed="false">
      <c r="A878" s="45" t="n">
        <f aca="false">A877+1</f>
        <v>876</v>
      </c>
      <c r="B878" s="54" t="n">
        <f aca="true">ABS(RAND())*4+1</f>
        <v>4.20700378109132</v>
      </c>
      <c r="C878" s="54" t="n">
        <f aca="true">ABS(RAND())*($P$13-$O$13)+$O$13</f>
        <v>2.40558167286254</v>
      </c>
      <c r="D878" s="54" t="n">
        <f aca="true">C878+(B878-C878)*(ABS(RAND())*($P$14-$O$14)+$O$14)*(ABS(RAND())*($P$15-$O$15)+$O$15)</f>
        <v>4.20700378109132</v>
      </c>
      <c r="E878" s="54" t="n">
        <f aca="false">D878*(D878&gt;=1)*(D878&lt;=5)+1*(D878&lt;1)+5*(D878&gt;5)</f>
        <v>4.20700378109132</v>
      </c>
      <c r="F878" s="54" t="n">
        <f aca="false">ABS(E878-B878)</f>
        <v>0</v>
      </c>
      <c r="G878" s="67" t="n">
        <f aca="false">F878/$G$1</f>
        <v>0</v>
      </c>
      <c r="H878" s="1" t="n">
        <f aca="false">1*($G878&gt;=H$2)</f>
        <v>0</v>
      </c>
      <c r="I878" s="1" t="n">
        <f aca="false">1*($G878&gt;=I$2)</f>
        <v>0</v>
      </c>
      <c r="J878" s="1" t="n">
        <f aca="false">1*($G878&gt;=J$2)</f>
        <v>0</v>
      </c>
      <c r="K878" s="1" t="n">
        <f aca="false">1*($G878&gt;=K$2)</f>
        <v>0</v>
      </c>
      <c r="L878" s="1" t="n">
        <f aca="false">1*($G878&gt;=L$2)</f>
        <v>0</v>
      </c>
      <c r="V878" s="54" t="n">
        <f aca="false">ABS(E878-C878)</f>
        <v>1.80142210822878</v>
      </c>
      <c r="W878" s="54" t="n">
        <f aca="false">E878-C878</f>
        <v>1.80142210822878</v>
      </c>
    </row>
    <row r="879" customFormat="false" ht="12.75" hidden="false" customHeight="false" outlineLevel="0" collapsed="false">
      <c r="A879" s="45" t="n">
        <f aca="false">A878+1</f>
        <v>877</v>
      </c>
      <c r="B879" s="54" t="n">
        <f aca="true">ABS(RAND())*4+1</f>
        <v>3.48051559910236</v>
      </c>
      <c r="C879" s="54" t="n">
        <f aca="true">ABS(RAND())*($P$13-$O$13)+$O$13</f>
        <v>2.797520518163</v>
      </c>
      <c r="D879" s="54" t="n">
        <f aca="true">C879+(B879-C879)*(ABS(RAND())*($P$14-$O$14)+$O$14)*(ABS(RAND())*($P$15-$O$15)+$O$15)</f>
        <v>3.48051559910236</v>
      </c>
      <c r="E879" s="54" t="n">
        <f aca="false">D879*(D879&gt;=1)*(D879&lt;=5)+1*(D879&lt;1)+5*(D879&gt;5)</f>
        <v>3.48051559910236</v>
      </c>
      <c r="F879" s="54" t="n">
        <f aca="false">ABS(E879-B879)</f>
        <v>0</v>
      </c>
      <c r="G879" s="67" t="n">
        <f aca="false">F879/$G$1</f>
        <v>0</v>
      </c>
      <c r="H879" s="1" t="n">
        <f aca="false">1*($G879&gt;=H$2)</f>
        <v>0</v>
      </c>
      <c r="I879" s="1" t="n">
        <f aca="false">1*($G879&gt;=I$2)</f>
        <v>0</v>
      </c>
      <c r="J879" s="1" t="n">
        <f aca="false">1*($G879&gt;=J$2)</f>
        <v>0</v>
      </c>
      <c r="K879" s="1" t="n">
        <f aca="false">1*($G879&gt;=K$2)</f>
        <v>0</v>
      </c>
      <c r="L879" s="1" t="n">
        <f aca="false">1*($G879&gt;=L$2)</f>
        <v>0</v>
      </c>
      <c r="V879" s="54" t="n">
        <f aca="false">ABS(E879-C879)</f>
        <v>0.682995080939356</v>
      </c>
      <c r="W879" s="54" t="n">
        <f aca="false">E879-C879</f>
        <v>0.682995080939356</v>
      </c>
    </row>
    <row r="880" customFormat="false" ht="12.75" hidden="false" customHeight="false" outlineLevel="0" collapsed="false">
      <c r="A880" s="45" t="n">
        <f aca="false">A879+1</f>
        <v>878</v>
      </c>
      <c r="B880" s="54" t="n">
        <f aca="true">ABS(RAND())*4+1</f>
        <v>3.81765988007339</v>
      </c>
      <c r="C880" s="54" t="n">
        <f aca="true">ABS(RAND())*($P$13-$O$13)+$O$13</f>
        <v>2.21415255966033</v>
      </c>
      <c r="D880" s="54" t="n">
        <f aca="true">C880+(B880-C880)*(ABS(RAND())*($P$14-$O$14)+$O$14)*(ABS(RAND())*($P$15-$O$15)+$O$15)</f>
        <v>3.81765988007339</v>
      </c>
      <c r="E880" s="54" t="n">
        <f aca="false">D880*(D880&gt;=1)*(D880&lt;=5)+1*(D880&lt;1)+5*(D880&gt;5)</f>
        <v>3.81765988007339</v>
      </c>
      <c r="F880" s="54" t="n">
        <f aca="false">ABS(E880-B880)</f>
        <v>0</v>
      </c>
      <c r="G880" s="67" t="n">
        <f aca="false">F880/$G$1</f>
        <v>0</v>
      </c>
      <c r="H880" s="1" t="n">
        <f aca="false">1*($G880&gt;=H$2)</f>
        <v>0</v>
      </c>
      <c r="I880" s="1" t="n">
        <f aca="false">1*($G880&gt;=I$2)</f>
        <v>0</v>
      </c>
      <c r="J880" s="1" t="n">
        <f aca="false">1*($G880&gt;=J$2)</f>
        <v>0</v>
      </c>
      <c r="K880" s="1" t="n">
        <f aca="false">1*($G880&gt;=K$2)</f>
        <v>0</v>
      </c>
      <c r="L880" s="1" t="n">
        <f aca="false">1*($G880&gt;=L$2)</f>
        <v>0</v>
      </c>
      <c r="V880" s="54" t="n">
        <f aca="false">ABS(E880-C880)</f>
        <v>1.60350732041306</v>
      </c>
      <c r="W880" s="54" t="n">
        <f aca="false">E880-C880</f>
        <v>1.60350732041306</v>
      </c>
    </row>
    <row r="881" customFormat="false" ht="12.75" hidden="false" customHeight="false" outlineLevel="0" collapsed="false">
      <c r="A881" s="45" t="n">
        <f aca="false">A880+1</f>
        <v>879</v>
      </c>
      <c r="B881" s="54" t="n">
        <f aca="true">ABS(RAND())*4+1</f>
        <v>3.1186639469835</v>
      </c>
      <c r="C881" s="54" t="n">
        <f aca="true">ABS(RAND())*($P$13-$O$13)+$O$13</f>
        <v>1.52634406665945</v>
      </c>
      <c r="D881" s="54" t="n">
        <f aca="true">C881+(B881-C881)*(ABS(RAND())*($P$14-$O$14)+$O$14)*(ABS(RAND())*($P$15-$O$15)+$O$15)</f>
        <v>3.1186639469835</v>
      </c>
      <c r="E881" s="54" t="n">
        <f aca="false">D881*(D881&gt;=1)*(D881&lt;=5)+1*(D881&lt;1)+5*(D881&gt;5)</f>
        <v>3.1186639469835</v>
      </c>
      <c r="F881" s="54" t="n">
        <f aca="false">ABS(E881-B881)</f>
        <v>0</v>
      </c>
      <c r="G881" s="67" t="n">
        <f aca="false">F881/$G$1</f>
        <v>0</v>
      </c>
      <c r="H881" s="1" t="n">
        <f aca="false">1*($G881&gt;=H$2)</f>
        <v>0</v>
      </c>
      <c r="I881" s="1" t="n">
        <f aca="false">1*($G881&gt;=I$2)</f>
        <v>0</v>
      </c>
      <c r="J881" s="1" t="n">
        <f aca="false">1*($G881&gt;=J$2)</f>
        <v>0</v>
      </c>
      <c r="K881" s="1" t="n">
        <f aca="false">1*($G881&gt;=K$2)</f>
        <v>0</v>
      </c>
      <c r="L881" s="1" t="n">
        <f aca="false">1*($G881&gt;=L$2)</f>
        <v>0</v>
      </c>
      <c r="V881" s="54" t="n">
        <f aca="false">ABS(E881-C881)</f>
        <v>1.59231988032405</v>
      </c>
      <c r="W881" s="54" t="n">
        <f aca="false">E881-C881</f>
        <v>1.59231988032405</v>
      </c>
    </row>
    <row r="882" customFormat="false" ht="12.75" hidden="false" customHeight="false" outlineLevel="0" collapsed="false">
      <c r="A882" s="45" t="n">
        <f aca="false">A881+1</f>
        <v>880</v>
      </c>
      <c r="B882" s="54" t="n">
        <f aca="true">ABS(RAND())*4+1</f>
        <v>4.03302251553718</v>
      </c>
      <c r="C882" s="54" t="n">
        <f aca="true">ABS(RAND())*($P$13-$O$13)+$O$13</f>
        <v>2.53220789951608</v>
      </c>
      <c r="D882" s="54" t="n">
        <f aca="true">C882+(B882-C882)*(ABS(RAND())*($P$14-$O$14)+$O$14)*(ABS(RAND())*($P$15-$O$15)+$O$15)</f>
        <v>4.03302251553718</v>
      </c>
      <c r="E882" s="54" t="n">
        <f aca="false">D882*(D882&gt;=1)*(D882&lt;=5)+1*(D882&lt;1)+5*(D882&gt;5)</f>
        <v>4.03302251553718</v>
      </c>
      <c r="F882" s="54" t="n">
        <f aca="false">ABS(E882-B882)</f>
        <v>0</v>
      </c>
      <c r="G882" s="67" t="n">
        <f aca="false">F882/$G$1</f>
        <v>0</v>
      </c>
      <c r="H882" s="1" t="n">
        <f aca="false">1*($G882&gt;=H$2)</f>
        <v>0</v>
      </c>
      <c r="I882" s="1" t="n">
        <f aca="false">1*($G882&gt;=I$2)</f>
        <v>0</v>
      </c>
      <c r="J882" s="1" t="n">
        <f aca="false">1*($G882&gt;=J$2)</f>
        <v>0</v>
      </c>
      <c r="K882" s="1" t="n">
        <f aca="false">1*($G882&gt;=K$2)</f>
        <v>0</v>
      </c>
      <c r="L882" s="1" t="n">
        <f aca="false">1*($G882&gt;=L$2)</f>
        <v>0</v>
      </c>
      <c r="V882" s="54" t="n">
        <f aca="false">ABS(E882-C882)</f>
        <v>1.5008146160211</v>
      </c>
      <c r="W882" s="54" t="n">
        <f aca="false">E882-C882</f>
        <v>1.5008146160211</v>
      </c>
    </row>
    <row r="883" customFormat="false" ht="12.75" hidden="false" customHeight="false" outlineLevel="0" collapsed="false">
      <c r="A883" s="45" t="n">
        <f aca="false">A882+1</f>
        <v>881</v>
      </c>
      <c r="B883" s="54" t="n">
        <f aca="true">ABS(RAND())*4+1</f>
        <v>2.85732955967725</v>
      </c>
      <c r="C883" s="54" t="n">
        <f aca="true">ABS(RAND())*($P$13-$O$13)+$O$13</f>
        <v>3.69230670940559</v>
      </c>
      <c r="D883" s="54" t="n">
        <f aca="true">C883+(B883-C883)*(ABS(RAND())*($P$14-$O$14)+$O$14)*(ABS(RAND())*($P$15-$O$15)+$O$15)</f>
        <v>2.85732955967725</v>
      </c>
      <c r="E883" s="54" t="n">
        <f aca="false">D883*(D883&gt;=1)*(D883&lt;=5)+1*(D883&lt;1)+5*(D883&gt;5)</f>
        <v>2.85732955967725</v>
      </c>
      <c r="F883" s="54" t="n">
        <f aca="false">ABS(E883-B883)</f>
        <v>0</v>
      </c>
      <c r="G883" s="67" t="n">
        <f aca="false">F883/$G$1</f>
        <v>0</v>
      </c>
      <c r="H883" s="1" t="n">
        <f aca="false">1*($G883&gt;=H$2)</f>
        <v>0</v>
      </c>
      <c r="I883" s="1" t="n">
        <f aca="false">1*($G883&gt;=I$2)</f>
        <v>0</v>
      </c>
      <c r="J883" s="1" t="n">
        <f aca="false">1*($G883&gt;=J$2)</f>
        <v>0</v>
      </c>
      <c r="K883" s="1" t="n">
        <f aca="false">1*($G883&gt;=K$2)</f>
        <v>0</v>
      </c>
      <c r="L883" s="1" t="n">
        <f aca="false">1*($G883&gt;=L$2)</f>
        <v>0</v>
      </c>
      <c r="V883" s="54" t="n">
        <f aca="false">ABS(E883-C883)</f>
        <v>0.83497714972834</v>
      </c>
      <c r="W883" s="54" t="n">
        <f aca="false">E883-C883</f>
        <v>-0.83497714972834</v>
      </c>
    </row>
    <row r="884" customFormat="false" ht="12.75" hidden="false" customHeight="false" outlineLevel="0" collapsed="false">
      <c r="A884" s="45" t="n">
        <f aca="false">A883+1</f>
        <v>882</v>
      </c>
      <c r="B884" s="54" t="n">
        <f aca="true">ABS(RAND())*4+1</f>
        <v>3.1977306310756</v>
      </c>
      <c r="C884" s="54" t="n">
        <f aca="true">ABS(RAND())*($P$13-$O$13)+$O$13</f>
        <v>4.188915882634</v>
      </c>
      <c r="D884" s="54" t="n">
        <f aca="true">C884+(B884-C884)*(ABS(RAND())*($P$14-$O$14)+$O$14)*(ABS(RAND())*($P$15-$O$15)+$O$15)</f>
        <v>3.1977306310756</v>
      </c>
      <c r="E884" s="54" t="n">
        <f aca="false">D884*(D884&gt;=1)*(D884&lt;=5)+1*(D884&lt;1)+5*(D884&gt;5)</f>
        <v>3.1977306310756</v>
      </c>
      <c r="F884" s="54" t="n">
        <f aca="false">ABS(E884-B884)</f>
        <v>0</v>
      </c>
      <c r="G884" s="67" t="n">
        <f aca="false">F884/$G$1</f>
        <v>0</v>
      </c>
      <c r="H884" s="1" t="n">
        <f aca="false">1*($G884&gt;=H$2)</f>
        <v>0</v>
      </c>
      <c r="I884" s="1" t="n">
        <f aca="false">1*($G884&gt;=I$2)</f>
        <v>0</v>
      </c>
      <c r="J884" s="1" t="n">
        <f aca="false">1*($G884&gt;=J$2)</f>
        <v>0</v>
      </c>
      <c r="K884" s="1" t="n">
        <f aca="false">1*($G884&gt;=K$2)</f>
        <v>0</v>
      </c>
      <c r="L884" s="1" t="n">
        <f aca="false">1*($G884&gt;=L$2)</f>
        <v>0</v>
      </c>
      <c r="V884" s="54" t="n">
        <f aca="false">ABS(E884-C884)</f>
        <v>0.991185251558396</v>
      </c>
      <c r="W884" s="54" t="n">
        <f aca="false">E884-C884</f>
        <v>-0.991185251558396</v>
      </c>
    </row>
    <row r="885" customFormat="false" ht="12.75" hidden="false" customHeight="false" outlineLevel="0" collapsed="false">
      <c r="A885" s="45" t="n">
        <f aca="false">A884+1</f>
        <v>883</v>
      </c>
      <c r="B885" s="54" t="n">
        <f aca="true">ABS(RAND())*4+1</f>
        <v>3.86993211705386</v>
      </c>
      <c r="C885" s="54" t="n">
        <f aca="true">ABS(RAND())*($P$13-$O$13)+$O$13</f>
        <v>2.27170598116806</v>
      </c>
      <c r="D885" s="54" t="n">
        <f aca="true">C885+(B885-C885)*(ABS(RAND())*($P$14-$O$14)+$O$14)*(ABS(RAND())*($P$15-$O$15)+$O$15)</f>
        <v>3.86993211705386</v>
      </c>
      <c r="E885" s="54" t="n">
        <f aca="false">D885*(D885&gt;=1)*(D885&lt;=5)+1*(D885&lt;1)+5*(D885&gt;5)</f>
        <v>3.86993211705386</v>
      </c>
      <c r="F885" s="54" t="n">
        <f aca="false">ABS(E885-B885)</f>
        <v>0</v>
      </c>
      <c r="G885" s="67" t="n">
        <f aca="false">F885/$G$1</f>
        <v>0</v>
      </c>
      <c r="H885" s="1" t="n">
        <f aca="false">1*($G885&gt;=H$2)</f>
        <v>0</v>
      </c>
      <c r="I885" s="1" t="n">
        <f aca="false">1*($G885&gt;=I$2)</f>
        <v>0</v>
      </c>
      <c r="J885" s="1" t="n">
        <f aca="false">1*($G885&gt;=J$2)</f>
        <v>0</v>
      </c>
      <c r="K885" s="1" t="n">
        <f aca="false">1*($G885&gt;=K$2)</f>
        <v>0</v>
      </c>
      <c r="L885" s="1" t="n">
        <f aca="false">1*($G885&gt;=L$2)</f>
        <v>0</v>
      </c>
      <c r="V885" s="54" t="n">
        <f aca="false">ABS(E885-C885)</f>
        <v>1.5982261358858</v>
      </c>
      <c r="W885" s="54" t="n">
        <f aca="false">E885-C885</f>
        <v>1.5982261358858</v>
      </c>
    </row>
    <row r="886" customFormat="false" ht="12.75" hidden="false" customHeight="false" outlineLevel="0" collapsed="false">
      <c r="A886" s="45" t="n">
        <f aca="false">A885+1</f>
        <v>884</v>
      </c>
      <c r="B886" s="54" t="n">
        <f aca="true">ABS(RAND())*4+1</f>
        <v>2.43482547348002</v>
      </c>
      <c r="C886" s="54" t="n">
        <f aca="true">ABS(RAND())*($P$13-$O$13)+$O$13</f>
        <v>3.64214777442467</v>
      </c>
      <c r="D886" s="54" t="n">
        <f aca="true">C886+(B886-C886)*(ABS(RAND())*($P$14-$O$14)+$O$14)*(ABS(RAND())*($P$15-$O$15)+$O$15)</f>
        <v>2.43482547348002</v>
      </c>
      <c r="E886" s="54" t="n">
        <f aca="false">D886*(D886&gt;=1)*(D886&lt;=5)+1*(D886&lt;1)+5*(D886&gt;5)</f>
        <v>2.43482547348002</v>
      </c>
      <c r="F886" s="54" t="n">
        <f aca="false">ABS(E886-B886)</f>
        <v>0</v>
      </c>
      <c r="G886" s="67" t="n">
        <f aca="false">F886/$G$1</f>
        <v>0</v>
      </c>
      <c r="H886" s="1" t="n">
        <f aca="false">1*($G886&gt;=H$2)</f>
        <v>0</v>
      </c>
      <c r="I886" s="1" t="n">
        <f aca="false">1*($G886&gt;=I$2)</f>
        <v>0</v>
      </c>
      <c r="J886" s="1" t="n">
        <f aca="false">1*($G886&gt;=J$2)</f>
        <v>0</v>
      </c>
      <c r="K886" s="1" t="n">
        <f aca="false">1*($G886&gt;=K$2)</f>
        <v>0</v>
      </c>
      <c r="L886" s="1" t="n">
        <f aca="false">1*($G886&gt;=L$2)</f>
        <v>0</v>
      </c>
      <c r="V886" s="54" t="n">
        <f aca="false">ABS(E886-C886)</f>
        <v>1.20732230094465</v>
      </c>
      <c r="W886" s="54" t="n">
        <f aca="false">E886-C886</f>
        <v>-1.20732230094465</v>
      </c>
    </row>
    <row r="887" customFormat="false" ht="12.75" hidden="false" customHeight="false" outlineLevel="0" collapsed="false">
      <c r="A887" s="45" t="n">
        <f aca="false">A886+1</f>
        <v>885</v>
      </c>
      <c r="B887" s="54" t="n">
        <f aca="true">ABS(RAND())*4+1</f>
        <v>4.07100600834347</v>
      </c>
      <c r="C887" s="54" t="n">
        <f aca="true">ABS(RAND())*($P$13-$O$13)+$O$13</f>
        <v>1.55647502043456</v>
      </c>
      <c r="D887" s="54" t="n">
        <f aca="true">C887+(B887-C887)*(ABS(RAND())*($P$14-$O$14)+$O$14)*(ABS(RAND())*($P$15-$O$15)+$O$15)</f>
        <v>4.07100600834347</v>
      </c>
      <c r="E887" s="54" t="n">
        <f aca="false">D887*(D887&gt;=1)*(D887&lt;=5)+1*(D887&lt;1)+5*(D887&gt;5)</f>
        <v>4.07100600834347</v>
      </c>
      <c r="F887" s="54" t="n">
        <f aca="false">ABS(E887-B887)</f>
        <v>0</v>
      </c>
      <c r="G887" s="67" t="n">
        <f aca="false">F887/$G$1</f>
        <v>0</v>
      </c>
      <c r="H887" s="1" t="n">
        <f aca="false">1*($G887&gt;=H$2)</f>
        <v>0</v>
      </c>
      <c r="I887" s="1" t="n">
        <f aca="false">1*($G887&gt;=I$2)</f>
        <v>0</v>
      </c>
      <c r="J887" s="1" t="n">
        <f aca="false">1*($G887&gt;=J$2)</f>
        <v>0</v>
      </c>
      <c r="K887" s="1" t="n">
        <f aca="false">1*($G887&gt;=K$2)</f>
        <v>0</v>
      </c>
      <c r="L887" s="1" t="n">
        <f aca="false">1*($G887&gt;=L$2)</f>
        <v>0</v>
      </c>
      <c r="V887" s="54" t="n">
        <f aca="false">ABS(E887-C887)</f>
        <v>2.51453098790891</v>
      </c>
      <c r="W887" s="54" t="n">
        <f aca="false">E887-C887</f>
        <v>2.51453098790891</v>
      </c>
    </row>
    <row r="888" customFormat="false" ht="12.75" hidden="false" customHeight="false" outlineLevel="0" collapsed="false">
      <c r="A888" s="45" t="n">
        <f aca="false">A887+1</f>
        <v>886</v>
      </c>
      <c r="B888" s="54" t="n">
        <f aca="true">ABS(RAND())*4+1</f>
        <v>2.94422876340036</v>
      </c>
      <c r="C888" s="54" t="n">
        <f aca="true">ABS(RAND())*($P$13-$O$13)+$O$13</f>
        <v>1.88607689058685</v>
      </c>
      <c r="D888" s="54" t="n">
        <f aca="true">C888+(B888-C888)*(ABS(RAND())*($P$14-$O$14)+$O$14)*(ABS(RAND())*($P$15-$O$15)+$O$15)</f>
        <v>2.94422876340036</v>
      </c>
      <c r="E888" s="54" t="n">
        <f aca="false">D888*(D888&gt;=1)*(D888&lt;=5)+1*(D888&lt;1)+5*(D888&gt;5)</f>
        <v>2.94422876340036</v>
      </c>
      <c r="F888" s="54" t="n">
        <f aca="false">ABS(E888-B888)</f>
        <v>0</v>
      </c>
      <c r="G888" s="67" t="n">
        <f aca="false">F888/$G$1</f>
        <v>0</v>
      </c>
      <c r="H888" s="1" t="n">
        <f aca="false">1*($G888&gt;=H$2)</f>
        <v>0</v>
      </c>
      <c r="I888" s="1" t="n">
        <f aca="false">1*($G888&gt;=I$2)</f>
        <v>0</v>
      </c>
      <c r="J888" s="1" t="n">
        <f aca="false">1*($G888&gt;=J$2)</f>
        <v>0</v>
      </c>
      <c r="K888" s="1" t="n">
        <f aca="false">1*($G888&gt;=K$2)</f>
        <v>0</v>
      </c>
      <c r="L888" s="1" t="n">
        <f aca="false">1*($G888&gt;=L$2)</f>
        <v>0</v>
      </c>
      <c r="V888" s="54" t="n">
        <f aca="false">ABS(E888-C888)</f>
        <v>1.05815187281351</v>
      </c>
      <c r="W888" s="54" t="n">
        <f aca="false">E888-C888</f>
        <v>1.05815187281351</v>
      </c>
    </row>
    <row r="889" customFormat="false" ht="12.75" hidden="false" customHeight="false" outlineLevel="0" collapsed="false">
      <c r="A889" s="45" t="n">
        <f aca="false">A888+1</f>
        <v>887</v>
      </c>
      <c r="B889" s="54" t="n">
        <f aca="true">ABS(RAND())*4+1</f>
        <v>3.78956700210407</v>
      </c>
      <c r="C889" s="54" t="n">
        <f aca="true">ABS(RAND())*($P$13-$O$13)+$O$13</f>
        <v>1.03473620259295</v>
      </c>
      <c r="D889" s="54" t="n">
        <f aca="true">C889+(B889-C889)*(ABS(RAND())*($P$14-$O$14)+$O$14)*(ABS(RAND())*($P$15-$O$15)+$O$15)</f>
        <v>3.78956700210407</v>
      </c>
      <c r="E889" s="54" t="n">
        <f aca="false">D889*(D889&gt;=1)*(D889&lt;=5)+1*(D889&lt;1)+5*(D889&gt;5)</f>
        <v>3.78956700210407</v>
      </c>
      <c r="F889" s="54" t="n">
        <f aca="false">ABS(E889-B889)</f>
        <v>0</v>
      </c>
      <c r="G889" s="67" t="n">
        <f aca="false">F889/$G$1</f>
        <v>0</v>
      </c>
      <c r="H889" s="1" t="n">
        <f aca="false">1*($G889&gt;=H$2)</f>
        <v>0</v>
      </c>
      <c r="I889" s="1" t="n">
        <f aca="false">1*($G889&gt;=I$2)</f>
        <v>0</v>
      </c>
      <c r="J889" s="1" t="n">
        <f aca="false">1*($G889&gt;=J$2)</f>
        <v>0</v>
      </c>
      <c r="K889" s="1" t="n">
        <f aca="false">1*($G889&gt;=K$2)</f>
        <v>0</v>
      </c>
      <c r="L889" s="1" t="n">
        <f aca="false">1*($G889&gt;=L$2)</f>
        <v>0</v>
      </c>
      <c r="V889" s="54" t="n">
        <f aca="false">ABS(E889-C889)</f>
        <v>2.75483079951112</v>
      </c>
      <c r="W889" s="54" t="n">
        <f aca="false">E889-C889</f>
        <v>2.75483079951112</v>
      </c>
    </row>
    <row r="890" customFormat="false" ht="12.75" hidden="false" customHeight="false" outlineLevel="0" collapsed="false">
      <c r="A890" s="45" t="n">
        <f aca="false">A889+1</f>
        <v>888</v>
      </c>
      <c r="B890" s="54" t="n">
        <f aca="true">ABS(RAND())*4+1</f>
        <v>1.6630983514694</v>
      </c>
      <c r="C890" s="54" t="n">
        <f aca="true">ABS(RAND())*($P$13-$O$13)+$O$13</f>
        <v>4.40548676775671</v>
      </c>
      <c r="D890" s="54" t="n">
        <f aca="true">C890+(B890-C890)*(ABS(RAND())*($P$14-$O$14)+$O$14)*(ABS(RAND())*($P$15-$O$15)+$O$15)</f>
        <v>1.6630983514694</v>
      </c>
      <c r="E890" s="54" t="n">
        <f aca="false">D890*(D890&gt;=1)*(D890&lt;=5)+1*(D890&lt;1)+5*(D890&gt;5)</f>
        <v>1.6630983514694</v>
      </c>
      <c r="F890" s="54" t="n">
        <f aca="false">ABS(E890-B890)</f>
        <v>0</v>
      </c>
      <c r="G890" s="67" t="n">
        <f aca="false">F890/$G$1</f>
        <v>0</v>
      </c>
      <c r="H890" s="1" t="n">
        <f aca="false">1*($G890&gt;=H$2)</f>
        <v>0</v>
      </c>
      <c r="I890" s="1" t="n">
        <f aca="false">1*($G890&gt;=I$2)</f>
        <v>0</v>
      </c>
      <c r="J890" s="1" t="n">
        <f aca="false">1*($G890&gt;=J$2)</f>
        <v>0</v>
      </c>
      <c r="K890" s="1" t="n">
        <f aca="false">1*($G890&gt;=K$2)</f>
        <v>0</v>
      </c>
      <c r="L890" s="1" t="n">
        <f aca="false">1*($G890&gt;=L$2)</f>
        <v>0</v>
      </c>
      <c r="V890" s="54" t="n">
        <f aca="false">ABS(E890-C890)</f>
        <v>2.74238841628731</v>
      </c>
      <c r="W890" s="54" t="n">
        <f aca="false">E890-C890</f>
        <v>-2.74238841628731</v>
      </c>
    </row>
    <row r="891" customFormat="false" ht="12.75" hidden="false" customHeight="false" outlineLevel="0" collapsed="false">
      <c r="A891" s="45" t="n">
        <f aca="false">A890+1</f>
        <v>889</v>
      </c>
      <c r="B891" s="54" t="n">
        <f aca="true">ABS(RAND())*4+1</f>
        <v>1.62200366979222</v>
      </c>
      <c r="C891" s="54" t="n">
        <f aca="true">ABS(RAND())*($P$13-$O$13)+$O$13</f>
        <v>1.05746838799183</v>
      </c>
      <c r="D891" s="54" t="n">
        <f aca="true">C891+(B891-C891)*(ABS(RAND())*($P$14-$O$14)+$O$14)*(ABS(RAND())*($P$15-$O$15)+$O$15)</f>
        <v>1.62200366979222</v>
      </c>
      <c r="E891" s="54" t="n">
        <f aca="false">D891*(D891&gt;=1)*(D891&lt;=5)+1*(D891&lt;1)+5*(D891&gt;5)</f>
        <v>1.62200366979222</v>
      </c>
      <c r="F891" s="54" t="n">
        <f aca="false">ABS(E891-B891)</f>
        <v>0</v>
      </c>
      <c r="G891" s="67" t="n">
        <f aca="false">F891/$G$1</f>
        <v>0</v>
      </c>
      <c r="H891" s="1" t="n">
        <f aca="false">1*($G891&gt;=H$2)</f>
        <v>0</v>
      </c>
      <c r="I891" s="1" t="n">
        <f aca="false">1*($G891&gt;=I$2)</f>
        <v>0</v>
      </c>
      <c r="J891" s="1" t="n">
        <f aca="false">1*($G891&gt;=J$2)</f>
        <v>0</v>
      </c>
      <c r="K891" s="1" t="n">
        <f aca="false">1*($G891&gt;=K$2)</f>
        <v>0</v>
      </c>
      <c r="L891" s="1" t="n">
        <f aca="false">1*($G891&gt;=L$2)</f>
        <v>0</v>
      </c>
      <c r="V891" s="54" t="n">
        <f aca="false">ABS(E891-C891)</f>
        <v>0.564535281800389</v>
      </c>
      <c r="W891" s="54" t="n">
        <f aca="false">E891-C891</f>
        <v>0.564535281800389</v>
      </c>
    </row>
    <row r="892" customFormat="false" ht="12.75" hidden="false" customHeight="false" outlineLevel="0" collapsed="false">
      <c r="A892" s="45" t="n">
        <f aca="false">A891+1</f>
        <v>890</v>
      </c>
      <c r="B892" s="54" t="n">
        <f aca="true">ABS(RAND())*4+1</f>
        <v>4.03273537279606</v>
      </c>
      <c r="C892" s="54" t="n">
        <f aca="true">ABS(RAND())*($P$13-$O$13)+$O$13</f>
        <v>3.3016792776489</v>
      </c>
      <c r="D892" s="54" t="n">
        <f aca="true">C892+(B892-C892)*(ABS(RAND())*($P$14-$O$14)+$O$14)*(ABS(RAND())*($P$15-$O$15)+$O$15)</f>
        <v>4.03273537279606</v>
      </c>
      <c r="E892" s="54" t="n">
        <f aca="false">D892*(D892&gt;=1)*(D892&lt;=5)+1*(D892&lt;1)+5*(D892&gt;5)</f>
        <v>4.03273537279606</v>
      </c>
      <c r="F892" s="54" t="n">
        <f aca="false">ABS(E892-B892)</f>
        <v>0</v>
      </c>
      <c r="G892" s="67" t="n">
        <f aca="false">F892/$G$1</f>
        <v>0</v>
      </c>
      <c r="H892" s="1" t="n">
        <f aca="false">1*($G892&gt;=H$2)</f>
        <v>0</v>
      </c>
      <c r="I892" s="1" t="n">
        <f aca="false">1*($G892&gt;=I$2)</f>
        <v>0</v>
      </c>
      <c r="J892" s="1" t="n">
        <f aca="false">1*($G892&gt;=J$2)</f>
        <v>0</v>
      </c>
      <c r="K892" s="1" t="n">
        <f aca="false">1*($G892&gt;=K$2)</f>
        <v>0</v>
      </c>
      <c r="L892" s="1" t="n">
        <f aca="false">1*($G892&gt;=L$2)</f>
        <v>0</v>
      </c>
      <c r="V892" s="54" t="n">
        <f aca="false">ABS(E892-C892)</f>
        <v>0.731056095147156</v>
      </c>
      <c r="W892" s="54" t="n">
        <f aca="false">E892-C892</f>
        <v>0.731056095147156</v>
      </c>
    </row>
    <row r="893" customFormat="false" ht="12.75" hidden="false" customHeight="false" outlineLevel="0" collapsed="false">
      <c r="A893" s="45" t="n">
        <f aca="false">A892+1</f>
        <v>891</v>
      </c>
      <c r="B893" s="54" t="n">
        <f aca="true">ABS(RAND())*4+1</f>
        <v>1.65025498589827</v>
      </c>
      <c r="C893" s="54" t="n">
        <f aca="true">ABS(RAND())*($P$13-$O$13)+$O$13</f>
        <v>2.72144951075093</v>
      </c>
      <c r="D893" s="54" t="n">
        <f aca="true">C893+(B893-C893)*(ABS(RAND())*($P$14-$O$14)+$O$14)*(ABS(RAND())*($P$15-$O$15)+$O$15)</f>
        <v>1.65025498589827</v>
      </c>
      <c r="E893" s="54" t="n">
        <f aca="false">D893*(D893&gt;=1)*(D893&lt;=5)+1*(D893&lt;1)+5*(D893&gt;5)</f>
        <v>1.65025498589827</v>
      </c>
      <c r="F893" s="54" t="n">
        <f aca="false">ABS(E893-B893)</f>
        <v>0</v>
      </c>
      <c r="G893" s="67" t="n">
        <f aca="false">F893/$G$1</f>
        <v>0</v>
      </c>
      <c r="H893" s="1" t="n">
        <f aca="false">1*($G893&gt;=H$2)</f>
        <v>0</v>
      </c>
      <c r="I893" s="1" t="n">
        <f aca="false">1*($G893&gt;=I$2)</f>
        <v>0</v>
      </c>
      <c r="J893" s="1" t="n">
        <f aca="false">1*($G893&gt;=J$2)</f>
        <v>0</v>
      </c>
      <c r="K893" s="1" t="n">
        <f aca="false">1*($G893&gt;=K$2)</f>
        <v>0</v>
      </c>
      <c r="L893" s="1" t="n">
        <f aca="false">1*($G893&gt;=L$2)</f>
        <v>0</v>
      </c>
      <c r="V893" s="54" t="n">
        <f aca="false">ABS(E893-C893)</f>
        <v>1.07119452485266</v>
      </c>
      <c r="W893" s="54" t="n">
        <f aca="false">E893-C893</f>
        <v>-1.07119452485266</v>
      </c>
    </row>
    <row r="894" customFormat="false" ht="12.75" hidden="false" customHeight="false" outlineLevel="0" collapsed="false">
      <c r="A894" s="45" t="n">
        <f aca="false">A893+1</f>
        <v>892</v>
      </c>
      <c r="B894" s="54" t="n">
        <f aca="true">ABS(RAND())*4+1</f>
        <v>3.97830187901884</v>
      </c>
      <c r="C894" s="54" t="n">
        <f aca="true">ABS(RAND())*($P$13-$O$13)+$O$13</f>
        <v>4.77116221197123</v>
      </c>
      <c r="D894" s="54" t="n">
        <f aca="true">C894+(B894-C894)*(ABS(RAND())*($P$14-$O$14)+$O$14)*(ABS(RAND())*($P$15-$O$15)+$O$15)</f>
        <v>3.97830187901884</v>
      </c>
      <c r="E894" s="54" t="n">
        <f aca="false">D894*(D894&gt;=1)*(D894&lt;=5)+1*(D894&lt;1)+5*(D894&gt;5)</f>
        <v>3.97830187901884</v>
      </c>
      <c r="F894" s="54" t="n">
        <f aca="false">ABS(E894-B894)</f>
        <v>0</v>
      </c>
      <c r="G894" s="67" t="n">
        <f aca="false">F894/$G$1</f>
        <v>0</v>
      </c>
      <c r="H894" s="1" t="n">
        <f aca="false">1*($G894&gt;=H$2)</f>
        <v>0</v>
      </c>
      <c r="I894" s="1" t="n">
        <f aca="false">1*($G894&gt;=I$2)</f>
        <v>0</v>
      </c>
      <c r="J894" s="1" t="n">
        <f aca="false">1*($G894&gt;=J$2)</f>
        <v>0</v>
      </c>
      <c r="K894" s="1" t="n">
        <f aca="false">1*($G894&gt;=K$2)</f>
        <v>0</v>
      </c>
      <c r="L894" s="1" t="n">
        <f aca="false">1*($G894&gt;=L$2)</f>
        <v>0</v>
      </c>
      <c r="V894" s="54" t="n">
        <f aca="false">ABS(E894-C894)</f>
        <v>0.792860332952395</v>
      </c>
      <c r="W894" s="54" t="n">
        <f aca="false">E894-C894</f>
        <v>-0.792860332952395</v>
      </c>
    </row>
    <row r="895" customFormat="false" ht="12.75" hidden="false" customHeight="false" outlineLevel="0" collapsed="false">
      <c r="A895" s="45" t="n">
        <f aca="false">A894+1</f>
        <v>893</v>
      </c>
      <c r="B895" s="54" t="n">
        <f aca="true">ABS(RAND())*4+1</f>
        <v>1.35341155804996</v>
      </c>
      <c r="C895" s="54" t="n">
        <f aca="true">ABS(RAND())*($P$13-$O$13)+$O$13</f>
        <v>4.94627391367132</v>
      </c>
      <c r="D895" s="54" t="n">
        <f aca="true">C895+(B895-C895)*(ABS(RAND())*($P$14-$O$14)+$O$14)*(ABS(RAND())*($P$15-$O$15)+$O$15)</f>
        <v>1.35341155804996</v>
      </c>
      <c r="E895" s="54" t="n">
        <f aca="false">D895*(D895&gt;=1)*(D895&lt;=5)+1*(D895&lt;1)+5*(D895&gt;5)</f>
        <v>1.35341155804996</v>
      </c>
      <c r="F895" s="54" t="n">
        <f aca="false">ABS(E895-B895)</f>
        <v>0</v>
      </c>
      <c r="G895" s="67" t="n">
        <f aca="false">F895/$G$1</f>
        <v>0</v>
      </c>
      <c r="H895" s="1" t="n">
        <f aca="false">1*($G895&gt;=H$2)</f>
        <v>0</v>
      </c>
      <c r="I895" s="1" t="n">
        <f aca="false">1*($G895&gt;=I$2)</f>
        <v>0</v>
      </c>
      <c r="J895" s="1" t="n">
        <f aca="false">1*($G895&gt;=J$2)</f>
        <v>0</v>
      </c>
      <c r="K895" s="1" t="n">
        <f aca="false">1*($G895&gt;=K$2)</f>
        <v>0</v>
      </c>
      <c r="L895" s="1" t="n">
        <f aca="false">1*($G895&gt;=L$2)</f>
        <v>0</v>
      </c>
      <c r="V895" s="54" t="n">
        <f aca="false">ABS(E895-C895)</f>
        <v>3.59286235562136</v>
      </c>
      <c r="W895" s="54" t="n">
        <f aca="false">E895-C895</f>
        <v>-3.59286235562136</v>
      </c>
    </row>
    <row r="896" customFormat="false" ht="12.75" hidden="false" customHeight="false" outlineLevel="0" collapsed="false">
      <c r="A896" s="45" t="n">
        <f aca="false">A895+1</f>
        <v>894</v>
      </c>
      <c r="B896" s="54" t="n">
        <f aca="true">ABS(RAND())*4+1</f>
        <v>4.79848994786116</v>
      </c>
      <c r="C896" s="54" t="n">
        <f aca="true">ABS(RAND())*($P$13-$O$13)+$O$13</f>
        <v>2.81695728638849</v>
      </c>
      <c r="D896" s="54" t="n">
        <f aca="true">C896+(B896-C896)*(ABS(RAND())*($P$14-$O$14)+$O$14)*(ABS(RAND())*($P$15-$O$15)+$O$15)</f>
        <v>4.79848994786116</v>
      </c>
      <c r="E896" s="54" t="n">
        <f aca="false">D896*(D896&gt;=1)*(D896&lt;=5)+1*(D896&lt;1)+5*(D896&gt;5)</f>
        <v>4.79848994786116</v>
      </c>
      <c r="F896" s="54" t="n">
        <f aca="false">ABS(E896-B896)</f>
        <v>0</v>
      </c>
      <c r="G896" s="67" t="n">
        <f aca="false">F896/$G$1</f>
        <v>0</v>
      </c>
      <c r="H896" s="1" t="n">
        <f aca="false">1*($G896&gt;=H$2)</f>
        <v>0</v>
      </c>
      <c r="I896" s="1" t="n">
        <f aca="false">1*($G896&gt;=I$2)</f>
        <v>0</v>
      </c>
      <c r="J896" s="1" t="n">
        <f aca="false">1*($G896&gt;=J$2)</f>
        <v>0</v>
      </c>
      <c r="K896" s="1" t="n">
        <f aca="false">1*($G896&gt;=K$2)</f>
        <v>0</v>
      </c>
      <c r="L896" s="1" t="n">
        <f aca="false">1*($G896&gt;=L$2)</f>
        <v>0</v>
      </c>
      <c r="V896" s="54" t="n">
        <f aca="false">ABS(E896-C896)</f>
        <v>1.98153266147267</v>
      </c>
      <c r="W896" s="54" t="n">
        <f aca="false">E896-C896</f>
        <v>1.98153266147267</v>
      </c>
    </row>
    <row r="897" customFormat="false" ht="12.75" hidden="false" customHeight="false" outlineLevel="0" collapsed="false">
      <c r="A897" s="45" t="n">
        <f aca="false">A896+1</f>
        <v>895</v>
      </c>
      <c r="B897" s="54" t="n">
        <f aca="true">ABS(RAND())*4+1</f>
        <v>4.29476279383043</v>
      </c>
      <c r="C897" s="54" t="n">
        <f aca="true">ABS(RAND())*($P$13-$O$13)+$O$13</f>
        <v>2.48370364889237</v>
      </c>
      <c r="D897" s="54" t="n">
        <f aca="true">C897+(B897-C897)*(ABS(RAND())*($P$14-$O$14)+$O$14)*(ABS(RAND())*($P$15-$O$15)+$O$15)</f>
        <v>4.29476279383043</v>
      </c>
      <c r="E897" s="54" t="n">
        <f aca="false">D897*(D897&gt;=1)*(D897&lt;=5)+1*(D897&lt;1)+5*(D897&gt;5)</f>
        <v>4.29476279383043</v>
      </c>
      <c r="F897" s="54" t="n">
        <f aca="false">ABS(E897-B897)</f>
        <v>0</v>
      </c>
      <c r="G897" s="67" t="n">
        <f aca="false">F897/$G$1</f>
        <v>0</v>
      </c>
      <c r="H897" s="1" t="n">
        <f aca="false">1*($G897&gt;=H$2)</f>
        <v>0</v>
      </c>
      <c r="I897" s="1" t="n">
        <f aca="false">1*($G897&gt;=I$2)</f>
        <v>0</v>
      </c>
      <c r="J897" s="1" t="n">
        <f aca="false">1*($G897&gt;=J$2)</f>
        <v>0</v>
      </c>
      <c r="K897" s="1" t="n">
        <f aca="false">1*($G897&gt;=K$2)</f>
        <v>0</v>
      </c>
      <c r="L897" s="1" t="n">
        <f aca="false">1*($G897&gt;=L$2)</f>
        <v>0</v>
      </c>
      <c r="V897" s="54" t="n">
        <f aca="false">ABS(E897-C897)</f>
        <v>1.81105914493805</v>
      </c>
      <c r="W897" s="54" t="n">
        <f aca="false">E897-C897</f>
        <v>1.81105914493805</v>
      </c>
    </row>
    <row r="898" customFormat="false" ht="12.75" hidden="false" customHeight="false" outlineLevel="0" collapsed="false">
      <c r="A898" s="45" t="n">
        <f aca="false">A897+1</f>
        <v>896</v>
      </c>
      <c r="B898" s="54" t="n">
        <f aca="true">ABS(RAND())*4+1</f>
        <v>3.22462030836008</v>
      </c>
      <c r="C898" s="54" t="n">
        <f aca="true">ABS(RAND())*($P$13-$O$13)+$O$13</f>
        <v>1.14777451621698</v>
      </c>
      <c r="D898" s="54" t="n">
        <f aca="true">C898+(B898-C898)*(ABS(RAND())*($P$14-$O$14)+$O$14)*(ABS(RAND())*($P$15-$O$15)+$O$15)</f>
        <v>3.22462030836008</v>
      </c>
      <c r="E898" s="54" t="n">
        <f aca="false">D898*(D898&gt;=1)*(D898&lt;=5)+1*(D898&lt;1)+5*(D898&gt;5)</f>
        <v>3.22462030836008</v>
      </c>
      <c r="F898" s="54" t="n">
        <f aca="false">ABS(E898-B898)</f>
        <v>0</v>
      </c>
      <c r="G898" s="67" t="n">
        <f aca="false">F898/$G$1</f>
        <v>0</v>
      </c>
      <c r="H898" s="1" t="n">
        <f aca="false">1*($G898&gt;=H$2)</f>
        <v>0</v>
      </c>
      <c r="I898" s="1" t="n">
        <f aca="false">1*($G898&gt;=I$2)</f>
        <v>0</v>
      </c>
      <c r="J898" s="1" t="n">
        <f aca="false">1*($G898&gt;=J$2)</f>
        <v>0</v>
      </c>
      <c r="K898" s="1" t="n">
        <f aca="false">1*($G898&gt;=K$2)</f>
        <v>0</v>
      </c>
      <c r="L898" s="1" t="n">
        <f aca="false">1*($G898&gt;=L$2)</f>
        <v>0</v>
      </c>
      <c r="V898" s="54" t="n">
        <f aca="false">ABS(E898-C898)</f>
        <v>2.0768457921431</v>
      </c>
      <c r="W898" s="54" t="n">
        <f aca="false">E898-C898</f>
        <v>2.0768457921431</v>
      </c>
    </row>
    <row r="899" customFormat="false" ht="12.75" hidden="false" customHeight="false" outlineLevel="0" collapsed="false">
      <c r="A899" s="45" t="n">
        <f aca="false">A898+1</f>
        <v>897</v>
      </c>
      <c r="B899" s="54" t="n">
        <f aca="true">ABS(RAND())*4+1</f>
        <v>1.35305270268452</v>
      </c>
      <c r="C899" s="54" t="n">
        <f aca="true">ABS(RAND())*($P$13-$O$13)+$O$13</f>
        <v>4.7641520361406</v>
      </c>
      <c r="D899" s="54" t="n">
        <f aca="true">C899+(B899-C899)*(ABS(RAND())*($P$14-$O$14)+$O$14)*(ABS(RAND())*($P$15-$O$15)+$O$15)</f>
        <v>1.35305270268452</v>
      </c>
      <c r="E899" s="54" t="n">
        <f aca="false">D899*(D899&gt;=1)*(D899&lt;=5)+1*(D899&lt;1)+5*(D899&gt;5)</f>
        <v>1.35305270268452</v>
      </c>
      <c r="F899" s="54" t="n">
        <f aca="false">ABS(E899-B899)</f>
        <v>0</v>
      </c>
      <c r="G899" s="67" t="n">
        <f aca="false">F899/$G$1</f>
        <v>0</v>
      </c>
      <c r="H899" s="1" t="n">
        <f aca="false">1*($G899&gt;=H$2)</f>
        <v>0</v>
      </c>
      <c r="I899" s="1" t="n">
        <f aca="false">1*($G899&gt;=I$2)</f>
        <v>0</v>
      </c>
      <c r="J899" s="1" t="n">
        <f aca="false">1*($G899&gt;=J$2)</f>
        <v>0</v>
      </c>
      <c r="K899" s="1" t="n">
        <f aca="false">1*($G899&gt;=K$2)</f>
        <v>0</v>
      </c>
      <c r="L899" s="1" t="n">
        <f aca="false">1*($G899&gt;=L$2)</f>
        <v>0</v>
      </c>
      <c r="V899" s="54" t="n">
        <f aca="false">ABS(E899-C899)</f>
        <v>3.41109933345609</v>
      </c>
      <c r="W899" s="54" t="n">
        <f aca="false">E899-C899</f>
        <v>-3.41109933345609</v>
      </c>
    </row>
    <row r="900" customFormat="false" ht="12.75" hidden="false" customHeight="false" outlineLevel="0" collapsed="false">
      <c r="A900" s="45" t="n">
        <f aca="false">A899+1</f>
        <v>898</v>
      </c>
      <c r="B900" s="54" t="n">
        <f aca="true">ABS(RAND())*4+1</f>
        <v>4.14624676076958</v>
      </c>
      <c r="C900" s="54" t="n">
        <f aca="true">ABS(RAND())*($P$13-$O$13)+$O$13</f>
        <v>1.34373347814633</v>
      </c>
      <c r="D900" s="54" t="n">
        <f aca="true">C900+(B900-C900)*(ABS(RAND())*($P$14-$O$14)+$O$14)*(ABS(RAND())*($P$15-$O$15)+$O$15)</f>
        <v>4.14624676076958</v>
      </c>
      <c r="E900" s="54" t="n">
        <f aca="false">D900*(D900&gt;=1)*(D900&lt;=5)+1*(D900&lt;1)+5*(D900&gt;5)</f>
        <v>4.14624676076958</v>
      </c>
      <c r="F900" s="54" t="n">
        <f aca="false">ABS(E900-B900)</f>
        <v>0</v>
      </c>
      <c r="G900" s="67" t="n">
        <f aca="false">F900/$G$1</f>
        <v>0</v>
      </c>
      <c r="H900" s="1" t="n">
        <f aca="false">1*($G900&gt;=H$2)</f>
        <v>0</v>
      </c>
      <c r="I900" s="1" t="n">
        <f aca="false">1*($G900&gt;=I$2)</f>
        <v>0</v>
      </c>
      <c r="J900" s="1" t="n">
        <f aca="false">1*($G900&gt;=J$2)</f>
        <v>0</v>
      </c>
      <c r="K900" s="1" t="n">
        <f aca="false">1*($G900&gt;=K$2)</f>
        <v>0</v>
      </c>
      <c r="L900" s="1" t="n">
        <f aca="false">1*($G900&gt;=L$2)</f>
        <v>0</v>
      </c>
      <c r="V900" s="54" t="n">
        <f aca="false">ABS(E900-C900)</f>
        <v>2.80251328262325</v>
      </c>
      <c r="W900" s="54" t="n">
        <f aca="false">E900-C900</f>
        <v>2.80251328262325</v>
      </c>
    </row>
    <row r="901" customFormat="false" ht="12.75" hidden="false" customHeight="false" outlineLevel="0" collapsed="false">
      <c r="A901" s="45" t="n">
        <f aca="false">A900+1</f>
        <v>899</v>
      </c>
      <c r="B901" s="54" t="n">
        <f aca="true">ABS(RAND())*4+1</f>
        <v>1.94370237387174</v>
      </c>
      <c r="C901" s="54" t="n">
        <f aca="true">ABS(RAND())*($P$13-$O$13)+$O$13</f>
        <v>2.3894682799268</v>
      </c>
      <c r="D901" s="54" t="n">
        <f aca="true">C901+(B901-C901)*(ABS(RAND())*($P$14-$O$14)+$O$14)*(ABS(RAND())*($P$15-$O$15)+$O$15)</f>
        <v>1.94370237387174</v>
      </c>
      <c r="E901" s="54" t="n">
        <f aca="false">D901*(D901&gt;=1)*(D901&lt;=5)+1*(D901&lt;1)+5*(D901&gt;5)</f>
        <v>1.94370237387174</v>
      </c>
      <c r="F901" s="54" t="n">
        <f aca="false">ABS(E901-B901)</f>
        <v>0</v>
      </c>
      <c r="G901" s="67" t="n">
        <f aca="false">F901/$G$1</f>
        <v>0</v>
      </c>
      <c r="H901" s="1" t="n">
        <f aca="false">1*($G901&gt;=H$2)</f>
        <v>0</v>
      </c>
      <c r="I901" s="1" t="n">
        <f aca="false">1*($G901&gt;=I$2)</f>
        <v>0</v>
      </c>
      <c r="J901" s="1" t="n">
        <f aca="false">1*($G901&gt;=J$2)</f>
        <v>0</v>
      </c>
      <c r="K901" s="1" t="n">
        <f aca="false">1*($G901&gt;=K$2)</f>
        <v>0</v>
      </c>
      <c r="L901" s="1" t="n">
        <f aca="false">1*($G901&gt;=L$2)</f>
        <v>0</v>
      </c>
      <c r="V901" s="54" t="n">
        <f aca="false">ABS(E901-C901)</f>
        <v>0.445765906055065</v>
      </c>
      <c r="W901" s="54" t="n">
        <f aca="false">E901-C901</f>
        <v>-0.445765906055065</v>
      </c>
    </row>
    <row r="902" customFormat="false" ht="12.75" hidden="false" customHeight="false" outlineLevel="0" collapsed="false">
      <c r="A902" s="45" t="n">
        <f aca="false">A901+1</f>
        <v>900</v>
      </c>
      <c r="B902" s="54" t="n">
        <f aca="true">ABS(RAND())*4+1</f>
        <v>4.81084269164689</v>
      </c>
      <c r="C902" s="54" t="n">
        <f aca="true">ABS(RAND())*($P$13-$O$13)+$O$13</f>
        <v>2.92667489364006</v>
      </c>
      <c r="D902" s="54" t="n">
        <f aca="true">C902+(B902-C902)*(ABS(RAND())*($P$14-$O$14)+$O$14)*(ABS(RAND())*($P$15-$O$15)+$O$15)</f>
        <v>4.81084269164689</v>
      </c>
      <c r="E902" s="54" t="n">
        <f aca="false">D902*(D902&gt;=1)*(D902&lt;=5)+1*(D902&lt;1)+5*(D902&gt;5)</f>
        <v>4.81084269164689</v>
      </c>
      <c r="F902" s="54" t="n">
        <f aca="false">ABS(E902-B902)</f>
        <v>0</v>
      </c>
      <c r="G902" s="67" t="n">
        <f aca="false">F902/$G$1</f>
        <v>0</v>
      </c>
      <c r="H902" s="1" t="n">
        <f aca="false">1*($G902&gt;=H$2)</f>
        <v>0</v>
      </c>
      <c r="I902" s="1" t="n">
        <f aca="false">1*($G902&gt;=I$2)</f>
        <v>0</v>
      </c>
      <c r="J902" s="1" t="n">
        <f aca="false">1*($G902&gt;=J$2)</f>
        <v>0</v>
      </c>
      <c r="K902" s="1" t="n">
        <f aca="false">1*($G902&gt;=K$2)</f>
        <v>0</v>
      </c>
      <c r="L902" s="1" t="n">
        <f aca="false">1*($G902&gt;=L$2)</f>
        <v>0</v>
      </c>
      <c r="V902" s="54" t="n">
        <f aca="false">ABS(E902-C902)</f>
        <v>1.88416779800682</v>
      </c>
      <c r="W902" s="54" t="n">
        <f aca="false">E902-C902</f>
        <v>1.88416779800682</v>
      </c>
    </row>
    <row r="903" customFormat="false" ht="12.75" hidden="false" customHeight="false" outlineLevel="0" collapsed="false">
      <c r="A903" s="45" t="n">
        <f aca="false">A902+1</f>
        <v>901</v>
      </c>
      <c r="B903" s="54" t="n">
        <f aca="true">ABS(RAND())*4+1</f>
        <v>3.82427255383146</v>
      </c>
      <c r="C903" s="54" t="n">
        <f aca="true">ABS(RAND())*($P$13-$O$13)+$O$13</f>
        <v>1.43257355489795</v>
      </c>
      <c r="D903" s="54" t="n">
        <f aca="true">C903+(B903-C903)*(ABS(RAND())*($P$14-$O$14)+$O$14)*(ABS(RAND())*($P$15-$O$15)+$O$15)</f>
        <v>3.82427255383146</v>
      </c>
      <c r="E903" s="54" t="n">
        <f aca="false">D903*(D903&gt;=1)*(D903&lt;=5)+1*(D903&lt;1)+5*(D903&gt;5)</f>
        <v>3.82427255383146</v>
      </c>
      <c r="F903" s="54" t="n">
        <f aca="false">ABS(E903-B903)</f>
        <v>0</v>
      </c>
      <c r="G903" s="67" t="n">
        <f aca="false">F903/$G$1</f>
        <v>0</v>
      </c>
      <c r="H903" s="1" t="n">
        <f aca="false">1*($G903&gt;=H$2)</f>
        <v>0</v>
      </c>
      <c r="I903" s="1" t="n">
        <f aca="false">1*($G903&gt;=I$2)</f>
        <v>0</v>
      </c>
      <c r="J903" s="1" t="n">
        <f aca="false">1*($G903&gt;=J$2)</f>
        <v>0</v>
      </c>
      <c r="K903" s="1" t="n">
        <f aca="false">1*($G903&gt;=K$2)</f>
        <v>0</v>
      </c>
      <c r="L903" s="1" t="n">
        <f aca="false">1*($G903&gt;=L$2)</f>
        <v>0</v>
      </c>
      <c r="V903" s="54" t="n">
        <f aca="false">ABS(E903-C903)</f>
        <v>2.39169899893351</v>
      </c>
      <c r="W903" s="54" t="n">
        <f aca="false">E903-C903</f>
        <v>2.39169899893351</v>
      </c>
    </row>
    <row r="904" customFormat="false" ht="12.75" hidden="false" customHeight="false" outlineLevel="0" collapsed="false">
      <c r="A904" s="45" t="n">
        <f aca="false">A903+1</f>
        <v>902</v>
      </c>
      <c r="B904" s="54" t="n">
        <f aca="true">ABS(RAND())*4+1</f>
        <v>4.26856391643223</v>
      </c>
      <c r="C904" s="54" t="n">
        <f aca="true">ABS(RAND())*($P$13-$O$13)+$O$13</f>
        <v>2.42778700594216</v>
      </c>
      <c r="D904" s="54" t="n">
        <f aca="true">C904+(B904-C904)*(ABS(RAND())*($P$14-$O$14)+$O$14)*(ABS(RAND())*($P$15-$O$15)+$O$15)</f>
        <v>4.26856391643223</v>
      </c>
      <c r="E904" s="54" t="n">
        <f aca="false">D904*(D904&gt;=1)*(D904&lt;=5)+1*(D904&lt;1)+5*(D904&gt;5)</f>
        <v>4.26856391643223</v>
      </c>
      <c r="F904" s="54" t="n">
        <f aca="false">ABS(E904-B904)</f>
        <v>0</v>
      </c>
      <c r="G904" s="67" t="n">
        <f aca="false">F904/$G$1</f>
        <v>0</v>
      </c>
      <c r="H904" s="1" t="n">
        <f aca="false">1*($G904&gt;=H$2)</f>
        <v>0</v>
      </c>
      <c r="I904" s="1" t="n">
        <f aca="false">1*($G904&gt;=I$2)</f>
        <v>0</v>
      </c>
      <c r="J904" s="1" t="n">
        <f aca="false">1*($G904&gt;=J$2)</f>
        <v>0</v>
      </c>
      <c r="K904" s="1" t="n">
        <f aca="false">1*($G904&gt;=K$2)</f>
        <v>0</v>
      </c>
      <c r="L904" s="1" t="n">
        <f aca="false">1*($G904&gt;=L$2)</f>
        <v>0</v>
      </c>
      <c r="V904" s="54" t="n">
        <f aca="false">ABS(E904-C904)</f>
        <v>1.84077691049007</v>
      </c>
      <c r="W904" s="54" t="n">
        <f aca="false">E904-C904</f>
        <v>1.84077691049007</v>
      </c>
    </row>
    <row r="905" customFormat="false" ht="12.75" hidden="false" customHeight="false" outlineLevel="0" collapsed="false">
      <c r="A905" s="45" t="n">
        <f aca="false">A904+1</f>
        <v>903</v>
      </c>
      <c r="B905" s="54" t="n">
        <f aca="true">ABS(RAND())*4+1</f>
        <v>2.36914856090593</v>
      </c>
      <c r="C905" s="54" t="n">
        <f aca="true">ABS(RAND())*($P$13-$O$13)+$O$13</f>
        <v>2.2510383561093</v>
      </c>
      <c r="D905" s="54" t="n">
        <f aca="true">C905+(B905-C905)*(ABS(RAND())*($P$14-$O$14)+$O$14)*(ABS(RAND())*($P$15-$O$15)+$O$15)</f>
        <v>2.36914856090593</v>
      </c>
      <c r="E905" s="54" t="n">
        <f aca="false">D905*(D905&gt;=1)*(D905&lt;=5)+1*(D905&lt;1)+5*(D905&gt;5)</f>
        <v>2.36914856090593</v>
      </c>
      <c r="F905" s="54" t="n">
        <f aca="false">ABS(E905-B905)</f>
        <v>0</v>
      </c>
      <c r="G905" s="67" t="n">
        <f aca="false">F905/$G$1</f>
        <v>0</v>
      </c>
      <c r="H905" s="1" t="n">
        <f aca="false">1*($G905&gt;=H$2)</f>
        <v>0</v>
      </c>
      <c r="I905" s="1" t="n">
        <f aca="false">1*($G905&gt;=I$2)</f>
        <v>0</v>
      </c>
      <c r="J905" s="1" t="n">
        <f aca="false">1*($G905&gt;=J$2)</f>
        <v>0</v>
      </c>
      <c r="K905" s="1" t="n">
        <f aca="false">1*($G905&gt;=K$2)</f>
        <v>0</v>
      </c>
      <c r="L905" s="1" t="n">
        <f aca="false">1*($G905&gt;=L$2)</f>
        <v>0</v>
      </c>
      <c r="V905" s="54" t="n">
        <f aca="false">ABS(E905-C905)</f>
        <v>0.118110204796631</v>
      </c>
      <c r="W905" s="54" t="n">
        <f aca="false">E905-C905</f>
        <v>0.118110204796631</v>
      </c>
    </row>
    <row r="906" customFormat="false" ht="12.75" hidden="false" customHeight="false" outlineLevel="0" collapsed="false">
      <c r="A906" s="45" t="n">
        <f aca="false">A905+1</f>
        <v>904</v>
      </c>
      <c r="B906" s="54" t="n">
        <f aca="true">ABS(RAND())*4+1</f>
        <v>3.70455499091602</v>
      </c>
      <c r="C906" s="54" t="n">
        <f aca="true">ABS(RAND())*($P$13-$O$13)+$O$13</f>
        <v>1.57475522928542</v>
      </c>
      <c r="D906" s="54" t="n">
        <f aca="true">C906+(B906-C906)*(ABS(RAND())*($P$14-$O$14)+$O$14)*(ABS(RAND())*($P$15-$O$15)+$O$15)</f>
        <v>3.70455499091602</v>
      </c>
      <c r="E906" s="54" t="n">
        <f aca="false">D906*(D906&gt;=1)*(D906&lt;=5)+1*(D906&lt;1)+5*(D906&gt;5)</f>
        <v>3.70455499091602</v>
      </c>
      <c r="F906" s="54" t="n">
        <f aca="false">ABS(E906-B906)</f>
        <v>0</v>
      </c>
      <c r="G906" s="67" t="n">
        <f aca="false">F906/$G$1</f>
        <v>0</v>
      </c>
      <c r="H906" s="1" t="n">
        <f aca="false">1*($G906&gt;=H$2)</f>
        <v>0</v>
      </c>
      <c r="I906" s="1" t="n">
        <f aca="false">1*($G906&gt;=I$2)</f>
        <v>0</v>
      </c>
      <c r="J906" s="1" t="n">
        <f aca="false">1*($G906&gt;=J$2)</f>
        <v>0</v>
      </c>
      <c r="K906" s="1" t="n">
        <f aca="false">1*($G906&gt;=K$2)</f>
        <v>0</v>
      </c>
      <c r="L906" s="1" t="n">
        <f aca="false">1*($G906&gt;=L$2)</f>
        <v>0</v>
      </c>
      <c r="V906" s="54" t="n">
        <f aca="false">ABS(E906-C906)</f>
        <v>2.1297997616306</v>
      </c>
      <c r="W906" s="54" t="n">
        <f aca="false">E906-C906</f>
        <v>2.1297997616306</v>
      </c>
    </row>
    <row r="907" customFormat="false" ht="12.75" hidden="false" customHeight="false" outlineLevel="0" collapsed="false">
      <c r="A907" s="45" t="n">
        <f aca="false">A906+1</f>
        <v>905</v>
      </c>
      <c r="B907" s="54" t="n">
        <f aca="true">ABS(RAND())*4+1</f>
        <v>3.58612939909671</v>
      </c>
      <c r="C907" s="54" t="n">
        <f aca="true">ABS(RAND())*($P$13-$O$13)+$O$13</f>
        <v>3.90159474752166</v>
      </c>
      <c r="D907" s="54" t="n">
        <f aca="true">C907+(B907-C907)*(ABS(RAND())*($P$14-$O$14)+$O$14)*(ABS(RAND())*($P$15-$O$15)+$O$15)</f>
        <v>3.58612939909671</v>
      </c>
      <c r="E907" s="54" t="n">
        <f aca="false">D907*(D907&gt;=1)*(D907&lt;=5)+1*(D907&lt;1)+5*(D907&gt;5)</f>
        <v>3.58612939909671</v>
      </c>
      <c r="F907" s="54" t="n">
        <f aca="false">ABS(E907-B907)</f>
        <v>0</v>
      </c>
      <c r="G907" s="67" t="n">
        <f aca="false">F907/$G$1</f>
        <v>0</v>
      </c>
      <c r="H907" s="1" t="n">
        <f aca="false">1*($G907&gt;=H$2)</f>
        <v>0</v>
      </c>
      <c r="I907" s="1" t="n">
        <f aca="false">1*($G907&gt;=I$2)</f>
        <v>0</v>
      </c>
      <c r="J907" s="1" t="n">
        <f aca="false">1*($G907&gt;=J$2)</f>
        <v>0</v>
      </c>
      <c r="K907" s="1" t="n">
        <f aca="false">1*($G907&gt;=K$2)</f>
        <v>0</v>
      </c>
      <c r="L907" s="1" t="n">
        <f aca="false">1*($G907&gt;=L$2)</f>
        <v>0</v>
      </c>
      <c r="V907" s="54" t="n">
        <f aca="false">ABS(E907-C907)</f>
        <v>0.31546534842495</v>
      </c>
      <c r="W907" s="54" t="n">
        <f aca="false">E907-C907</f>
        <v>-0.31546534842495</v>
      </c>
    </row>
    <row r="908" customFormat="false" ht="12.75" hidden="false" customHeight="false" outlineLevel="0" collapsed="false">
      <c r="A908" s="45" t="n">
        <f aca="false">A907+1</f>
        <v>906</v>
      </c>
      <c r="B908" s="54" t="n">
        <f aca="true">ABS(RAND())*4+1</f>
        <v>3.22613668686724</v>
      </c>
      <c r="C908" s="54" t="n">
        <f aca="true">ABS(RAND())*($P$13-$O$13)+$O$13</f>
        <v>3.73766990763439</v>
      </c>
      <c r="D908" s="54" t="n">
        <f aca="true">C908+(B908-C908)*(ABS(RAND())*($P$14-$O$14)+$O$14)*(ABS(RAND())*($P$15-$O$15)+$O$15)</f>
        <v>3.22613668686724</v>
      </c>
      <c r="E908" s="54" t="n">
        <f aca="false">D908*(D908&gt;=1)*(D908&lt;=5)+1*(D908&lt;1)+5*(D908&gt;5)</f>
        <v>3.22613668686724</v>
      </c>
      <c r="F908" s="54" t="n">
        <f aca="false">ABS(E908-B908)</f>
        <v>0</v>
      </c>
      <c r="G908" s="67" t="n">
        <f aca="false">F908/$G$1</f>
        <v>0</v>
      </c>
      <c r="H908" s="1" t="n">
        <f aca="false">1*($G908&gt;=H$2)</f>
        <v>0</v>
      </c>
      <c r="I908" s="1" t="n">
        <f aca="false">1*($G908&gt;=I$2)</f>
        <v>0</v>
      </c>
      <c r="J908" s="1" t="n">
        <f aca="false">1*($G908&gt;=J$2)</f>
        <v>0</v>
      </c>
      <c r="K908" s="1" t="n">
        <f aca="false">1*($G908&gt;=K$2)</f>
        <v>0</v>
      </c>
      <c r="L908" s="1" t="n">
        <f aca="false">1*($G908&gt;=L$2)</f>
        <v>0</v>
      </c>
      <c r="V908" s="54" t="n">
        <f aca="false">ABS(E908-C908)</f>
        <v>0.511533220767151</v>
      </c>
      <c r="W908" s="54" t="n">
        <f aca="false">E908-C908</f>
        <v>-0.511533220767151</v>
      </c>
    </row>
    <row r="909" customFormat="false" ht="12.75" hidden="false" customHeight="false" outlineLevel="0" collapsed="false">
      <c r="A909" s="45" t="n">
        <f aca="false">A908+1</f>
        <v>907</v>
      </c>
      <c r="B909" s="54" t="n">
        <f aca="true">ABS(RAND())*4+1</f>
        <v>4.64560269348182</v>
      </c>
      <c r="C909" s="54" t="n">
        <f aca="true">ABS(RAND())*($P$13-$O$13)+$O$13</f>
        <v>2.54927159032716</v>
      </c>
      <c r="D909" s="54" t="n">
        <f aca="true">C909+(B909-C909)*(ABS(RAND())*($P$14-$O$14)+$O$14)*(ABS(RAND())*($P$15-$O$15)+$O$15)</f>
        <v>4.64560269348182</v>
      </c>
      <c r="E909" s="54" t="n">
        <f aca="false">D909*(D909&gt;=1)*(D909&lt;=5)+1*(D909&lt;1)+5*(D909&gt;5)</f>
        <v>4.64560269348182</v>
      </c>
      <c r="F909" s="54" t="n">
        <f aca="false">ABS(E909-B909)</f>
        <v>0</v>
      </c>
      <c r="G909" s="67" t="n">
        <f aca="false">F909/$G$1</f>
        <v>0</v>
      </c>
      <c r="H909" s="1" t="n">
        <f aca="false">1*($G909&gt;=H$2)</f>
        <v>0</v>
      </c>
      <c r="I909" s="1" t="n">
        <f aca="false">1*($G909&gt;=I$2)</f>
        <v>0</v>
      </c>
      <c r="J909" s="1" t="n">
        <f aca="false">1*($G909&gt;=J$2)</f>
        <v>0</v>
      </c>
      <c r="K909" s="1" t="n">
        <f aca="false">1*($G909&gt;=K$2)</f>
        <v>0</v>
      </c>
      <c r="L909" s="1" t="n">
        <f aca="false">1*($G909&gt;=L$2)</f>
        <v>0</v>
      </c>
      <c r="V909" s="54" t="n">
        <f aca="false">ABS(E909-C909)</f>
        <v>2.09633110315466</v>
      </c>
      <c r="W909" s="54" t="n">
        <f aca="false">E909-C909</f>
        <v>2.09633110315466</v>
      </c>
    </row>
    <row r="910" customFormat="false" ht="12.75" hidden="false" customHeight="false" outlineLevel="0" collapsed="false">
      <c r="A910" s="45" t="n">
        <f aca="false">A909+1</f>
        <v>908</v>
      </c>
      <c r="B910" s="54" t="n">
        <f aca="true">ABS(RAND())*4+1</f>
        <v>1.80323133656435</v>
      </c>
      <c r="C910" s="54" t="n">
        <f aca="true">ABS(RAND())*($P$13-$O$13)+$O$13</f>
        <v>3.1780694422673</v>
      </c>
      <c r="D910" s="54" t="n">
        <f aca="true">C910+(B910-C910)*(ABS(RAND())*($P$14-$O$14)+$O$14)*(ABS(RAND())*($P$15-$O$15)+$O$15)</f>
        <v>1.80323133656435</v>
      </c>
      <c r="E910" s="54" t="n">
        <f aca="false">D910*(D910&gt;=1)*(D910&lt;=5)+1*(D910&lt;1)+5*(D910&gt;5)</f>
        <v>1.80323133656435</v>
      </c>
      <c r="F910" s="54" t="n">
        <f aca="false">ABS(E910-B910)</f>
        <v>0</v>
      </c>
      <c r="G910" s="67" t="n">
        <f aca="false">F910/$G$1</f>
        <v>0</v>
      </c>
      <c r="H910" s="1" t="n">
        <f aca="false">1*($G910&gt;=H$2)</f>
        <v>0</v>
      </c>
      <c r="I910" s="1" t="n">
        <f aca="false">1*($G910&gt;=I$2)</f>
        <v>0</v>
      </c>
      <c r="J910" s="1" t="n">
        <f aca="false">1*($G910&gt;=J$2)</f>
        <v>0</v>
      </c>
      <c r="K910" s="1" t="n">
        <f aca="false">1*($G910&gt;=K$2)</f>
        <v>0</v>
      </c>
      <c r="L910" s="1" t="n">
        <f aca="false">1*($G910&gt;=L$2)</f>
        <v>0</v>
      </c>
      <c r="V910" s="54" t="n">
        <f aca="false">ABS(E910-C910)</f>
        <v>1.37483810570295</v>
      </c>
      <c r="W910" s="54" t="n">
        <f aca="false">E910-C910</f>
        <v>-1.37483810570295</v>
      </c>
    </row>
    <row r="911" customFormat="false" ht="12.75" hidden="false" customHeight="false" outlineLevel="0" collapsed="false">
      <c r="A911" s="45" t="n">
        <f aca="false">A910+1</f>
        <v>909</v>
      </c>
      <c r="B911" s="54" t="n">
        <f aca="true">ABS(RAND())*4+1</f>
        <v>4.09990645183534</v>
      </c>
      <c r="C911" s="54" t="n">
        <f aca="true">ABS(RAND())*($P$13-$O$13)+$O$13</f>
        <v>1.40616417673496</v>
      </c>
      <c r="D911" s="54" t="n">
        <f aca="true">C911+(B911-C911)*(ABS(RAND())*($P$14-$O$14)+$O$14)*(ABS(RAND())*($P$15-$O$15)+$O$15)</f>
        <v>4.09990645183534</v>
      </c>
      <c r="E911" s="54" t="n">
        <f aca="false">D911*(D911&gt;=1)*(D911&lt;=5)+1*(D911&lt;1)+5*(D911&gt;5)</f>
        <v>4.09990645183534</v>
      </c>
      <c r="F911" s="54" t="n">
        <f aca="false">ABS(E911-B911)</f>
        <v>0</v>
      </c>
      <c r="G911" s="67" t="n">
        <f aca="false">F911/$G$1</f>
        <v>0</v>
      </c>
      <c r="H911" s="1" t="n">
        <f aca="false">1*($G911&gt;=H$2)</f>
        <v>0</v>
      </c>
      <c r="I911" s="1" t="n">
        <f aca="false">1*($G911&gt;=I$2)</f>
        <v>0</v>
      </c>
      <c r="J911" s="1" t="n">
        <f aca="false">1*($G911&gt;=J$2)</f>
        <v>0</v>
      </c>
      <c r="K911" s="1" t="n">
        <f aca="false">1*($G911&gt;=K$2)</f>
        <v>0</v>
      </c>
      <c r="L911" s="1" t="n">
        <f aca="false">1*($G911&gt;=L$2)</f>
        <v>0</v>
      </c>
      <c r="V911" s="54" t="n">
        <f aca="false">ABS(E911-C911)</f>
        <v>2.69374227510038</v>
      </c>
      <c r="W911" s="54" t="n">
        <f aca="false">E911-C911</f>
        <v>2.69374227510038</v>
      </c>
    </row>
    <row r="912" customFormat="false" ht="12.75" hidden="false" customHeight="false" outlineLevel="0" collapsed="false">
      <c r="A912" s="45" t="n">
        <f aca="false">A911+1</f>
        <v>910</v>
      </c>
      <c r="B912" s="54" t="n">
        <f aca="true">ABS(RAND())*4+1</f>
        <v>2.04557860920591</v>
      </c>
      <c r="C912" s="54" t="n">
        <f aca="true">ABS(RAND())*($P$13-$O$13)+$O$13</f>
        <v>3.21528654338966</v>
      </c>
      <c r="D912" s="54" t="n">
        <f aca="true">C912+(B912-C912)*(ABS(RAND())*($P$14-$O$14)+$O$14)*(ABS(RAND())*($P$15-$O$15)+$O$15)</f>
        <v>2.04557860920591</v>
      </c>
      <c r="E912" s="54" t="n">
        <f aca="false">D912*(D912&gt;=1)*(D912&lt;=5)+1*(D912&lt;1)+5*(D912&gt;5)</f>
        <v>2.04557860920591</v>
      </c>
      <c r="F912" s="54" t="n">
        <f aca="false">ABS(E912-B912)</f>
        <v>0</v>
      </c>
      <c r="G912" s="67" t="n">
        <f aca="false">F912/$G$1</f>
        <v>0</v>
      </c>
      <c r="H912" s="1" t="n">
        <f aca="false">1*($G912&gt;=H$2)</f>
        <v>0</v>
      </c>
      <c r="I912" s="1" t="n">
        <f aca="false">1*($G912&gt;=I$2)</f>
        <v>0</v>
      </c>
      <c r="J912" s="1" t="n">
        <f aca="false">1*($G912&gt;=J$2)</f>
        <v>0</v>
      </c>
      <c r="K912" s="1" t="n">
        <f aca="false">1*($G912&gt;=K$2)</f>
        <v>0</v>
      </c>
      <c r="L912" s="1" t="n">
        <f aca="false">1*($G912&gt;=L$2)</f>
        <v>0</v>
      </c>
      <c r="V912" s="54" t="n">
        <f aca="false">ABS(E912-C912)</f>
        <v>1.16970793418374</v>
      </c>
      <c r="W912" s="54" t="n">
        <f aca="false">E912-C912</f>
        <v>-1.16970793418374</v>
      </c>
    </row>
    <row r="913" customFormat="false" ht="12.75" hidden="false" customHeight="false" outlineLevel="0" collapsed="false">
      <c r="A913" s="45" t="n">
        <f aca="false">A912+1</f>
        <v>911</v>
      </c>
      <c r="B913" s="54" t="n">
        <f aca="true">ABS(RAND())*4+1</f>
        <v>4.0311380757052</v>
      </c>
      <c r="C913" s="54" t="n">
        <f aca="true">ABS(RAND())*($P$13-$O$13)+$O$13</f>
        <v>3.39023819051864</v>
      </c>
      <c r="D913" s="54" t="n">
        <f aca="true">C913+(B913-C913)*(ABS(RAND())*($P$14-$O$14)+$O$14)*(ABS(RAND())*($P$15-$O$15)+$O$15)</f>
        <v>4.0311380757052</v>
      </c>
      <c r="E913" s="54" t="n">
        <f aca="false">D913*(D913&gt;=1)*(D913&lt;=5)+1*(D913&lt;1)+5*(D913&gt;5)</f>
        <v>4.0311380757052</v>
      </c>
      <c r="F913" s="54" t="n">
        <f aca="false">ABS(E913-B913)</f>
        <v>0</v>
      </c>
      <c r="G913" s="67" t="n">
        <f aca="false">F913/$G$1</f>
        <v>0</v>
      </c>
      <c r="H913" s="1" t="n">
        <f aca="false">1*($G913&gt;=H$2)</f>
        <v>0</v>
      </c>
      <c r="I913" s="1" t="n">
        <f aca="false">1*($G913&gt;=I$2)</f>
        <v>0</v>
      </c>
      <c r="J913" s="1" t="n">
        <f aca="false">1*($G913&gt;=J$2)</f>
        <v>0</v>
      </c>
      <c r="K913" s="1" t="n">
        <f aca="false">1*($G913&gt;=K$2)</f>
        <v>0</v>
      </c>
      <c r="L913" s="1" t="n">
        <f aca="false">1*($G913&gt;=L$2)</f>
        <v>0</v>
      </c>
      <c r="V913" s="54" t="n">
        <f aca="false">ABS(E913-C913)</f>
        <v>0.640899885186554</v>
      </c>
      <c r="W913" s="54" t="n">
        <f aca="false">E913-C913</f>
        <v>0.640899885186554</v>
      </c>
    </row>
    <row r="914" customFormat="false" ht="12.75" hidden="false" customHeight="false" outlineLevel="0" collapsed="false">
      <c r="A914" s="45" t="n">
        <f aca="false">A913+1</f>
        <v>912</v>
      </c>
      <c r="B914" s="54" t="n">
        <f aca="true">ABS(RAND())*4+1</f>
        <v>3.67133674646246</v>
      </c>
      <c r="C914" s="54" t="n">
        <f aca="true">ABS(RAND())*($P$13-$O$13)+$O$13</f>
        <v>4.52586993358821</v>
      </c>
      <c r="D914" s="54" t="n">
        <f aca="true">C914+(B914-C914)*(ABS(RAND())*($P$14-$O$14)+$O$14)*(ABS(RAND())*($P$15-$O$15)+$O$15)</f>
        <v>3.67133674646246</v>
      </c>
      <c r="E914" s="54" t="n">
        <f aca="false">D914*(D914&gt;=1)*(D914&lt;=5)+1*(D914&lt;1)+5*(D914&gt;5)</f>
        <v>3.67133674646246</v>
      </c>
      <c r="F914" s="54" t="n">
        <f aca="false">ABS(E914-B914)</f>
        <v>0</v>
      </c>
      <c r="G914" s="67" t="n">
        <f aca="false">F914/$G$1</f>
        <v>0</v>
      </c>
      <c r="H914" s="1" t="n">
        <f aca="false">1*($G914&gt;=H$2)</f>
        <v>0</v>
      </c>
      <c r="I914" s="1" t="n">
        <f aca="false">1*($G914&gt;=I$2)</f>
        <v>0</v>
      </c>
      <c r="J914" s="1" t="n">
        <f aca="false">1*($G914&gt;=J$2)</f>
        <v>0</v>
      </c>
      <c r="K914" s="1" t="n">
        <f aca="false">1*($G914&gt;=K$2)</f>
        <v>0</v>
      </c>
      <c r="L914" s="1" t="n">
        <f aca="false">1*($G914&gt;=L$2)</f>
        <v>0</v>
      </c>
      <c r="V914" s="54" t="n">
        <f aca="false">ABS(E914-C914)</f>
        <v>0.85453318712575</v>
      </c>
      <c r="W914" s="54" t="n">
        <f aca="false">E914-C914</f>
        <v>-0.85453318712575</v>
      </c>
    </row>
    <row r="915" customFormat="false" ht="12.75" hidden="false" customHeight="false" outlineLevel="0" collapsed="false">
      <c r="A915" s="45" t="n">
        <f aca="false">A914+1</f>
        <v>913</v>
      </c>
      <c r="B915" s="54" t="n">
        <f aca="true">ABS(RAND())*4+1</f>
        <v>2.47798666510095</v>
      </c>
      <c r="C915" s="54" t="n">
        <f aca="true">ABS(RAND())*($P$13-$O$13)+$O$13</f>
        <v>2.58900780618929</v>
      </c>
      <c r="D915" s="54" t="n">
        <f aca="true">C915+(B915-C915)*(ABS(RAND())*($P$14-$O$14)+$O$14)*(ABS(RAND())*($P$15-$O$15)+$O$15)</f>
        <v>2.47798666510095</v>
      </c>
      <c r="E915" s="54" t="n">
        <f aca="false">D915*(D915&gt;=1)*(D915&lt;=5)+1*(D915&lt;1)+5*(D915&gt;5)</f>
        <v>2.47798666510095</v>
      </c>
      <c r="F915" s="54" t="n">
        <f aca="false">ABS(E915-B915)</f>
        <v>0</v>
      </c>
      <c r="G915" s="67" t="n">
        <f aca="false">F915/$G$1</f>
        <v>0</v>
      </c>
      <c r="H915" s="1" t="n">
        <f aca="false">1*($G915&gt;=H$2)</f>
        <v>0</v>
      </c>
      <c r="I915" s="1" t="n">
        <f aca="false">1*($G915&gt;=I$2)</f>
        <v>0</v>
      </c>
      <c r="J915" s="1" t="n">
        <f aca="false">1*($G915&gt;=J$2)</f>
        <v>0</v>
      </c>
      <c r="K915" s="1" t="n">
        <f aca="false">1*($G915&gt;=K$2)</f>
        <v>0</v>
      </c>
      <c r="L915" s="1" t="n">
        <f aca="false">1*($G915&gt;=L$2)</f>
        <v>0</v>
      </c>
      <c r="V915" s="54" t="n">
        <f aca="false">ABS(E915-C915)</f>
        <v>0.11102114108834</v>
      </c>
      <c r="W915" s="54" t="n">
        <f aca="false">E915-C915</f>
        <v>-0.11102114108834</v>
      </c>
    </row>
    <row r="916" customFormat="false" ht="12.75" hidden="false" customHeight="false" outlineLevel="0" collapsed="false">
      <c r="A916" s="45" t="n">
        <f aca="false">A915+1</f>
        <v>914</v>
      </c>
      <c r="B916" s="54" t="n">
        <f aca="true">ABS(RAND())*4+1</f>
        <v>3.45065979654926</v>
      </c>
      <c r="C916" s="54" t="n">
        <f aca="true">ABS(RAND())*($P$13-$O$13)+$O$13</f>
        <v>2.35109226468647</v>
      </c>
      <c r="D916" s="54" t="n">
        <f aca="true">C916+(B916-C916)*(ABS(RAND())*($P$14-$O$14)+$O$14)*(ABS(RAND())*($P$15-$O$15)+$O$15)</f>
        <v>3.45065979654926</v>
      </c>
      <c r="E916" s="54" t="n">
        <f aca="false">D916*(D916&gt;=1)*(D916&lt;=5)+1*(D916&lt;1)+5*(D916&gt;5)</f>
        <v>3.45065979654926</v>
      </c>
      <c r="F916" s="54" t="n">
        <f aca="false">ABS(E916-B916)</f>
        <v>0</v>
      </c>
      <c r="G916" s="67" t="n">
        <f aca="false">F916/$G$1</f>
        <v>0</v>
      </c>
      <c r="H916" s="1" t="n">
        <f aca="false">1*($G916&gt;=H$2)</f>
        <v>0</v>
      </c>
      <c r="I916" s="1" t="n">
        <f aca="false">1*($G916&gt;=I$2)</f>
        <v>0</v>
      </c>
      <c r="J916" s="1" t="n">
        <f aca="false">1*($G916&gt;=J$2)</f>
        <v>0</v>
      </c>
      <c r="K916" s="1" t="n">
        <f aca="false">1*($G916&gt;=K$2)</f>
        <v>0</v>
      </c>
      <c r="L916" s="1" t="n">
        <f aca="false">1*($G916&gt;=L$2)</f>
        <v>0</v>
      </c>
      <c r="V916" s="54" t="n">
        <f aca="false">ABS(E916-C916)</f>
        <v>1.09956753186279</v>
      </c>
      <c r="W916" s="54" t="n">
        <f aca="false">E916-C916</f>
        <v>1.09956753186279</v>
      </c>
    </row>
    <row r="917" customFormat="false" ht="12.75" hidden="false" customHeight="false" outlineLevel="0" collapsed="false">
      <c r="A917" s="45" t="n">
        <f aca="false">A916+1</f>
        <v>915</v>
      </c>
      <c r="B917" s="54" t="n">
        <f aca="true">ABS(RAND())*4+1</f>
        <v>3.44113272021583</v>
      </c>
      <c r="C917" s="54" t="n">
        <f aca="true">ABS(RAND())*($P$13-$O$13)+$O$13</f>
        <v>2.53467796145618</v>
      </c>
      <c r="D917" s="54" t="n">
        <f aca="true">C917+(B917-C917)*(ABS(RAND())*($P$14-$O$14)+$O$14)*(ABS(RAND())*($P$15-$O$15)+$O$15)</f>
        <v>3.44113272021583</v>
      </c>
      <c r="E917" s="54" t="n">
        <f aca="false">D917*(D917&gt;=1)*(D917&lt;=5)+1*(D917&lt;1)+5*(D917&gt;5)</f>
        <v>3.44113272021583</v>
      </c>
      <c r="F917" s="54" t="n">
        <f aca="false">ABS(E917-B917)</f>
        <v>0</v>
      </c>
      <c r="G917" s="67" t="n">
        <f aca="false">F917/$G$1</f>
        <v>0</v>
      </c>
      <c r="H917" s="1" t="n">
        <f aca="false">1*($G917&gt;=H$2)</f>
        <v>0</v>
      </c>
      <c r="I917" s="1" t="n">
        <f aca="false">1*($G917&gt;=I$2)</f>
        <v>0</v>
      </c>
      <c r="J917" s="1" t="n">
        <f aca="false">1*($G917&gt;=J$2)</f>
        <v>0</v>
      </c>
      <c r="K917" s="1" t="n">
        <f aca="false">1*($G917&gt;=K$2)</f>
        <v>0</v>
      </c>
      <c r="L917" s="1" t="n">
        <f aca="false">1*($G917&gt;=L$2)</f>
        <v>0</v>
      </c>
      <c r="V917" s="54" t="n">
        <f aca="false">ABS(E917-C917)</f>
        <v>0.906454758759641</v>
      </c>
      <c r="W917" s="54" t="n">
        <f aca="false">E917-C917</f>
        <v>0.906454758759641</v>
      </c>
    </row>
    <row r="918" customFormat="false" ht="12.75" hidden="false" customHeight="false" outlineLevel="0" collapsed="false">
      <c r="A918" s="45" t="n">
        <f aca="false">A917+1</f>
        <v>916</v>
      </c>
      <c r="B918" s="54" t="n">
        <f aca="true">ABS(RAND())*4+1</f>
        <v>1.02467514399839</v>
      </c>
      <c r="C918" s="54" t="n">
        <f aca="true">ABS(RAND())*($P$13-$O$13)+$O$13</f>
        <v>1.04600176614455</v>
      </c>
      <c r="D918" s="54" t="n">
        <f aca="true">C918+(B918-C918)*(ABS(RAND())*($P$14-$O$14)+$O$14)*(ABS(RAND())*($P$15-$O$15)+$O$15)</f>
        <v>1.02467514399839</v>
      </c>
      <c r="E918" s="54" t="n">
        <f aca="false">D918*(D918&gt;=1)*(D918&lt;=5)+1*(D918&lt;1)+5*(D918&gt;5)</f>
        <v>1.02467514399839</v>
      </c>
      <c r="F918" s="54" t="n">
        <f aca="false">ABS(E918-B918)</f>
        <v>0</v>
      </c>
      <c r="G918" s="67" t="n">
        <f aca="false">F918/$G$1</f>
        <v>0</v>
      </c>
      <c r="H918" s="1" t="n">
        <f aca="false">1*($G918&gt;=H$2)</f>
        <v>0</v>
      </c>
      <c r="I918" s="1" t="n">
        <f aca="false">1*($G918&gt;=I$2)</f>
        <v>0</v>
      </c>
      <c r="J918" s="1" t="n">
        <f aca="false">1*($G918&gt;=J$2)</f>
        <v>0</v>
      </c>
      <c r="K918" s="1" t="n">
        <f aca="false">1*($G918&gt;=K$2)</f>
        <v>0</v>
      </c>
      <c r="L918" s="1" t="n">
        <f aca="false">1*($G918&gt;=L$2)</f>
        <v>0</v>
      </c>
      <c r="V918" s="54" t="n">
        <f aca="false">ABS(E918-C918)</f>
        <v>0.0213266221461588</v>
      </c>
      <c r="W918" s="54" t="n">
        <f aca="false">E918-C918</f>
        <v>-0.0213266221461588</v>
      </c>
    </row>
    <row r="919" customFormat="false" ht="12.75" hidden="false" customHeight="false" outlineLevel="0" collapsed="false">
      <c r="A919" s="45" t="n">
        <f aca="false">A918+1</f>
        <v>917</v>
      </c>
      <c r="B919" s="54" t="n">
        <f aca="true">ABS(RAND())*4+1</f>
        <v>3.81463016246553</v>
      </c>
      <c r="C919" s="54" t="n">
        <f aca="true">ABS(RAND())*($P$13-$O$13)+$O$13</f>
        <v>4.85307579480547</v>
      </c>
      <c r="D919" s="54" t="n">
        <f aca="true">C919+(B919-C919)*(ABS(RAND())*($P$14-$O$14)+$O$14)*(ABS(RAND())*($P$15-$O$15)+$O$15)</f>
        <v>3.81463016246553</v>
      </c>
      <c r="E919" s="54" t="n">
        <f aca="false">D919*(D919&gt;=1)*(D919&lt;=5)+1*(D919&lt;1)+5*(D919&gt;5)</f>
        <v>3.81463016246553</v>
      </c>
      <c r="F919" s="54" t="n">
        <f aca="false">ABS(E919-B919)</f>
        <v>0</v>
      </c>
      <c r="G919" s="67" t="n">
        <f aca="false">F919/$G$1</f>
        <v>0</v>
      </c>
      <c r="H919" s="1" t="n">
        <f aca="false">1*($G919&gt;=H$2)</f>
        <v>0</v>
      </c>
      <c r="I919" s="1" t="n">
        <f aca="false">1*($G919&gt;=I$2)</f>
        <v>0</v>
      </c>
      <c r="J919" s="1" t="n">
        <f aca="false">1*($G919&gt;=J$2)</f>
        <v>0</v>
      </c>
      <c r="K919" s="1" t="n">
        <f aca="false">1*($G919&gt;=K$2)</f>
        <v>0</v>
      </c>
      <c r="L919" s="1" t="n">
        <f aca="false">1*($G919&gt;=L$2)</f>
        <v>0</v>
      </c>
      <c r="V919" s="54" t="n">
        <f aca="false">ABS(E919-C919)</f>
        <v>1.03844563233994</v>
      </c>
      <c r="W919" s="54" t="n">
        <f aca="false">E919-C919</f>
        <v>-1.03844563233994</v>
      </c>
    </row>
    <row r="920" customFormat="false" ht="12.75" hidden="false" customHeight="false" outlineLevel="0" collapsed="false">
      <c r="A920" s="45" t="n">
        <f aca="false">A919+1</f>
        <v>918</v>
      </c>
      <c r="B920" s="54" t="n">
        <f aca="true">ABS(RAND())*4+1</f>
        <v>2.87560628300063</v>
      </c>
      <c r="C920" s="54" t="n">
        <f aca="true">ABS(RAND())*($P$13-$O$13)+$O$13</f>
        <v>4.37230989658115</v>
      </c>
      <c r="D920" s="54" t="n">
        <f aca="true">C920+(B920-C920)*(ABS(RAND())*($P$14-$O$14)+$O$14)*(ABS(RAND())*($P$15-$O$15)+$O$15)</f>
        <v>2.87560628300063</v>
      </c>
      <c r="E920" s="54" t="n">
        <f aca="false">D920*(D920&gt;=1)*(D920&lt;=5)+1*(D920&lt;1)+5*(D920&gt;5)</f>
        <v>2.87560628300063</v>
      </c>
      <c r="F920" s="54" t="n">
        <f aca="false">ABS(E920-B920)</f>
        <v>0</v>
      </c>
      <c r="G920" s="67" t="n">
        <f aca="false">F920/$G$1</f>
        <v>0</v>
      </c>
      <c r="H920" s="1" t="n">
        <f aca="false">1*($G920&gt;=H$2)</f>
        <v>0</v>
      </c>
      <c r="I920" s="1" t="n">
        <f aca="false">1*($G920&gt;=I$2)</f>
        <v>0</v>
      </c>
      <c r="J920" s="1" t="n">
        <f aca="false">1*($G920&gt;=J$2)</f>
        <v>0</v>
      </c>
      <c r="K920" s="1" t="n">
        <f aca="false">1*($G920&gt;=K$2)</f>
        <v>0</v>
      </c>
      <c r="L920" s="1" t="n">
        <f aca="false">1*($G920&gt;=L$2)</f>
        <v>0</v>
      </c>
      <c r="V920" s="54" t="n">
        <f aca="false">ABS(E920-C920)</f>
        <v>1.49670361358052</v>
      </c>
      <c r="W920" s="54" t="n">
        <f aca="false">E920-C920</f>
        <v>-1.49670361358052</v>
      </c>
    </row>
    <row r="921" customFormat="false" ht="12.75" hidden="false" customHeight="false" outlineLevel="0" collapsed="false">
      <c r="A921" s="45" t="n">
        <f aca="false">A920+1</f>
        <v>919</v>
      </c>
      <c r="B921" s="54" t="n">
        <f aca="true">ABS(RAND())*4+1</f>
        <v>3.13030712018908</v>
      </c>
      <c r="C921" s="54" t="n">
        <f aca="true">ABS(RAND())*($P$13-$O$13)+$O$13</f>
        <v>1.08138682405509</v>
      </c>
      <c r="D921" s="54" t="n">
        <f aca="true">C921+(B921-C921)*(ABS(RAND())*($P$14-$O$14)+$O$14)*(ABS(RAND())*($P$15-$O$15)+$O$15)</f>
        <v>3.13030712018908</v>
      </c>
      <c r="E921" s="54" t="n">
        <f aca="false">D921*(D921&gt;=1)*(D921&lt;=5)+1*(D921&lt;1)+5*(D921&gt;5)</f>
        <v>3.13030712018908</v>
      </c>
      <c r="F921" s="54" t="n">
        <f aca="false">ABS(E921-B921)</f>
        <v>0</v>
      </c>
      <c r="G921" s="67" t="n">
        <f aca="false">F921/$G$1</f>
        <v>0</v>
      </c>
      <c r="H921" s="1" t="n">
        <f aca="false">1*($G921&gt;=H$2)</f>
        <v>0</v>
      </c>
      <c r="I921" s="1" t="n">
        <f aca="false">1*($G921&gt;=I$2)</f>
        <v>0</v>
      </c>
      <c r="J921" s="1" t="n">
        <f aca="false">1*($G921&gt;=J$2)</f>
        <v>0</v>
      </c>
      <c r="K921" s="1" t="n">
        <f aca="false">1*($G921&gt;=K$2)</f>
        <v>0</v>
      </c>
      <c r="L921" s="1" t="n">
        <f aca="false">1*($G921&gt;=L$2)</f>
        <v>0</v>
      </c>
      <c r="V921" s="54" t="n">
        <f aca="false">ABS(E921-C921)</f>
        <v>2.04892029613398</v>
      </c>
      <c r="W921" s="54" t="n">
        <f aca="false">E921-C921</f>
        <v>2.04892029613398</v>
      </c>
    </row>
    <row r="922" customFormat="false" ht="12.75" hidden="false" customHeight="false" outlineLevel="0" collapsed="false">
      <c r="A922" s="45" t="n">
        <f aca="false">A921+1</f>
        <v>920</v>
      </c>
      <c r="B922" s="54" t="n">
        <f aca="true">ABS(RAND())*4+1</f>
        <v>1.87264300290792</v>
      </c>
      <c r="C922" s="54" t="n">
        <f aca="true">ABS(RAND())*($P$13-$O$13)+$O$13</f>
        <v>4.51428519218373</v>
      </c>
      <c r="D922" s="54" t="n">
        <f aca="true">C922+(B922-C922)*(ABS(RAND())*($P$14-$O$14)+$O$14)*(ABS(RAND())*($P$15-$O$15)+$O$15)</f>
        <v>1.87264300290792</v>
      </c>
      <c r="E922" s="54" t="n">
        <f aca="false">D922*(D922&gt;=1)*(D922&lt;=5)+1*(D922&lt;1)+5*(D922&gt;5)</f>
        <v>1.87264300290792</v>
      </c>
      <c r="F922" s="54" t="n">
        <f aca="false">ABS(E922-B922)</f>
        <v>0</v>
      </c>
      <c r="G922" s="67" t="n">
        <f aca="false">F922/$G$1</f>
        <v>0</v>
      </c>
      <c r="H922" s="1" t="n">
        <f aca="false">1*($G922&gt;=H$2)</f>
        <v>0</v>
      </c>
      <c r="I922" s="1" t="n">
        <f aca="false">1*($G922&gt;=I$2)</f>
        <v>0</v>
      </c>
      <c r="J922" s="1" t="n">
        <f aca="false">1*($G922&gt;=J$2)</f>
        <v>0</v>
      </c>
      <c r="K922" s="1" t="n">
        <f aca="false">1*($G922&gt;=K$2)</f>
        <v>0</v>
      </c>
      <c r="L922" s="1" t="n">
        <f aca="false">1*($G922&gt;=L$2)</f>
        <v>0</v>
      </c>
      <c r="V922" s="54" t="n">
        <f aca="false">ABS(E922-C922)</f>
        <v>2.64164218927581</v>
      </c>
      <c r="W922" s="54" t="n">
        <f aca="false">E922-C922</f>
        <v>-2.64164218927581</v>
      </c>
    </row>
    <row r="923" customFormat="false" ht="12.75" hidden="false" customHeight="false" outlineLevel="0" collapsed="false">
      <c r="A923" s="45" t="n">
        <f aca="false">A922+1</f>
        <v>921</v>
      </c>
      <c r="B923" s="54" t="n">
        <f aca="true">ABS(RAND())*4+1</f>
        <v>1.9535670059361</v>
      </c>
      <c r="C923" s="54" t="n">
        <f aca="true">ABS(RAND())*($P$13-$O$13)+$O$13</f>
        <v>1.87752855298655</v>
      </c>
      <c r="D923" s="54" t="n">
        <f aca="true">C923+(B923-C923)*(ABS(RAND())*($P$14-$O$14)+$O$14)*(ABS(RAND())*($P$15-$O$15)+$O$15)</f>
        <v>1.9535670059361</v>
      </c>
      <c r="E923" s="54" t="n">
        <f aca="false">D923*(D923&gt;=1)*(D923&lt;=5)+1*(D923&lt;1)+5*(D923&gt;5)</f>
        <v>1.9535670059361</v>
      </c>
      <c r="F923" s="54" t="n">
        <f aca="false">ABS(E923-B923)</f>
        <v>0</v>
      </c>
      <c r="G923" s="67" t="n">
        <f aca="false">F923/$G$1</f>
        <v>0</v>
      </c>
      <c r="H923" s="1" t="n">
        <f aca="false">1*($G923&gt;=H$2)</f>
        <v>0</v>
      </c>
      <c r="I923" s="1" t="n">
        <f aca="false">1*($G923&gt;=I$2)</f>
        <v>0</v>
      </c>
      <c r="J923" s="1" t="n">
        <f aca="false">1*($G923&gt;=J$2)</f>
        <v>0</v>
      </c>
      <c r="K923" s="1" t="n">
        <f aca="false">1*($G923&gt;=K$2)</f>
        <v>0</v>
      </c>
      <c r="L923" s="1" t="n">
        <f aca="false">1*($G923&gt;=L$2)</f>
        <v>0</v>
      </c>
      <c r="V923" s="54" t="n">
        <f aca="false">ABS(E923-C923)</f>
        <v>0.0760384529495575</v>
      </c>
      <c r="W923" s="54" t="n">
        <f aca="false">E923-C923</f>
        <v>0.0760384529495575</v>
      </c>
    </row>
    <row r="924" customFormat="false" ht="12.75" hidden="false" customHeight="false" outlineLevel="0" collapsed="false">
      <c r="A924" s="45" t="n">
        <f aca="false">A923+1</f>
        <v>922</v>
      </c>
      <c r="B924" s="54" t="n">
        <f aca="true">ABS(RAND())*4+1</f>
        <v>1.88017640980089</v>
      </c>
      <c r="C924" s="54" t="n">
        <f aca="true">ABS(RAND())*($P$13-$O$13)+$O$13</f>
        <v>2.62191427583028</v>
      </c>
      <c r="D924" s="54" t="n">
        <f aca="true">C924+(B924-C924)*(ABS(RAND())*($P$14-$O$14)+$O$14)*(ABS(RAND())*($P$15-$O$15)+$O$15)</f>
        <v>1.88017640980089</v>
      </c>
      <c r="E924" s="54" t="n">
        <f aca="false">D924*(D924&gt;=1)*(D924&lt;=5)+1*(D924&lt;1)+5*(D924&gt;5)</f>
        <v>1.88017640980089</v>
      </c>
      <c r="F924" s="54" t="n">
        <f aca="false">ABS(E924-B924)</f>
        <v>0</v>
      </c>
      <c r="G924" s="67" t="n">
        <f aca="false">F924/$G$1</f>
        <v>0</v>
      </c>
      <c r="H924" s="1" t="n">
        <f aca="false">1*($G924&gt;=H$2)</f>
        <v>0</v>
      </c>
      <c r="I924" s="1" t="n">
        <f aca="false">1*($G924&gt;=I$2)</f>
        <v>0</v>
      </c>
      <c r="J924" s="1" t="n">
        <f aca="false">1*($G924&gt;=J$2)</f>
        <v>0</v>
      </c>
      <c r="K924" s="1" t="n">
        <f aca="false">1*($G924&gt;=K$2)</f>
        <v>0</v>
      </c>
      <c r="L924" s="1" t="n">
        <f aca="false">1*($G924&gt;=L$2)</f>
        <v>0</v>
      </c>
      <c r="V924" s="54" t="n">
        <f aca="false">ABS(E924-C924)</f>
        <v>0.741737866029388</v>
      </c>
      <c r="W924" s="54" t="n">
        <f aca="false">E924-C924</f>
        <v>-0.741737866029388</v>
      </c>
    </row>
    <row r="925" customFormat="false" ht="12.75" hidden="false" customHeight="false" outlineLevel="0" collapsed="false">
      <c r="A925" s="45" t="n">
        <f aca="false">A924+1</f>
        <v>923</v>
      </c>
      <c r="B925" s="54" t="n">
        <f aca="true">ABS(RAND())*4+1</f>
        <v>3.88786408784216</v>
      </c>
      <c r="C925" s="54" t="n">
        <f aca="true">ABS(RAND())*($P$13-$O$13)+$O$13</f>
        <v>4.19926339241765</v>
      </c>
      <c r="D925" s="54" t="n">
        <f aca="true">C925+(B925-C925)*(ABS(RAND())*($P$14-$O$14)+$O$14)*(ABS(RAND())*($P$15-$O$15)+$O$15)</f>
        <v>3.88786408784216</v>
      </c>
      <c r="E925" s="54" t="n">
        <f aca="false">D925*(D925&gt;=1)*(D925&lt;=5)+1*(D925&lt;1)+5*(D925&gt;5)</f>
        <v>3.88786408784216</v>
      </c>
      <c r="F925" s="54" t="n">
        <f aca="false">ABS(E925-B925)</f>
        <v>0</v>
      </c>
      <c r="G925" s="67" t="n">
        <f aca="false">F925/$G$1</f>
        <v>0</v>
      </c>
      <c r="H925" s="1" t="n">
        <f aca="false">1*($G925&gt;=H$2)</f>
        <v>0</v>
      </c>
      <c r="I925" s="1" t="n">
        <f aca="false">1*($G925&gt;=I$2)</f>
        <v>0</v>
      </c>
      <c r="J925" s="1" t="n">
        <f aca="false">1*($G925&gt;=J$2)</f>
        <v>0</v>
      </c>
      <c r="K925" s="1" t="n">
        <f aca="false">1*($G925&gt;=K$2)</f>
        <v>0</v>
      </c>
      <c r="L925" s="1" t="n">
        <f aca="false">1*($G925&gt;=L$2)</f>
        <v>0</v>
      </c>
      <c r="V925" s="54" t="n">
        <f aca="false">ABS(E925-C925)</f>
        <v>0.31139930457549</v>
      </c>
      <c r="W925" s="54" t="n">
        <f aca="false">E925-C925</f>
        <v>-0.31139930457549</v>
      </c>
    </row>
    <row r="926" customFormat="false" ht="12.75" hidden="false" customHeight="false" outlineLevel="0" collapsed="false">
      <c r="A926" s="45" t="n">
        <f aca="false">A925+1</f>
        <v>924</v>
      </c>
      <c r="B926" s="54" t="n">
        <f aca="true">ABS(RAND())*4+1</f>
        <v>3.65630864709174</v>
      </c>
      <c r="C926" s="54" t="n">
        <f aca="true">ABS(RAND())*($P$13-$O$13)+$O$13</f>
        <v>2.88555434133988</v>
      </c>
      <c r="D926" s="54" t="n">
        <f aca="true">C926+(B926-C926)*(ABS(RAND())*($P$14-$O$14)+$O$14)*(ABS(RAND())*($P$15-$O$15)+$O$15)</f>
        <v>3.65630864709174</v>
      </c>
      <c r="E926" s="54" t="n">
        <f aca="false">D926*(D926&gt;=1)*(D926&lt;=5)+1*(D926&lt;1)+5*(D926&gt;5)</f>
        <v>3.65630864709174</v>
      </c>
      <c r="F926" s="54" t="n">
        <f aca="false">ABS(E926-B926)</f>
        <v>0</v>
      </c>
      <c r="G926" s="67" t="n">
        <f aca="false">F926/$G$1</f>
        <v>0</v>
      </c>
      <c r="H926" s="1" t="n">
        <f aca="false">1*($G926&gt;=H$2)</f>
        <v>0</v>
      </c>
      <c r="I926" s="1" t="n">
        <f aca="false">1*($G926&gt;=I$2)</f>
        <v>0</v>
      </c>
      <c r="J926" s="1" t="n">
        <f aca="false">1*($G926&gt;=J$2)</f>
        <v>0</v>
      </c>
      <c r="K926" s="1" t="n">
        <f aca="false">1*($G926&gt;=K$2)</f>
        <v>0</v>
      </c>
      <c r="L926" s="1" t="n">
        <f aca="false">1*($G926&gt;=L$2)</f>
        <v>0</v>
      </c>
      <c r="V926" s="54" t="n">
        <f aca="false">ABS(E926-C926)</f>
        <v>0.770754305751861</v>
      </c>
      <c r="W926" s="54" t="n">
        <f aca="false">E926-C926</f>
        <v>0.770754305751861</v>
      </c>
    </row>
    <row r="927" customFormat="false" ht="12.75" hidden="false" customHeight="false" outlineLevel="0" collapsed="false">
      <c r="A927" s="45" t="n">
        <f aca="false">A926+1</f>
        <v>925</v>
      </c>
      <c r="B927" s="54" t="n">
        <f aca="true">ABS(RAND())*4+1</f>
        <v>1.320524831311</v>
      </c>
      <c r="C927" s="54" t="n">
        <f aca="true">ABS(RAND())*($P$13-$O$13)+$O$13</f>
        <v>1.73987310433773</v>
      </c>
      <c r="D927" s="54" t="n">
        <f aca="true">C927+(B927-C927)*(ABS(RAND())*($P$14-$O$14)+$O$14)*(ABS(RAND())*($P$15-$O$15)+$O$15)</f>
        <v>1.320524831311</v>
      </c>
      <c r="E927" s="54" t="n">
        <f aca="false">D927*(D927&gt;=1)*(D927&lt;=5)+1*(D927&lt;1)+5*(D927&gt;5)</f>
        <v>1.320524831311</v>
      </c>
      <c r="F927" s="54" t="n">
        <f aca="false">ABS(E927-B927)</f>
        <v>0</v>
      </c>
      <c r="G927" s="67" t="n">
        <f aca="false">F927/$G$1</f>
        <v>0</v>
      </c>
      <c r="H927" s="1" t="n">
        <f aca="false">1*($G927&gt;=H$2)</f>
        <v>0</v>
      </c>
      <c r="I927" s="1" t="n">
        <f aca="false">1*($G927&gt;=I$2)</f>
        <v>0</v>
      </c>
      <c r="J927" s="1" t="n">
        <f aca="false">1*($G927&gt;=J$2)</f>
        <v>0</v>
      </c>
      <c r="K927" s="1" t="n">
        <f aca="false">1*($G927&gt;=K$2)</f>
        <v>0</v>
      </c>
      <c r="L927" s="1" t="n">
        <f aca="false">1*($G927&gt;=L$2)</f>
        <v>0</v>
      </c>
      <c r="V927" s="54" t="n">
        <f aca="false">ABS(E927-C927)</f>
        <v>0.419348273026729</v>
      </c>
      <c r="W927" s="54" t="n">
        <f aca="false">E927-C927</f>
        <v>-0.419348273026729</v>
      </c>
    </row>
    <row r="928" customFormat="false" ht="12.75" hidden="false" customHeight="false" outlineLevel="0" collapsed="false">
      <c r="A928" s="45" t="n">
        <f aca="false">A927+1</f>
        <v>926</v>
      </c>
      <c r="B928" s="54" t="n">
        <f aca="true">ABS(RAND())*4+1</f>
        <v>1.19479379827322</v>
      </c>
      <c r="C928" s="54" t="n">
        <f aca="true">ABS(RAND())*($P$13-$O$13)+$O$13</f>
        <v>1.07836724505293</v>
      </c>
      <c r="D928" s="54" t="n">
        <f aca="true">C928+(B928-C928)*(ABS(RAND())*($P$14-$O$14)+$O$14)*(ABS(RAND())*($P$15-$O$15)+$O$15)</f>
        <v>1.19479379827322</v>
      </c>
      <c r="E928" s="54" t="n">
        <f aca="false">D928*(D928&gt;=1)*(D928&lt;=5)+1*(D928&lt;1)+5*(D928&gt;5)</f>
        <v>1.19479379827322</v>
      </c>
      <c r="F928" s="54" t="n">
        <f aca="false">ABS(E928-B928)</f>
        <v>0</v>
      </c>
      <c r="G928" s="67" t="n">
        <f aca="false">F928/$G$1</f>
        <v>0</v>
      </c>
      <c r="H928" s="1" t="n">
        <f aca="false">1*($G928&gt;=H$2)</f>
        <v>0</v>
      </c>
      <c r="I928" s="1" t="n">
        <f aca="false">1*($G928&gt;=I$2)</f>
        <v>0</v>
      </c>
      <c r="J928" s="1" t="n">
        <f aca="false">1*($G928&gt;=J$2)</f>
        <v>0</v>
      </c>
      <c r="K928" s="1" t="n">
        <f aca="false">1*($G928&gt;=K$2)</f>
        <v>0</v>
      </c>
      <c r="L928" s="1" t="n">
        <f aca="false">1*($G928&gt;=L$2)</f>
        <v>0</v>
      </c>
      <c r="V928" s="54" t="n">
        <f aca="false">ABS(E928-C928)</f>
        <v>0.116426553220296</v>
      </c>
      <c r="W928" s="54" t="n">
        <f aca="false">E928-C928</f>
        <v>0.116426553220296</v>
      </c>
    </row>
    <row r="929" customFormat="false" ht="12.75" hidden="false" customHeight="false" outlineLevel="0" collapsed="false">
      <c r="A929" s="45" t="n">
        <f aca="false">A928+1</f>
        <v>927</v>
      </c>
      <c r="B929" s="54" t="n">
        <f aca="true">ABS(RAND())*4+1</f>
        <v>4.56265013230062</v>
      </c>
      <c r="C929" s="54" t="n">
        <f aca="true">ABS(RAND())*($P$13-$O$13)+$O$13</f>
        <v>4.85446475882975</v>
      </c>
      <c r="D929" s="54" t="n">
        <f aca="true">C929+(B929-C929)*(ABS(RAND())*($P$14-$O$14)+$O$14)*(ABS(RAND())*($P$15-$O$15)+$O$15)</f>
        <v>4.56265013230062</v>
      </c>
      <c r="E929" s="54" t="n">
        <f aca="false">D929*(D929&gt;=1)*(D929&lt;=5)+1*(D929&lt;1)+5*(D929&gt;5)</f>
        <v>4.56265013230062</v>
      </c>
      <c r="F929" s="54" t="n">
        <f aca="false">ABS(E929-B929)</f>
        <v>0</v>
      </c>
      <c r="G929" s="67" t="n">
        <f aca="false">F929/$G$1</f>
        <v>0</v>
      </c>
      <c r="H929" s="1" t="n">
        <f aca="false">1*($G929&gt;=H$2)</f>
        <v>0</v>
      </c>
      <c r="I929" s="1" t="n">
        <f aca="false">1*($G929&gt;=I$2)</f>
        <v>0</v>
      </c>
      <c r="J929" s="1" t="n">
        <f aca="false">1*($G929&gt;=J$2)</f>
        <v>0</v>
      </c>
      <c r="K929" s="1" t="n">
        <f aca="false">1*($G929&gt;=K$2)</f>
        <v>0</v>
      </c>
      <c r="L929" s="1" t="n">
        <f aca="false">1*($G929&gt;=L$2)</f>
        <v>0</v>
      </c>
      <c r="V929" s="54" t="n">
        <f aca="false">ABS(E929-C929)</f>
        <v>0.291814626529138</v>
      </c>
      <c r="W929" s="54" t="n">
        <f aca="false">E929-C929</f>
        <v>-0.291814626529138</v>
      </c>
    </row>
    <row r="930" customFormat="false" ht="12.75" hidden="false" customHeight="false" outlineLevel="0" collapsed="false">
      <c r="A930" s="45" t="n">
        <f aca="false">A929+1</f>
        <v>928</v>
      </c>
      <c r="B930" s="54" t="n">
        <f aca="true">ABS(RAND())*4+1</f>
        <v>4.95645824756557</v>
      </c>
      <c r="C930" s="54" t="n">
        <f aca="true">ABS(RAND())*($P$13-$O$13)+$O$13</f>
        <v>4.63083655530869</v>
      </c>
      <c r="D930" s="54" t="n">
        <f aca="true">C930+(B930-C930)*(ABS(RAND())*($P$14-$O$14)+$O$14)*(ABS(RAND())*($P$15-$O$15)+$O$15)</f>
        <v>4.95645824756557</v>
      </c>
      <c r="E930" s="54" t="n">
        <f aca="false">D930*(D930&gt;=1)*(D930&lt;=5)+1*(D930&lt;1)+5*(D930&gt;5)</f>
        <v>4.95645824756557</v>
      </c>
      <c r="F930" s="54" t="n">
        <f aca="false">ABS(E930-B930)</f>
        <v>0</v>
      </c>
      <c r="G930" s="67" t="n">
        <f aca="false">F930/$G$1</f>
        <v>0</v>
      </c>
      <c r="H930" s="1" t="n">
        <f aca="false">1*($G930&gt;=H$2)</f>
        <v>0</v>
      </c>
      <c r="I930" s="1" t="n">
        <f aca="false">1*($G930&gt;=I$2)</f>
        <v>0</v>
      </c>
      <c r="J930" s="1" t="n">
        <f aca="false">1*($G930&gt;=J$2)</f>
        <v>0</v>
      </c>
      <c r="K930" s="1" t="n">
        <f aca="false">1*($G930&gt;=K$2)</f>
        <v>0</v>
      </c>
      <c r="L930" s="1" t="n">
        <f aca="false">1*($G930&gt;=L$2)</f>
        <v>0</v>
      </c>
      <c r="V930" s="54" t="n">
        <f aca="false">ABS(E930-C930)</f>
        <v>0.325621692256871</v>
      </c>
      <c r="W930" s="54" t="n">
        <f aca="false">E930-C930</f>
        <v>0.325621692256871</v>
      </c>
    </row>
    <row r="931" customFormat="false" ht="12.75" hidden="false" customHeight="false" outlineLevel="0" collapsed="false">
      <c r="A931" s="45" t="n">
        <f aca="false">A930+1</f>
        <v>929</v>
      </c>
      <c r="B931" s="54" t="n">
        <f aca="true">ABS(RAND())*4+1</f>
        <v>3.11245862441329</v>
      </c>
      <c r="C931" s="54" t="n">
        <f aca="true">ABS(RAND())*($P$13-$O$13)+$O$13</f>
        <v>3.78960902930816</v>
      </c>
      <c r="D931" s="54" t="n">
        <f aca="true">C931+(B931-C931)*(ABS(RAND())*($P$14-$O$14)+$O$14)*(ABS(RAND())*($P$15-$O$15)+$O$15)</f>
        <v>3.11245862441329</v>
      </c>
      <c r="E931" s="54" t="n">
        <f aca="false">D931*(D931&gt;=1)*(D931&lt;=5)+1*(D931&lt;1)+5*(D931&gt;5)</f>
        <v>3.11245862441329</v>
      </c>
      <c r="F931" s="54" t="n">
        <f aca="false">ABS(E931-B931)</f>
        <v>0</v>
      </c>
      <c r="G931" s="67" t="n">
        <f aca="false">F931/$G$1</f>
        <v>0</v>
      </c>
      <c r="H931" s="1" t="n">
        <f aca="false">1*($G931&gt;=H$2)</f>
        <v>0</v>
      </c>
      <c r="I931" s="1" t="n">
        <f aca="false">1*($G931&gt;=I$2)</f>
        <v>0</v>
      </c>
      <c r="J931" s="1" t="n">
        <f aca="false">1*($G931&gt;=J$2)</f>
        <v>0</v>
      </c>
      <c r="K931" s="1" t="n">
        <f aca="false">1*($G931&gt;=K$2)</f>
        <v>0</v>
      </c>
      <c r="L931" s="1" t="n">
        <f aca="false">1*($G931&gt;=L$2)</f>
        <v>0</v>
      </c>
      <c r="V931" s="54" t="n">
        <f aca="false">ABS(E931-C931)</f>
        <v>0.677150404894879</v>
      </c>
      <c r="W931" s="54" t="n">
        <f aca="false">E931-C931</f>
        <v>-0.677150404894879</v>
      </c>
    </row>
    <row r="932" customFormat="false" ht="12.75" hidden="false" customHeight="false" outlineLevel="0" collapsed="false">
      <c r="A932" s="45" t="n">
        <f aca="false">A931+1</f>
        <v>930</v>
      </c>
      <c r="B932" s="54" t="n">
        <f aca="true">ABS(RAND())*4+1</f>
        <v>1.49030883285551</v>
      </c>
      <c r="C932" s="54" t="n">
        <f aca="true">ABS(RAND())*($P$13-$O$13)+$O$13</f>
        <v>1.36818106936524</v>
      </c>
      <c r="D932" s="54" t="n">
        <f aca="true">C932+(B932-C932)*(ABS(RAND())*($P$14-$O$14)+$O$14)*(ABS(RAND())*($P$15-$O$15)+$O$15)</f>
        <v>1.49030883285551</v>
      </c>
      <c r="E932" s="54" t="n">
        <f aca="false">D932*(D932&gt;=1)*(D932&lt;=5)+1*(D932&lt;1)+5*(D932&gt;5)</f>
        <v>1.49030883285551</v>
      </c>
      <c r="F932" s="54" t="n">
        <f aca="false">ABS(E932-B932)</f>
        <v>0</v>
      </c>
      <c r="G932" s="67" t="n">
        <f aca="false">F932/$G$1</f>
        <v>0</v>
      </c>
      <c r="H932" s="1" t="n">
        <f aca="false">1*($G932&gt;=H$2)</f>
        <v>0</v>
      </c>
      <c r="I932" s="1" t="n">
        <f aca="false">1*($G932&gt;=I$2)</f>
        <v>0</v>
      </c>
      <c r="J932" s="1" t="n">
        <f aca="false">1*($G932&gt;=J$2)</f>
        <v>0</v>
      </c>
      <c r="K932" s="1" t="n">
        <f aca="false">1*($G932&gt;=K$2)</f>
        <v>0</v>
      </c>
      <c r="L932" s="1" t="n">
        <f aca="false">1*($G932&gt;=L$2)</f>
        <v>0</v>
      </c>
      <c r="V932" s="54" t="n">
        <f aca="false">ABS(E932-C932)</f>
        <v>0.122127763490266</v>
      </c>
      <c r="W932" s="54" t="n">
        <f aca="false">E932-C932</f>
        <v>0.122127763490266</v>
      </c>
    </row>
    <row r="933" customFormat="false" ht="12.75" hidden="false" customHeight="false" outlineLevel="0" collapsed="false">
      <c r="A933" s="45" t="n">
        <f aca="false">A932+1</f>
        <v>931</v>
      </c>
      <c r="B933" s="54" t="n">
        <f aca="true">ABS(RAND())*4+1</f>
        <v>1.56374181204246</v>
      </c>
      <c r="C933" s="54" t="n">
        <f aca="true">ABS(RAND())*($P$13-$O$13)+$O$13</f>
        <v>3.8304023669638</v>
      </c>
      <c r="D933" s="54" t="n">
        <f aca="true">C933+(B933-C933)*(ABS(RAND())*($P$14-$O$14)+$O$14)*(ABS(RAND())*($P$15-$O$15)+$O$15)</f>
        <v>1.56374181204246</v>
      </c>
      <c r="E933" s="54" t="n">
        <f aca="false">D933*(D933&gt;=1)*(D933&lt;=5)+1*(D933&lt;1)+5*(D933&gt;5)</f>
        <v>1.56374181204246</v>
      </c>
      <c r="F933" s="54" t="n">
        <f aca="false">ABS(E933-B933)</f>
        <v>0</v>
      </c>
      <c r="G933" s="67" t="n">
        <f aca="false">F933/$G$1</f>
        <v>0</v>
      </c>
      <c r="H933" s="1" t="n">
        <f aca="false">1*($G933&gt;=H$2)</f>
        <v>0</v>
      </c>
      <c r="I933" s="1" t="n">
        <f aca="false">1*($G933&gt;=I$2)</f>
        <v>0</v>
      </c>
      <c r="J933" s="1" t="n">
        <f aca="false">1*($G933&gt;=J$2)</f>
        <v>0</v>
      </c>
      <c r="K933" s="1" t="n">
        <f aca="false">1*($G933&gt;=K$2)</f>
        <v>0</v>
      </c>
      <c r="L933" s="1" t="n">
        <f aca="false">1*($G933&gt;=L$2)</f>
        <v>0</v>
      </c>
      <c r="V933" s="54" t="n">
        <f aca="false">ABS(E933-C933)</f>
        <v>2.26666055492134</v>
      </c>
      <c r="W933" s="54" t="n">
        <f aca="false">E933-C933</f>
        <v>-2.26666055492134</v>
      </c>
    </row>
    <row r="934" customFormat="false" ht="12.75" hidden="false" customHeight="false" outlineLevel="0" collapsed="false">
      <c r="A934" s="45" t="n">
        <f aca="false">A933+1</f>
        <v>932</v>
      </c>
      <c r="B934" s="54" t="n">
        <f aca="true">ABS(RAND())*4+1</f>
        <v>3.80435499009397</v>
      </c>
      <c r="C934" s="54" t="n">
        <f aca="true">ABS(RAND())*($P$13-$O$13)+$O$13</f>
        <v>3.56803405422681</v>
      </c>
      <c r="D934" s="54" t="n">
        <f aca="true">C934+(B934-C934)*(ABS(RAND())*($P$14-$O$14)+$O$14)*(ABS(RAND())*($P$15-$O$15)+$O$15)</f>
        <v>3.80435499009397</v>
      </c>
      <c r="E934" s="54" t="n">
        <f aca="false">D934*(D934&gt;=1)*(D934&lt;=5)+1*(D934&lt;1)+5*(D934&gt;5)</f>
        <v>3.80435499009397</v>
      </c>
      <c r="F934" s="54" t="n">
        <f aca="false">ABS(E934-B934)</f>
        <v>0</v>
      </c>
      <c r="G934" s="67" t="n">
        <f aca="false">F934/$G$1</f>
        <v>0</v>
      </c>
      <c r="H934" s="1" t="n">
        <f aca="false">1*($G934&gt;=H$2)</f>
        <v>0</v>
      </c>
      <c r="I934" s="1" t="n">
        <f aca="false">1*($G934&gt;=I$2)</f>
        <v>0</v>
      </c>
      <c r="J934" s="1" t="n">
        <f aca="false">1*($G934&gt;=J$2)</f>
        <v>0</v>
      </c>
      <c r="K934" s="1" t="n">
        <f aca="false">1*($G934&gt;=K$2)</f>
        <v>0</v>
      </c>
      <c r="L934" s="1" t="n">
        <f aca="false">1*($G934&gt;=L$2)</f>
        <v>0</v>
      </c>
      <c r="V934" s="54" t="n">
        <f aca="false">ABS(E934-C934)</f>
        <v>0.236320935867156</v>
      </c>
      <c r="W934" s="54" t="n">
        <f aca="false">E934-C934</f>
        <v>0.236320935867156</v>
      </c>
    </row>
    <row r="935" customFormat="false" ht="12.75" hidden="false" customHeight="false" outlineLevel="0" collapsed="false">
      <c r="A935" s="45" t="n">
        <f aca="false">A934+1</f>
        <v>933</v>
      </c>
      <c r="B935" s="54" t="n">
        <f aca="true">ABS(RAND())*4+1</f>
        <v>4.61389757156079</v>
      </c>
      <c r="C935" s="54" t="n">
        <f aca="true">ABS(RAND())*($P$13-$O$13)+$O$13</f>
        <v>4.87275948473312</v>
      </c>
      <c r="D935" s="54" t="n">
        <f aca="true">C935+(B935-C935)*(ABS(RAND())*($P$14-$O$14)+$O$14)*(ABS(RAND())*($P$15-$O$15)+$O$15)</f>
        <v>4.61389757156079</v>
      </c>
      <c r="E935" s="54" t="n">
        <f aca="false">D935*(D935&gt;=1)*(D935&lt;=5)+1*(D935&lt;1)+5*(D935&gt;5)</f>
        <v>4.61389757156079</v>
      </c>
      <c r="F935" s="54" t="n">
        <f aca="false">ABS(E935-B935)</f>
        <v>0</v>
      </c>
      <c r="G935" s="67" t="n">
        <f aca="false">F935/$G$1</f>
        <v>0</v>
      </c>
      <c r="H935" s="1" t="n">
        <f aca="false">1*($G935&gt;=H$2)</f>
        <v>0</v>
      </c>
      <c r="I935" s="1" t="n">
        <f aca="false">1*($G935&gt;=I$2)</f>
        <v>0</v>
      </c>
      <c r="J935" s="1" t="n">
        <f aca="false">1*($G935&gt;=J$2)</f>
        <v>0</v>
      </c>
      <c r="K935" s="1" t="n">
        <f aca="false">1*($G935&gt;=K$2)</f>
        <v>0</v>
      </c>
      <c r="L935" s="1" t="n">
        <f aca="false">1*($G935&gt;=L$2)</f>
        <v>0</v>
      </c>
      <c r="V935" s="54" t="n">
        <f aca="false">ABS(E935-C935)</f>
        <v>0.258861913172333</v>
      </c>
      <c r="W935" s="54" t="n">
        <f aca="false">E935-C935</f>
        <v>-0.258861913172333</v>
      </c>
    </row>
    <row r="936" customFormat="false" ht="12.75" hidden="false" customHeight="false" outlineLevel="0" collapsed="false">
      <c r="A936" s="45" t="n">
        <f aca="false">A935+1</f>
        <v>934</v>
      </c>
      <c r="B936" s="54" t="n">
        <f aca="true">ABS(RAND())*4+1</f>
        <v>3.03901189676288</v>
      </c>
      <c r="C936" s="54" t="n">
        <f aca="true">ABS(RAND())*($P$13-$O$13)+$O$13</f>
        <v>4.55955772984419</v>
      </c>
      <c r="D936" s="54" t="n">
        <f aca="true">C936+(B936-C936)*(ABS(RAND())*($P$14-$O$14)+$O$14)*(ABS(RAND())*($P$15-$O$15)+$O$15)</f>
        <v>3.03901189676288</v>
      </c>
      <c r="E936" s="54" t="n">
        <f aca="false">D936*(D936&gt;=1)*(D936&lt;=5)+1*(D936&lt;1)+5*(D936&gt;5)</f>
        <v>3.03901189676288</v>
      </c>
      <c r="F936" s="54" t="n">
        <f aca="false">ABS(E936-B936)</f>
        <v>0</v>
      </c>
      <c r="G936" s="67" t="n">
        <f aca="false">F936/$G$1</f>
        <v>0</v>
      </c>
      <c r="H936" s="1" t="n">
        <f aca="false">1*($G936&gt;=H$2)</f>
        <v>0</v>
      </c>
      <c r="I936" s="1" t="n">
        <f aca="false">1*($G936&gt;=I$2)</f>
        <v>0</v>
      </c>
      <c r="J936" s="1" t="n">
        <f aca="false">1*($G936&gt;=J$2)</f>
        <v>0</v>
      </c>
      <c r="K936" s="1" t="n">
        <f aca="false">1*($G936&gt;=K$2)</f>
        <v>0</v>
      </c>
      <c r="L936" s="1" t="n">
        <f aca="false">1*($G936&gt;=L$2)</f>
        <v>0</v>
      </c>
      <c r="V936" s="54" t="n">
        <f aca="false">ABS(E936-C936)</f>
        <v>1.52054583308131</v>
      </c>
      <c r="W936" s="54" t="n">
        <f aca="false">E936-C936</f>
        <v>-1.52054583308131</v>
      </c>
    </row>
    <row r="937" customFormat="false" ht="12.75" hidden="false" customHeight="false" outlineLevel="0" collapsed="false">
      <c r="A937" s="45" t="n">
        <f aca="false">A936+1</f>
        <v>935</v>
      </c>
      <c r="B937" s="54" t="n">
        <f aca="true">ABS(RAND())*4+1</f>
        <v>4.37873276237908</v>
      </c>
      <c r="C937" s="54" t="n">
        <f aca="true">ABS(RAND())*($P$13-$O$13)+$O$13</f>
        <v>1.04838248323834</v>
      </c>
      <c r="D937" s="54" t="n">
        <f aca="true">C937+(B937-C937)*(ABS(RAND())*($P$14-$O$14)+$O$14)*(ABS(RAND())*($P$15-$O$15)+$O$15)</f>
        <v>4.37873276237908</v>
      </c>
      <c r="E937" s="54" t="n">
        <f aca="false">D937*(D937&gt;=1)*(D937&lt;=5)+1*(D937&lt;1)+5*(D937&gt;5)</f>
        <v>4.37873276237908</v>
      </c>
      <c r="F937" s="54" t="n">
        <f aca="false">ABS(E937-B937)</f>
        <v>0</v>
      </c>
      <c r="G937" s="67" t="n">
        <f aca="false">F937/$G$1</f>
        <v>0</v>
      </c>
      <c r="H937" s="1" t="n">
        <f aca="false">1*($G937&gt;=H$2)</f>
        <v>0</v>
      </c>
      <c r="I937" s="1" t="n">
        <f aca="false">1*($G937&gt;=I$2)</f>
        <v>0</v>
      </c>
      <c r="J937" s="1" t="n">
        <f aca="false">1*($G937&gt;=J$2)</f>
        <v>0</v>
      </c>
      <c r="K937" s="1" t="n">
        <f aca="false">1*($G937&gt;=K$2)</f>
        <v>0</v>
      </c>
      <c r="L937" s="1" t="n">
        <f aca="false">1*($G937&gt;=L$2)</f>
        <v>0</v>
      </c>
      <c r="V937" s="54" t="n">
        <f aca="false">ABS(E937-C937)</f>
        <v>3.33035027914074</v>
      </c>
      <c r="W937" s="54" t="n">
        <f aca="false">E937-C937</f>
        <v>3.33035027914074</v>
      </c>
    </row>
    <row r="938" customFormat="false" ht="12.75" hidden="false" customHeight="false" outlineLevel="0" collapsed="false">
      <c r="A938" s="45" t="n">
        <f aca="false">A937+1</f>
        <v>936</v>
      </c>
      <c r="B938" s="54" t="n">
        <f aca="true">ABS(RAND())*4+1</f>
        <v>1.40533076768325</v>
      </c>
      <c r="C938" s="54" t="n">
        <f aca="true">ABS(RAND())*($P$13-$O$13)+$O$13</f>
        <v>2.99359595534736</v>
      </c>
      <c r="D938" s="54" t="n">
        <f aca="true">C938+(B938-C938)*(ABS(RAND())*($P$14-$O$14)+$O$14)*(ABS(RAND())*($P$15-$O$15)+$O$15)</f>
        <v>1.40533076768325</v>
      </c>
      <c r="E938" s="54" t="n">
        <f aca="false">D938*(D938&gt;=1)*(D938&lt;=5)+1*(D938&lt;1)+5*(D938&gt;5)</f>
        <v>1.40533076768325</v>
      </c>
      <c r="F938" s="54" t="n">
        <f aca="false">ABS(E938-B938)</f>
        <v>0</v>
      </c>
      <c r="G938" s="67" t="n">
        <f aca="false">F938/$G$1</f>
        <v>0</v>
      </c>
      <c r="H938" s="1" t="n">
        <f aca="false">1*($G938&gt;=H$2)</f>
        <v>0</v>
      </c>
      <c r="I938" s="1" t="n">
        <f aca="false">1*($G938&gt;=I$2)</f>
        <v>0</v>
      </c>
      <c r="J938" s="1" t="n">
        <f aca="false">1*($G938&gt;=J$2)</f>
        <v>0</v>
      </c>
      <c r="K938" s="1" t="n">
        <f aca="false">1*($G938&gt;=K$2)</f>
        <v>0</v>
      </c>
      <c r="L938" s="1" t="n">
        <f aca="false">1*($G938&gt;=L$2)</f>
        <v>0</v>
      </c>
      <c r="V938" s="54" t="n">
        <f aca="false">ABS(E938-C938)</f>
        <v>1.58826518766412</v>
      </c>
      <c r="W938" s="54" t="n">
        <f aca="false">E938-C938</f>
        <v>-1.58826518766412</v>
      </c>
    </row>
    <row r="939" customFormat="false" ht="12.75" hidden="false" customHeight="false" outlineLevel="0" collapsed="false">
      <c r="A939" s="45" t="n">
        <f aca="false">A938+1</f>
        <v>937</v>
      </c>
      <c r="B939" s="54" t="n">
        <f aca="true">ABS(RAND())*4+1</f>
        <v>3.03100724405901</v>
      </c>
      <c r="C939" s="54" t="n">
        <f aca="true">ABS(RAND())*($P$13-$O$13)+$O$13</f>
        <v>2.01413613239003</v>
      </c>
      <c r="D939" s="54" t="n">
        <f aca="true">C939+(B939-C939)*(ABS(RAND())*($P$14-$O$14)+$O$14)*(ABS(RAND())*($P$15-$O$15)+$O$15)</f>
        <v>3.03100724405901</v>
      </c>
      <c r="E939" s="54" t="n">
        <f aca="false">D939*(D939&gt;=1)*(D939&lt;=5)+1*(D939&lt;1)+5*(D939&gt;5)</f>
        <v>3.03100724405901</v>
      </c>
      <c r="F939" s="54" t="n">
        <f aca="false">ABS(E939-B939)</f>
        <v>0</v>
      </c>
      <c r="G939" s="67" t="n">
        <f aca="false">F939/$G$1</f>
        <v>0</v>
      </c>
      <c r="H939" s="1" t="n">
        <f aca="false">1*($G939&gt;=H$2)</f>
        <v>0</v>
      </c>
      <c r="I939" s="1" t="n">
        <f aca="false">1*($G939&gt;=I$2)</f>
        <v>0</v>
      </c>
      <c r="J939" s="1" t="n">
        <f aca="false">1*($G939&gt;=J$2)</f>
        <v>0</v>
      </c>
      <c r="K939" s="1" t="n">
        <f aca="false">1*($G939&gt;=K$2)</f>
        <v>0</v>
      </c>
      <c r="L939" s="1" t="n">
        <f aca="false">1*($G939&gt;=L$2)</f>
        <v>0</v>
      </c>
      <c r="V939" s="54" t="n">
        <f aca="false">ABS(E939-C939)</f>
        <v>1.01687111166898</v>
      </c>
      <c r="W939" s="54" t="n">
        <f aca="false">E939-C939</f>
        <v>1.01687111166898</v>
      </c>
    </row>
    <row r="940" customFormat="false" ht="12.75" hidden="false" customHeight="false" outlineLevel="0" collapsed="false">
      <c r="A940" s="45" t="n">
        <f aca="false">A939+1</f>
        <v>938</v>
      </c>
      <c r="B940" s="54" t="n">
        <f aca="true">ABS(RAND())*4+1</f>
        <v>1.86249083894616</v>
      </c>
      <c r="C940" s="54" t="n">
        <f aca="true">ABS(RAND())*($P$13-$O$13)+$O$13</f>
        <v>1.00210636930131</v>
      </c>
      <c r="D940" s="54" t="n">
        <f aca="true">C940+(B940-C940)*(ABS(RAND())*($P$14-$O$14)+$O$14)*(ABS(RAND())*($P$15-$O$15)+$O$15)</f>
        <v>1.86249083894616</v>
      </c>
      <c r="E940" s="54" t="n">
        <f aca="false">D940*(D940&gt;=1)*(D940&lt;=5)+1*(D940&lt;1)+5*(D940&gt;5)</f>
        <v>1.86249083894616</v>
      </c>
      <c r="F940" s="54" t="n">
        <f aca="false">ABS(E940-B940)</f>
        <v>0</v>
      </c>
      <c r="G940" s="67" t="n">
        <f aca="false">F940/$G$1</f>
        <v>0</v>
      </c>
      <c r="H940" s="1" t="n">
        <f aca="false">1*($G940&gt;=H$2)</f>
        <v>0</v>
      </c>
      <c r="I940" s="1" t="n">
        <f aca="false">1*($G940&gt;=I$2)</f>
        <v>0</v>
      </c>
      <c r="J940" s="1" t="n">
        <f aca="false">1*($G940&gt;=J$2)</f>
        <v>0</v>
      </c>
      <c r="K940" s="1" t="n">
        <f aca="false">1*($G940&gt;=K$2)</f>
        <v>0</v>
      </c>
      <c r="L940" s="1" t="n">
        <f aca="false">1*($G940&gt;=L$2)</f>
        <v>0</v>
      </c>
      <c r="V940" s="54" t="n">
        <f aca="false">ABS(E940-C940)</f>
        <v>0.860384469644847</v>
      </c>
      <c r="W940" s="54" t="n">
        <f aca="false">E940-C940</f>
        <v>0.860384469644847</v>
      </c>
    </row>
    <row r="941" customFormat="false" ht="12.75" hidden="false" customHeight="false" outlineLevel="0" collapsed="false">
      <c r="A941" s="45" t="n">
        <f aca="false">A940+1</f>
        <v>939</v>
      </c>
      <c r="B941" s="54" t="n">
        <f aca="true">ABS(RAND())*4+1</f>
        <v>2.39746309773059</v>
      </c>
      <c r="C941" s="54" t="n">
        <f aca="true">ABS(RAND())*($P$13-$O$13)+$O$13</f>
        <v>2.41507045928494</v>
      </c>
      <c r="D941" s="54" t="n">
        <f aca="true">C941+(B941-C941)*(ABS(RAND())*($P$14-$O$14)+$O$14)*(ABS(RAND())*($P$15-$O$15)+$O$15)</f>
        <v>2.39746309773059</v>
      </c>
      <c r="E941" s="54" t="n">
        <f aca="false">D941*(D941&gt;=1)*(D941&lt;=5)+1*(D941&lt;1)+5*(D941&gt;5)</f>
        <v>2.39746309773059</v>
      </c>
      <c r="F941" s="54" t="n">
        <f aca="false">ABS(E941-B941)</f>
        <v>0</v>
      </c>
      <c r="G941" s="67" t="n">
        <f aca="false">F941/$G$1</f>
        <v>0</v>
      </c>
      <c r="H941" s="1" t="n">
        <f aca="false">1*($G941&gt;=H$2)</f>
        <v>0</v>
      </c>
      <c r="I941" s="1" t="n">
        <f aca="false">1*($G941&gt;=I$2)</f>
        <v>0</v>
      </c>
      <c r="J941" s="1" t="n">
        <f aca="false">1*($G941&gt;=J$2)</f>
        <v>0</v>
      </c>
      <c r="K941" s="1" t="n">
        <f aca="false">1*($G941&gt;=K$2)</f>
        <v>0</v>
      </c>
      <c r="L941" s="1" t="n">
        <f aca="false">1*($G941&gt;=L$2)</f>
        <v>0</v>
      </c>
      <c r="V941" s="54" t="n">
        <f aca="false">ABS(E941-C941)</f>
        <v>0.0176073615543495</v>
      </c>
      <c r="W941" s="54" t="n">
        <f aca="false">E941-C941</f>
        <v>-0.0176073615543495</v>
      </c>
    </row>
    <row r="942" customFormat="false" ht="12.75" hidden="false" customHeight="false" outlineLevel="0" collapsed="false">
      <c r="A942" s="45" t="n">
        <f aca="false">A941+1</f>
        <v>940</v>
      </c>
      <c r="B942" s="54" t="n">
        <f aca="true">ABS(RAND())*4+1</f>
        <v>1.95567184267752</v>
      </c>
      <c r="C942" s="54" t="n">
        <f aca="true">ABS(RAND())*($P$13-$O$13)+$O$13</f>
        <v>3.37490308409031</v>
      </c>
      <c r="D942" s="54" t="n">
        <f aca="true">C942+(B942-C942)*(ABS(RAND())*($P$14-$O$14)+$O$14)*(ABS(RAND())*($P$15-$O$15)+$O$15)</f>
        <v>1.95567184267752</v>
      </c>
      <c r="E942" s="54" t="n">
        <f aca="false">D942*(D942&gt;=1)*(D942&lt;=5)+1*(D942&lt;1)+5*(D942&gt;5)</f>
        <v>1.95567184267752</v>
      </c>
      <c r="F942" s="54" t="n">
        <f aca="false">ABS(E942-B942)</f>
        <v>0</v>
      </c>
      <c r="G942" s="67" t="n">
        <f aca="false">F942/$G$1</f>
        <v>0</v>
      </c>
      <c r="H942" s="1" t="n">
        <f aca="false">1*($G942&gt;=H$2)</f>
        <v>0</v>
      </c>
      <c r="I942" s="1" t="n">
        <f aca="false">1*($G942&gt;=I$2)</f>
        <v>0</v>
      </c>
      <c r="J942" s="1" t="n">
        <f aca="false">1*($G942&gt;=J$2)</f>
        <v>0</v>
      </c>
      <c r="K942" s="1" t="n">
        <f aca="false">1*($G942&gt;=K$2)</f>
        <v>0</v>
      </c>
      <c r="L942" s="1" t="n">
        <f aca="false">1*($G942&gt;=L$2)</f>
        <v>0</v>
      </c>
      <c r="V942" s="54" t="n">
        <f aca="false">ABS(E942-C942)</f>
        <v>1.41923124141279</v>
      </c>
      <c r="W942" s="54" t="n">
        <f aca="false">E942-C942</f>
        <v>-1.41923124141279</v>
      </c>
    </row>
    <row r="943" customFormat="false" ht="12.75" hidden="false" customHeight="false" outlineLevel="0" collapsed="false">
      <c r="A943" s="45" t="n">
        <f aca="false">A942+1</f>
        <v>941</v>
      </c>
      <c r="B943" s="54" t="n">
        <f aca="true">ABS(RAND())*4+1</f>
        <v>4.81467316733734</v>
      </c>
      <c r="C943" s="54" t="n">
        <f aca="true">ABS(RAND())*($P$13-$O$13)+$O$13</f>
        <v>3.3741692520098</v>
      </c>
      <c r="D943" s="54" t="n">
        <f aca="true">C943+(B943-C943)*(ABS(RAND())*($P$14-$O$14)+$O$14)*(ABS(RAND())*($P$15-$O$15)+$O$15)</f>
        <v>4.81467316733734</v>
      </c>
      <c r="E943" s="54" t="n">
        <f aca="false">D943*(D943&gt;=1)*(D943&lt;=5)+1*(D943&lt;1)+5*(D943&gt;5)</f>
        <v>4.81467316733734</v>
      </c>
      <c r="F943" s="54" t="n">
        <f aca="false">ABS(E943-B943)</f>
        <v>0</v>
      </c>
      <c r="G943" s="67" t="n">
        <f aca="false">F943/$G$1</f>
        <v>0</v>
      </c>
      <c r="H943" s="1" t="n">
        <f aca="false">1*($G943&gt;=H$2)</f>
        <v>0</v>
      </c>
      <c r="I943" s="1" t="n">
        <f aca="false">1*($G943&gt;=I$2)</f>
        <v>0</v>
      </c>
      <c r="J943" s="1" t="n">
        <f aca="false">1*($G943&gt;=J$2)</f>
        <v>0</v>
      </c>
      <c r="K943" s="1" t="n">
        <f aca="false">1*($G943&gt;=K$2)</f>
        <v>0</v>
      </c>
      <c r="L943" s="1" t="n">
        <f aca="false">1*($G943&gt;=L$2)</f>
        <v>0</v>
      </c>
      <c r="V943" s="54" t="n">
        <f aca="false">ABS(E943-C943)</f>
        <v>1.44050391532754</v>
      </c>
      <c r="W943" s="54" t="n">
        <f aca="false">E943-C943</f>
        <v>1.44050391532754</v>
      </c>
    </row>
    <row r="944" customFormat="false" ht="12.75" hidden="false" customHeight="false" outlineLevel="0" collapsed="false">
      <c r="A944" s="45" t="n">
        <f aca="false">A943+1</f>
        <v>942</v>
      </c>
      <c r="B944" s="54" t="n">
        <f aca="true">ABS(RAND())*4+1</f>
        <v>2.80348113309058</v>
      </c>
      <c r="C944" s="54" t="n">
        <f aca="true">ABS(RAND())*($P$13-$O$13)+$O$13</f>
        <v>4.97316502713256</v>
      </c>
      <c r="D944" s="54" t="n">
        <f aca="true">C944+(B944-C944)*(ABS(RAND())*($P$14-$O$14)+$O$14)*(ABS(RAND())*($P$15-$O$15)+$O$15)</f>
        <v>2.80348113309058</v>
      </c>
      <c r="E944" s="54" t="n">
        <f aca="false">D944*(D944&gt;=1)*(D944&lt;=5)+1*(D944&lt;1)+5*(D944&gt;5)</f>
        <v>2.80348113309058</v>
      </c>
      <c r="F944" s="54" t="n">
        <f aca="false">ABS(E944-B944)</f>
        <v>0</v>
      </c>
      <c r="G944" s="67" t="n">
        <f aca="false">F944/$G$1</f>
        <v>0</v>
      </c>
      <c r="H944" s="1" t="n">
        <f aca="false">1*($G944&gt;=H$2)</f>
        <v>0</v>
      </c>
      <c r="I944" s="1" t="n">
        <f aca="false">1*($G944&gt;=I$2)</f>
        <v>0</v>
      </c>
      <c r="J944" s="1" t="n">
        <f aca="false">1*($G944&gt;=J$2)</f>
        <v>0</v>
      </c>
      <c r="K944" s="1" t="n">
        <f aca="false">1*($G944&gt;=K$2)</f>
        <v>0</v>
      </c>
      <c r="L944" s="1" t="n">
        <f aca="false">1*($G944&gt;=L$2)</f>
        <v>0</v>
      </c>
      <c r="V944" s="54" t="n">
        <f aca="false">ABS(E944-C944)</f>
        <v>2.16968389404199</v>
      </c>
      <c r="W944" s="54" t="n">
        <f aca="false">E944-C944</f>
        <v>-2.16968389404199</v>
      </c>
    </row>
    <row r="945" customFormat="false" ht="12.75" hidden="false" customHeight="false" outlineLevel="0" collapsed="false">
      <c r="A945" s="45" t="n">
        <f aca="false">A944+1</f>
        <v>943</v>
      </c>
      <c r="B945" s="54" t="n">
        <f aca="true">ABS(RAND())*4+1</f>
        <v>1.77203390352993</v>
      </c>
      <c r="C945" s="54" t="n">
        <f aca="true">ABS(RAND())*($P$13-$O$13)+$O$13</f>
        <v>2.98805347872495</v>
      </c>
      <c r="D945" s="54" t="n">
        <f aca="true">C945+(B945-C945)*(ABS(RAND())*($P$14-$O$14)+$O$14)*(ABS(RAND())*($P$15-$O$15)+$O$15)</f>
        <v>1.77203390352993</v>
      </c>
      <c r="E945" s="54" t="n">
        <f aca="false">D945*(D945&gt;=1)*(D945&lt;=5)+1*(D945&lt;1)+5*(D945&gt;5)</f>
        <v>1.77203390352993</v>
      </c>
      <c r="F945" s="54" t="n">
        <f aca="false">ABS(E945-B945)</f>
        <v>0</v>
      </c>
      <c r="G945" s="67" t="n">
        <f aca="false">F945/$G$1</f>
        <v>0</v>
      </c>
      <c r="H945" s="1" t="n">
        <f aca="false">1*($G945&gt;=H$2)</f>
        <v>0</v>
      </c>
      <c r="I945" s="1" t="n">
        <f aca="false">1*($G945&gt;=I$2)</f>
        <v>0</v>
      </c>
      <c r="J945" s="1" t="n">
        <f aca="false">1*($G945&gt;=J$2)</f>
        <v>0</v>
      </c>
      <c r="K945" s="1" t="n">
        <f aca="false">1*($G945&gt;=K$2)</f>
        <v>0</v>
      </c>
      <c r="L945" s="1" t="n">
        <f aca="false">1*($G945&gt;=L$2)</f>
        <v>0</v>
      </c>
      <c r="V945" s="54" t="n">
        <f aca="false">ABS(E945-C945)</f>
        <v>1.21601957519502</v>
      </c>
      <c r="W945" s="54" t="n">
        <f aca="false">E945-C945</f>
        <v>-1.21601957519502</v>
      </c>
    </row>
    <row r="946" customFormat="false" ht="12.75" hidden="false" customHeight="false" outlineLevel="0" collapsed="false">
      <c r="A946" s="45" t="n">
        <f aca="false">A945+1</f>
        <v>944</v>
      </c>
      <c r="B946" s="54" t="n">
        <f aca="true">ABS(RAND())*4+1</f>
        <v>2.78162468419505</v>
      </c>
      <c r="C946" s="54" t="n">
        <f aca="true">ABS(RAND())*($P$13-$O$13)+$O$13</f>
        <v>4.02104502472201</v>
      </c>
      <c r="D946" s="54" t="n">
        <f aca="true">C946+(B946-C946)*(ABS(RAND())*($P$14-$O$14)+$O$14)*(ABS(RAND())*($P$15-$O$15)+$O$15)</f>
        <v>2.78162468419505</v>
      </c>
      <c r="E946" s="54" t="n">
        <f aca="false">D946*(D946&gt;=1)*(D946&lt;=5)+1*(D946&lt;1)+5*(D946&gt;5)</f>
        <v>2.78162468419505</v>
      </c>
      <c r="F946" s="54" t="n">
        <f aca="false">ABS(E946-B946)</f>
        <v>0</v>
      </c>
      <c r="G946" s="67" t="n">
        <f aca="false">F946/$G$1</f>
        <v>0</v>
      </c>
      <c r="H946" s="1" t="n">
        <f aca="false">1*($G946&gt;=H$2)</f>
        <v>0</v>
      </c>
      <c r="I946" s="1" t="n">
        <f aca="false">1*($G946&gt;=I$2)</f>
        <v>0</v>
      </c>
      <c r="J946" s="1" t="n">
        <f aca="false">1*($G946&gt;=J$2)</f>
        <v>0</v>
      </c>
      <c r="K946" s="1" t="n">
        <f aca="false">1*($G946&gt;=K$2)</f>
        <v>0</v>
      </c>
      <c r="L946" s="1" t="n">
        <f aca="false">1*($G946&gt;=L$2)</f>
        <v>0</v>
      </c>
      <c r="V946" s="54" t="n">
        <f aca="false">ABS(E946-C946)</f>
        <v>1.23942034052696</v>
      </c>
      <c r="W946" s="54" t="n">
        <f aca="false">E946-C946</f>
        <v>-1.23942034052696</v>
      </c>
    </row>
    <row r="947" customFormat="false" ht="12.75" hidden="false" customHeight="false" outlineLevel="0" collapsed="false">
      <c r="A947" s="45" t="n">
        <f aca="false">A946+1</f>
        <v>945</v>
      </c>
      <c r="B947" s="54" t="n">
        <f aca="true">ABS(RAND())*4+1</f>
        <v>4.58342604844353</v>
      </c>
      <c r="C947" s="54" t="n">
        <f aca="true">ABS(RAND())*($P$13-$O$13)+$O$13</f>
        <v>3.64214826822957</v>
      </c>
      <c r="D947" s="54" t="n">
        <f aca="true">C947+(B947-C947)*(ABS(RAND())*($P$14-$O$14)+$O$14)*(ABS(RAND())*($P$15-$O$15)+$O$15)</f>
        <v>4.58342604844353</v>
      </c>
      <c r="E947" s="54" t="n">
        <f aca="false">D947*(D947&gt;=1)*(D947&lt;=5)+1*(D947&lt;1)+5*(D947&gt;5)</f>
        <v>4.58342604844353</v>
      </c>
      <c r="F947" s="54" t="n">
        <f aca="false">ABS(E947-B947)</f>
        <v>0</v>
      </c>
      <c r="G947" s="67" t="n">
        <f aca="false">F947/$G$1</f>
        <v>0</v>
      </c>
      <c r="H947" s="1" t="n">
        <f aca="false">1*($G947&gt;=H$2)</f>
        <v>0</v>
      </c>
      <c r="I947" s="1" t="n">
        <f aca="false">1*($G947&gt;=I$2)</f>
        <v>0</v>
      </c>
      <c r="J947" s="1" t="n">
        <f aca="false">1*($G947&gt;=J$2)</f>
        <v>0</v>
      </c>
      <c r="K947" s="1" t="n">
        <f aca="false">1*($G947&gt;=K$2)</f>
        <v>0</v>
      </c>
      <c r="L947" s="1" t="n">
        <f aca="false">1*($G947&gt;=L$2)</f>
        <v>0</v>
      </c>
      <c r="V947" s="54" t="n">
        <f aca="false">ABS(E947-C947)</f>
        <v>0.941277780213965</v>
      </c>
      <c r="W947" s="54" t="n">
        <f aca="false">E947-C947</f>
        <v>0.941277780213965</v>
      </c>
    </row>
    <row r="948" customFormat="false" ht="12.75" hidden="false" customHeight="false" outlineLevel="0" collapsed="false">
      <c r="A948" s="45" t="n">
        <f aca="false">A947+1</f>
        <v>946</v>
      </c>
      <c r="B948" s="54" t="n">
        <f aca="true">ABS(RAND())*4+1</f>
        <v>2.87843360736364</v>
      </c>
      <c r="C948" s="54" t="n">
        <f aca="true">ABS(RAND())*($P$13-$O$13)+$O$13</f>
        <v>3.23354268847713</v>
      </c>
      <c r="D948" s="54" t="n">
        <f aca="true">C948+(B948-C948)*(ABS(RAND())*($P$14-$O$14)+$O$14)*(ABS(RAND())*($P$15-$O$15)+$O$15)</f>
        <v>2.87843360736364</v>
      </c>
      <c r="E948" s="54" t="n">
        <f aca="false">D948*(D948&gt;=1)*(D948&lt;=5)+1*(D948&lt;1)+5*(D948&gt;5)</f>
        <v>2.87843360736364</v>
      </c>
      <c r="F948" s="54" t="n">
        <f aca="false">ABS(E948-B948)</f>
        <v>0</v>
      </c>
      <c r="G948" s="67" t="n">
        <f aca="false">F948/$G$1</f>
        <v>0</v>
      </c>
      <c r="H948" s="1" t="n">
        <f aca="false">1*($G948&gt;=H$2)</f>
        <v>0</v>
      </c>
      <c r="I948" s="1" t="n">
        <f aca="false">1*($G948&gt;=I$2)</f>
        <v>0</v>
      </c>
      <c r="J948" s="1" t="n">
        <f aca="false">1*($G948&gt;=J$2)</f>
        <v>0</v>
      </c>
      <c r="K948" s="1" t="n">
        <f aca="false">1*($G948&gt;=K$2)</f>
        <v>0</v>
      </c>
      <c r="L948" s="1" t="n">
        <f aca="false">1*($G948&gt;=L$2)</f>
        <v>0</v>
      </c>
      <c r="V948" s="54" t="n">
        <f aca="false">ABS(E948-C948)</f>
        <v>0.355109081113491</v>
      </c>
      <c r="W948" s="54" t="n">
        <f aca="false">E948-C948</f>
        <v>-0.355109081113491</v>
      </c>
    </row>
    <row r="949" customFormat="false" ht="12.75" hidden="false" customHeight="false" outlineLevel="0" collapsed="false">
      <c r="A949" s="45" t="n">
        <f aca="false">A948+1</f>
        <v>947</v>
      </c>
      <c r="B949" s="54" t="n">
        <f aca="true">ABS(RAND())*4+1</f>
        <v>2.30905132002794</v>
      </c>
      <c r="C949" s="54" t="n">
        <f aca="true">ABS(RAND())*($P$13-$O$13)+$O$13</f>
        <v>2.36396296711634</v>
      </c>
      <c r="D949" s="54" t="n">
        <f aca="true">C949+(B949-C949)*(ABS(RAND())*($P$14-$O$14)+$O$14)*(ABS(RAND())*($P$15-$O$15)+$O$15)</f>
        <v>2.30905132002794</v>
      </c>
      <c r="E949" s="54" t="n">
        <f aca="false">D949*(D949&gt;=1)*(D949&lt;=5)+1*(D949&lt;1)+5*(D949&gt;5)</f>
        <v>2.30905132002794</v>
      </c>
      <c r="F949" s="54" t="n">
        <f aca="false">ABS(E949-B949)</f>
        <v>0</v>
      </c>
      <c r="G949" s="67" t="n">
        <f aca="false">F949/$G$1</f>
        <v>0</v>
      </c>
      <c r="H949" s="1" t="n">
        <f aca="false">1*($G949&gt;=H$2)</f>
        <v>0</v>
      </c>
      <c r="I949" s="1" t="n">
        <f aca="false">1*($G949&gt;=I$2)</f>
        <v>0</v>
      </c>
      <c r="J949" s="1" t="n">
        <f aca="false">1*($G949&gt;=J$2)</f>
        <v>0</v>
      </c>
      <c r="K949" s="1" t="n">
        <f aca="false">1*($G949&gt;=K$2)</f>
        <v>0</v>
      </c>
      <c r="L949" s="1" t="n">
        <f aca="false">1*($G949&gt;=L$2)</f>
        <v>0</v>
      </c>
      <c r="V949" s="54" t="n">
        <f aca="false">ABS(E949-C949)</f>
        <v>0.0549116470883906</v>
      </c>
      <c r="W949" s="54" t="n">
        <f aca="false">E949-C949</f>
        <v>-0.0549116470883906</v>
      </c>
    </row>
    <row r="950" customFormat="false" ht="12.75" hidden="false" customHeight="false" outlineLevel="0" collapsed="false">
      <c r="A950" s="45" t="n">
        <f aca="false">A949+1</f>
        <v>948</v>
      </c>
      <c r="B950" s="54" t="n">
        <f aca="true">ABS(RAND())*4+1</f>
        <v>1.53904418093445</v>
      </c>
      <c r="C950" s="54" t="n">
        <f aca="true">ABS(RAND())*($P$13-$O$13)+$O$13</f>
        <v>1.50669315887842</v>
      </c>
      <c r="D950" s="54" t="n">
        <f aca="true">C950+(B950-C950)*(ABS(RAND())*($P$14-$O$14)+$O$14)*(ABS(RAND())*($P$15-$O$15)+$O$15)</f>
        <v>1.53904418093445</v>
      </c>
      <c r="E950" s="54" t="n">
        <f aca="false">D950*(D950&gt;=1)*(D950&lt;=5)+1*(D950&lt;1)+5*(D950&gt;5)</f>
        <v>1.53904418093445</v>
      </c>
      <c r="F950" s="54" t="n">
        <f aca="false">ABS(E950-B950)</f>
        <v>0</v>
      </c>
      <c r="G950" s="67" t="n">
        <f aca="false">F950/$G$1</f>
        <v>0</v>
      </c>
      <c r="H950" s="1" t="n">
        <f aca="false">1*($G950&gt;=H$2)</f>
        <v>0</v>
      </c>
      <c r="I950" s="1" t="n">
        <f aca="false">1*($G950&gt;=I$2)</f>
        <v>0</v>
      </c>
      <c r="J950" s="1" t="n">
        <f aca="false">1*($G950&gt;=J$2)</f>
        <v>0</v>
      </c>
      <c r="K950" s="1" t="n">
        <f aca="false">1*($G950&gt;=K$2)</f>
        <v>0</v>
      </c>
      <c r="L950" s="1" t="n">
        <f aca="false">1*($G950&gt;=L$2)</f>
        <v>0</v>
      </c>
      <c r="V950" s="54" t="n">
        <f aca="false">ABS(E950-C950)</f>
        <v>0.0323510220560215</v>
      </c>
      <c r="W950" s="54" t="n">
        <f aca="false">E950-C950</f>
        <v>0.0323510220560215</v>
      </c>
    </row>
    <row r="951" customFormat="false" ht="12.75" hidden="false" customHeight="false" outlineLevel="0" collapsed="false">
      <c r="A951" s="45" t="n">
        <f aca="false">A950+1</f>
        <v>949</v>
      </c>
      <c r="B951" s="54" t="n">
        <f aca="true">ABS(RAND())*4+1</f>
        <v>3.11759941127947</v>
      </c>
      <c r="C951" s="54" t="n">
        <f aca="true">ABS(RAND())*($P$13-$O$13)+$O$13</f>
        <v>1.35625636135758</v>
      </c>
      <c r="D951" s="54" t="n">
        <f aca="true">C951+(B951-C951)*(ABS(RAND())*($P$14-$O$14)+$O$14)*(ABS(RAND())*($P$15-$O$15)+$O$15)</f>
        <v>3.11759941127947</v>
      </c>
      <c r="E951" s="54" t="n">
        <f aca="false">D951*(D951&gt;=1)*(D951&lt;=5)+1*(D951&lt;1)+5*(D951&gt;5)</f>
        <v>3.11759941127947</v>
      </c>
      <c r="F951" s="54" t="n">
        <f aca="false">ABS(E951-B951)</f>
        <v>0</v>
      </c>
      <c r="G951" s="67" t="n">
        <f aca="false">F951/$G$1</f>
        <v>0</v>
      </c>
      <c r="H951" s="1" t="n">
        <f aca="false">1*($G951&gt;=H$2)</f>
        <v>0</v>
      </c>
      <c r="I951" s="1" t="n">
        <f aca="false">1*($G951&gt;=I$2)</f>
        <v>0</v>
      </c>
      <c r="J951" s="1" t="n">
        <f aca="false">1*($G951&gt;=J$2)</f>
        <v>0</v>
      </c>
      <c r="K951" s="1" t="n">
        <f aca="false">1*($G951&gt;=K$2)</f>
        <v>0</v>
      </c>
      <c r="L951" s="1" t="n">
        <f aca="false">1*($G951&gt;=L$2)</f>
        <v>0</v>
      </c>
      <c r="V951" s="54" t="n">
        <f aca="false">ABS(E951-C951)</f>
        <v>1.76134304992189</v>
      </c>
      <c r="W951" s="54" t="n">
        <f aca="false">E951-C951</f>
        <v>1.76134304992189</v>
      </c>
    </row>
    <row r="952" customFormat="false" ht="12.75" hidden="false" customHeight="false" outlineLevel="0" collapsed="false">
      <c r="A952" s="45" t="n">
        <f aca="false">A951+1</f>
        <v>950</v>
      </c>
      <c r="B952" s="54" t="n">
        <f aca="true">ABS(RAND())*4+1</f>
        <v>2.58857702559407</v>
      </c>
      <c r="C952" s="54" t="n">
        <f aca="true">ABS(RAND())*($P$13-$O$13)+$O$13</f>
        <v>4.69644481744333</v>
      </c>
      <c r="D952" s="54" t="n">
        <f aca="true">C952+(B952-C952)*(ABS(RAND())*($P$14-$O$14)+$O$14)*(ABS(RAND())*($P$15-$O$15)+$O$15)</f>
        <v>2.58857702559407</v>
      </c>
      <c r="E952" s="54" t="n">
        <f aca="false">D952*(D952&gt;=1)*(D952&lt;=5)+1*(D952&lt;1)+5*(D952&gt;5)</f>
        <v>2.58857702559407</v>
      </c>
      <c r="F952" s="54" t="n">
        <f aca="false">ABS(E952-B952)</f>
        <v>0</v>
      </c>
      <c r="G952" s="67" t="n">
        <f aca="false">F952/$G$1</f>
        <v>0</v>
      </c>
      <c r="H952" s="1" t="n">
        <f aca="false">1*($G952&gt;=H$2)</f>
        <v>0</v>
      </c>
      <c r="I952" s="1" t="n">
        <f aca="false">1*($G952&gt;=I$2)</f>
        <v>0</v>
      </c>
      <c r="J952" s="1" t="n">
        <f aca="false">1*($G952&gt;=J$2)</f>
        <v>0</v>
      </c>
      <c r="K952" s="1" t="n">
        <f aca="false">1*($G952&gt;=K$2)</f>
        <v>0</v>
      </c>
      <c r="L952" s="1" t="n">
        <f aca="false">1*($G952&gt;=L$2)</f>
        <v>0</v>
      </c>
      <c r="V952" s="54" t="n">
        <f aca="false">ABS(E952-C952)</f>
        <v>2.10786779184927</v>
      </c>
      <c r="W952" s="54" t="n">
        <f aca="false">E952-C952</f>
        <v>-2.10786779184927</v>
      </c>
    </row>
    <row r="953" customFormat="false" ht="12.75" hidden="false" customHeight="false" outlineLevel="0" collapsed="false">
      <c r="A953" s="45" t="n">
        <f aca="false">A952+1</f>
        <v>951</v>
      </c>
      <c r="B953" s="54" t="n">
        <f aca="true">ABS(RAND())*4+1</f>
        <v>1.75777588164172</v>
      </c>
      <c r="C953" s="54" t="n">
        <f aca="true">ABS(RAND())*($P$13-$O$13)+$O$13</f>
        <v>1.93731235679555</v>
      </c>
      <c r="D953" s="54" t="n">
        <f aca="true">C953+(B953-C953)*(ABS(RAND())*($P$14-$O$14)+$O$14)*(ABS(RAND())*($P$15-$O$15)+$O$15)</f>
        <v>1.75777588164172</v>
      </c>
      <c r="E953" s="54" t="n">
        <f aca="false">D953*(D953&gt;=1)*(D953&lt;=5)+1*(D953&lt;1)+5*(D953&gt;5)</f>
        <v>1.75777588164172</v>
      </c>
      <c r="F953" s="54" t="n">
        <f aca="false">ABS(E953-B953)</f>
        <v>0</v>
      </c>
      <c r="G953" s="67" t="n">
        <f aca="false">F953/$G$1</f>
        <v>0</v>
      </c>
      <c r="H953" s="1" t="n">
        <f aca="false">1*($G953&gt;=H$2)</f>
        <v>0</v>
      </c>
      <c r="I953" s="1" t="n">
        <f aca="false">1*($G953&gt;=I$2)</f>
        <v>0</v>
      </c>
      <c r="J953" s="1" t="n">
        <f aca="false">1*($G953&gt;=J$2)</f>
        <v>0</v>
      </c>
      <c r="K953" s="1" t="n">
        <f aca="false">1*($G953&gt;=K$2)</f>
        <v>0</v>
      </c>
      <c r="L953" s="1" t="n">
        <f aca="false">1*($G953&gt;=L$2)</f>
        <v>0</v>
      </c>
      <c r="V953" s="54" t="n">
        <f aca="false">ABS(E953-C953)</f>
        <v>0.179536475153826</v>
      </c>
      <c r="W953" s="54" t="n">
        <f aca="false">E953-C953</f>
        <v>-0.179536475153826</v>
      </c>
    </row>
    <row r="954" customFormat="false" ht="12.75" hidden="false" customHeight="false" outlineLevel="0" collapsed="false">
      <c r="A954" s="45" t="n">
        <f aca="false">A953+1</f>
        <v>952</v>
      </c>
      <c r="B954" s="54" t="n">
        <f aca="true">ABS(RAND())*4+1</f>
        <v>3.7567257164414</v>
      </c>
      <c r="C954" s="54" t="n">
        <f aca="true">ABS(RAND())*($P$13-$O$13)+$O$13</f>
        <v>3.86128068417256</v>
      </c>
      <c r="D954" s="54" t="n">
        <f aca="true">C954+(B954-C954)*(ABS(RAND())*($P$14-$O$14)+$O$14)*(ABS(RAND())*($P$15-$O$15)+$O$15)</f>
        <v>3.7567257164414</v>
      </c>
      <c r="E954" s="54" t="n">
        <f aca="false">D954*(D954&gt;=1)*(D954&lt;=5)+1*(D954&lt;1)+5*(D954&gt;5)</f>
        <v>3.7567257164414</v>
      </c>
      <c r="F954" s="54" t="n">
        <f aca="false">ABS(E954-B954)</f>
        <v>0</v>
      </c>
      <c r="G954" s="67" t="n">
        <f aca="false">F954/$G$1</f>
        <v>0</v>
      </c>
      <c r="H954" s="1" t="n">
        <f aca="false">1*($G954&gt;=H$2)</f>
        <v>0</v>
      </c>
      <c r="I954" s="1" t="n">
        <f aca="false">1*($G954&gt;=I$2)</f>
        <v>0</v>
      </c>
      <c r="J954" s="1" t="n">
        <f aca="false">1*($G954&gt;=J$2)</f>
        <v>0</v>
      </c>
      <c r="K954" s="1" t="n">
        <f aca="false">1*($G954&gt;=K$2)</f>
        <v>0</v>
      </c>
      <c r="L954" s="1" t="n">
        <f aca="false">1*($G954&gt;=L$2)</f>
        <v>0</v>
      </c>
      <c r="V954" s="54" t="n">
        <f aca="false">ABS(E954-C954)</f>
        <v>0.10455496773116</v>
      </c>
      <c r="W954" s="54" t="n">
        <f aca="false">E954-C954</f>
        <v>-0.10455496773116</v>
      </c>
    </row>
    <row r="955" customFormat="false" ht="12.75" hidden="false" customHeight="false" outlineLevel="0" collapsed="false">
      <c r="A955" s="45" t="n">
        <f aca="false">A954+1</f>
        <v>953</v>
      </c>
      <c r="B955" s="54" t="n">
        <f aca="true">ABS(RAND())*4+1</f>
        <v>3.80440104555487</v>
      </c>
      <c r="C955" s="54" t="n">
        <f aca="true">ABS(RAND())*($P$13-$O$13)+$O$13</f>
        <v>2.34729888101326</v>
      </c>
      <c r="D955" s="54" t="n">
        <f aca="true">C955+(B955-C955)*(ABS(RAND())*($P$14-$O$14)+$O$14)*(ABS(RAND())*($P$15-$O$15)+$O$15)</f>
        <v>3.80440104555487</v>
      </c>
      <c r="E955" s="54" t="n">
        <f aca="false">D955*(D955&gt;=1)*(D955&lt;=5)+1*(D955&lt;1)+5*(D955&gt;5)</f>
        <v>3.80440104555487</v>
      </c>
      <c r="F955" s="54" t="n">
        <f aca="false">ABS(E955-B955)</f>
        <v>0</v>
      </c>
      <c r="G955" s="67" t="n">
        <f aca="false">F955/$G$1</f>
        <v>0</v>
      </c>
      <c r="H955" s="1" t="n">
        <f aca="false">1*($G955&gt;=H$2)</f>
        <v>0</v>
      </c>
      <c r="I955" s="1" t="n">
        <f aca="false">1*($G955&gt;=I$2)</f>
        <v>0</v>
      </c>
      <c r="J955" s="1" t="n">
        <f aca="false">1*($G955&gt;=J$2)</f>
        <v>0</v>
      </c>
      <c r="K955" s="1" t="n">
        <f aca="false">1*($G955&gt;=K$2)</f>
        <v>0</v>
      </c>
      <c r="L955" s="1" t="n">
        <f aca="false">1*($G955&gt;=L$2)</f>
        <v>0</v>
      </c>
      <c r="V955" s="54" t="n">
        <f aca="false">ABS(E955-C955)</f>
        <v>1.45710216454162</v>
      </c>
      <c r="W955" s="54" t="n">
        <f aca="false">E955-C955</f>
        <v>1.45710216454162</v>
      </c>
    </row>
    <row r="956" customFormat="false" ht="12.75" hidden="false" customHeight="false" outlineLevel="0" collapsed="false">
      <c r="A956" s="45" t="n">
        <f aca="false">A955+1</f>
        <v>954</v>
      </c>
      <c r="B956" s="54" t="n">
        <f aca="true">ABS(RAND())*4+1</f>
        <v>4.46069171589615</v>
      </c>
      <c r="C956" s="54" t="n">
        <f aca="true">ABS(RAND())*($P$13-$O$13)+$O$13</f>
        <v>2.39427357253997</v>
      </c>
      <c r="D956" s="54" t="n">
        <f aca="true">C956+(B956-C956)*(ABS(RAND())*($P$14-$O$14)+$O$14)*(ABS(RAND())*($P$15-$O$15)+$O$15)</f>
        <v>4.46069171589615</v>
      </c>
      <c r="E956" s="54" t="n">
        <f aca="false">D956*(D956&gt;=1)*(D956&lt;=5)+1*(D956&lt;1)+5*(D956&gt;5)</f>
        <v>4.46069171589615</v>
      </c>
      <c r="F956" s="54" t="n">
        <f aca="false">ABS(E956-B956)</f>
        <v>0</v>
      </c>
      <c r="G956" s="67" t="n">
        <f aca="false">F956/$G$1</f>
        <v>0</v>
      </c>
      <c r="H956" s="1" t="n">
        <f aca="false">1*($G956&gt;=H$2)</f>
        <v>0</v>
      </c>
      <c r="I956" s="1" t="n">
        <f aca="false">1*($G956&gt;=I$2)</f>
        <v>0</v>
      </c>
      <c r="J956" s="1" t="n">
        <f aca="false">1*($G956&gt;=J$2)</f>
        <v>0</v>
      </c>
      <c r="K956" s="1" t="n">
        <f aca="false">1*($G956&gt;=K$2)</f>
        <v>0</v>
      </c>
      <c r="L956" s="1" t="n">
        <f aca="false">1*($G956&gt;=L$2)</f>
        <v>0</v>
      </c>
      <c r="V956" s="54" t="n">
        <f aca="false">ABS(E956-C956)</f>
        <v>2.06641814335618</v>
      </c>
      <c r="W956" s="54" t="n">
        <f aca="false">E956-C956</f>
        <v>2.06641814335618</v>
      </c>
    </row>
    <row r="957" customFormat="false" ht="12.75" hidden="false" customHeight="false" outlineLevel="0" collapsed="false">
      <c r="A957" s="45" t="n">
        <f aca="false">A956+1</f>
        <v>955</v>
      </c>
      <c r="B957" s="54" t="n">
        <f aca="true">ABS(RAND())*4+1</f>
        <v>3.06958390853802</v>
      </c>
      <c r="C957" s="54" t="n">
        <f aca="true">ABS(RAND())*($P$13-$O$13)+$O$13</f>
        <v>2.17443629007019</v>
      </c>
      <c r="D957" s="54" t="n">
        <f aca="true">C957+(B957-C957)*(ABS(RAND())*($P$14-$O$14)+$O$14)*(ABS(RAND())*($P$15-$O$15)+$O$15)</f>
        <v>3.06958390853802</v>
      </c>
      <c r="E957" s="54" t="n">
        <f aca="false">D957*(D957&gt;=1)*(D957&lt;=5)+1*(D957&lt;1)+5*(D957&gt;5)</f>
        <v>3.06958390853802</v>
      </c>
      <c r="F957" s="54" t="n">
        <f aca="false">ABS(E957-B957)</f>
        <v>0</v>
      </c>
      <c r="G957" s="67" t="n">
        <f aca="false">F957/$G$1</f>
        <v>0</v>
      </c>
      <c r="H957" s="1" t="n">
        <f aca="false">1*($G957&gt;=H$2)</f>
        <v>0</v>
      </c>
      <c r="I957" s="1" t="n">
        <f aca="false">1*($G957&gt;=I$2)</f>
        <v>0</v>
      </c>
      <c r="J957" s="1" t="n">
        <f aca="false">1*($G957&gt;=J$2)</f>
        <v>0</v>
      </c>
      <c r="K957" s="1" t="n">
        <f aca="false">1*($G957&gt;=K$2)</f>
        <v>0</v>
      </c>
      <c r="L957" s="1" t="n">
        <f aca="false">1*($G957&gt;=L$2)</f>
        <v>0</v>
      </c>
      <c r="V957" s="54" t="n">
        <f aca="false">ABS(E957-C957)</f>
        <v>0.895147618467828</v>
      </c>
      <c r="W957" s="54" t="n">
        <f aca="false">E957-C957</f>
        <v>0.895147618467828</v>
      </c>
    </row>
    <row r="958" customFormat="false" ht="12.75" hidden="false" customHeight="false" outlineLevel="0" collapsed="false">
      <c r="A958" s="45" t="n">
        <f aca="false">A957+1</f>
        <v>956</v>
      </c>
      <c r="B958" s="54" t="n">
        <f aca="true">ABS(RAND())*4+1</f>
        <v>3.77022270692204</v>
      </c>
      <c r="C958" s="54" t="n">
        <f aca="true">ABS(RAND())*($P$13-$O$13)+$O$13</f>
        <v>1.14548417425254</v>
      </c>
      <c r="D958" s="54" t="n">
        <f aca="true">C958+(B958-C958)*(ABS(RAND())*($P$14-$O$14)+$O$14)*(ABS(RAND())*($P$15-$O$15)+$O$15)</f>
        <v>3.77022270692204</v>
      </c>
      <c r="E958" s="54" t="n">
        <f aca="false">D958*(D958&gt;=1)*(D958&lt;=5)+1*(D958&lt;1)+5*(D958&gt;5)</f>
        <v>3.77022270692204</v>
      </c>
      <c r="F958" s="54" t="n">
        <f aca="false">ABS(E958-B958)</f>
        <v>0</v>
      </c>
      <c r="G958" s="67" t="n">
        <f aca="false">F958/$G$1</f>
        <v>0</v>
      </c>
      <c r="H958" s="1" t="n">
        <f aca="false">1*($G958&gt;=H$2)</f>
        <v>0</v>
      </c>
      <c r="I958" s="1" t="n">
        <f aca="false">1*($G958&gt;=I$2)</f>
        <v>0</v>
      </c>
      <c r="J958" s="1" t="n">
        <f aca="false">1*($G958&gt;=J$2)</f>
        <v>0</v>
      </c>
      <c r="K958" s="1" t="n">
        <f aca="false">1*($G958&gt;=K$2)</f>
        <v>0</v>
      </c>
      <c r="L958" s="1" t="n">
        <f aca="false">1*($G958&gt;=L$2)</f>
        <v>0</v>
      </c>
      <c r="V958" s="54" t="n">
        <f aca="false">ABS(E958-C958)</f>
        <v>2.62473853266951</v>
      </c>
      <c r="W958" s="54" t="n">
        <f aca="false">E958-C958</f>
        <v>2.62473853266951</v>
      </c>
    </row>
    <row r="959" customFormat="false" ht="12.75" hidden="false" customHeight="false" outlineLevel="0" collapsed="false">
      <c r="A959" s="45" t="n">
        <f aca="false">A958+1</f>
        <v>957</v>
      </c>
      <c r="B959" s="54" t="n">
        <f aca="true">ABS(RAND())*4+1</f>
        <v>3.1573952231968</v>
      </c>
      <c r="C959" s="54" t="n">
        <f aca="true">ABS(RAND())*($P$13-$O$13)+$O$13</f>
        <v>2.96694392832364</v>
      </c>
      <c r="D959" s="54" t="n">
        <f aca="true">C959+(B959-C959)*(ABS(RAND())*($P$14-$O$14)+$O$14)*(ABS(RAND())*($P$15-$O$15)+$O$15)</f>
        <v>3.1573952231968</v>
      </c>
      <c r="E959" s="54" t="n">
        <f aca="false">D959*(D959&gt;=1)*(D959&lt;=5)+1*(D959&lt;1)+5*(D959&gt;5)</f>
        <v>3.1573952231968</v>
      </c>
      <c r="F959" s="54" t="n">
        <f aca="false">ABS(E959-B959)</f>
        <v>0</v>
      </c>
      <c r="G959" s="67" t="n">
        <f aca="false">F959/$G$1</f>
        <v>0</v>
      </c>
      <c r="H959" s="1" t="n">
        <f aca="false">1*($G959&gt;=H$2)</f>
        <v>0</v>
      </c>
      <c r="I959" s="1" t="n">
        <f aca="false">1*($G959&gt;=I$2)</f>
        <v>0</v>
      </c>
      <c r="J959" s="1" t="n">
        <f aca="false">1*($G959&gt;=J$2)</f>
        <v>0</v>
      </c>
      <c r="K959" s="1" t="n">
        <f aca="false">1*($G959&gt;=K$2)</f>
        <v>0</v>
      </c>
      <c r="L959" s="1" t="n">
        <f aca="false">1*($G959&gt;=L$2)</f>
        <v>0</v>
      </c>
      <c r="V959" s="54" t="n">
        <f aca="false">ABS(E959-C959)</f>
        <v>0.190451294873168</v>
      </c>
      <c r="W959" s="54" t="n">
        <f aca="false">E959-C959</f>
        <v>0.190451294873168</v>
      </c>
    </row>
    <row r="960" customFormat="false" ht="12.75" hidden="false" customHeight="false" outlineLevel="0" collapsed="false">
      <c r="A960" s="45" t="n">
        <f aca="false">A959+1</f>
        <v>958</v>
      </c>
      <c r="B960" s="54" t="n">
        <f aca="true">ABS(RAND())*4+1</f>
        <v>3.80448697949388</v>
      </c>
      <c r="C960" s="54" t="n">
        <f aca="true">ABS(RAND())*($P$13-$O$13)+$O$13</f>
        <v>4.57840449499516</v>
      </c>
      <c r="D960" s="54" t="n">
        <f aca="true">C960+(B960-C960)*(ABS(RAND())*($P$14-$O$14)+$O$14)*(ABS(RAND())*($P$15-$O$15)+$O$15)</f>
        <v>3.80448697949388</v>
      </c>
      <c r="E960" s="54" t="n">
        <f aca="false">D960*(D960&gt;=1)*(D960&lt;=5)+1*(D960&lt;1)+5*(D960&gt;5)</f>
        <v>3.80448697949388</v>
      </c>
      <c r="F960" s="54" t="n">
        <f aca="false">ABS(E960-B960)</f>
        <v>0</v>
      </c>
      <c r="G960" s="67" t="n">
        <f aca="false">F960/$G$1</f>
        <v>0</v>
      </c>
      <c r="H960" s="1" t="n">
        <f aca="false">1*($G960&gt;=H$2)</f>
        <v>0</v>
      </c>
      <c r="I960" s="1" t="n">
        <f aca="false">1*($G960&gt;=I$2)</f>
        <v>0</v>
      </c>
      <c r="J960" s="1" t="n">
        <f aca="false">1*($G960&gt;=J$2)</f>
        <v>0</v>
      </c>
      <c r="K960" s="1" t="n">
        <f aca="false">1*($G960&gt;=K$2)</f>
        <v>0</v>
      </c>
      <c r="L960" s="1" t="n">
        <f aca="false">1*($G960&gt;=L$2)</f>
        <v>0</v>
      </c>
      <c r="V960" s="54" t="n">
        <f aca="false">ABS(E960-C960)</f>
        <v>0.773917515501279</v>
      </c>
      <c r="W960" s="54" t="n">
        <f aca="false">E960-C960</f>
        <v>-0.773917515501279</v>
      </c>
    </row>
    <row r="961" customFormat="false" ht="12.75" hidden="false" customHeight="false" outlineLevel="0" collapsed="false">
      <c r="A961" s="45" t="n">
        <f aca="false">A960+1</f>
        <v>959</v>
      </c>
      <c r="B961" s="54" t="n">
        <f aca="true">ABS(RAND())*4+1</f>
        <v>1.36170913985814</v>
      </c>
      <c r="C961" s="54" t="n">
        <f aca="true">ABS(RAND())*($P$13-$O$13)+$O$13</f>
        <v>3.10680665709271</v>
      </c>
      <c r="D961" s="54" t="n">
        <f aca="true">C961+(B961-C961)*(ABS(RAND())*($P$14-$O$14)+$O$14)*(ABS(RAND())*($P$15-$O$15)+$O$15)</f>
        <v>1.36170913985814</v>
      </c>
      <c r="E961" s="54" t="n">
        <f aca="false">D961*(D961&gt;=1)*(D961&lt;=5)+1*(D961&lt;1)+5*(D961&gt;5)</f>
        <v>1.36170913985814</v>
      </c>
      <c r="F961" s="54" t="n">
        <f aca="false">ABS(E961-B961)</f>
        <v>0</v>
      </c>
      <c r="G961" s="67" t="n">
        <f aca="false">F961/$G$1</f>
        <v>0</v>
      </c>
      <c r="H961" s="1" t="n">
        <f aca="false">1*($G961&gt;=H$2)</f>
        <v>0</v>
      </c>
      <c r="I961" s="1" t="n">
        <f aca="false">1*($G961&gt;=I$2)</f>
        <v>0</v>
      </c>
      <c r="J961" s="1" t="n">
        <f aca="false">1*($G961&gt;=J$2)</f>
        <v>0</v>
      </c>
      <c r="K961" s="1" t="n">
        <f aca="false">1*($G961&gt;=K$2)</f>
        <v>0</v>
      </c>
      <c r="L961" s="1" t="n">
        <f aca="false">1*($G961&gt;=L$2)</f>
        <v>0</v>
      </c>
      <c r="V961" s="54" t="n">
        <f aca="false">ABS(E961-C961)</f>
        <v>1.74509751723457</v>
      </c>
      <c r="W961" s="54" t="n">
        <f aca="false">E961-C961</f>
        <v>-1.74509751723457</v>
      </c>
    </row>
    <row r="962" customFormat="false" ht="12.75" hidden="false" customHeight="false" outlineLevel="0" collapsed="false">
      <c r="A962" s="45" t="n">
        <f aca="false">A961+1</f>
        <v>960</v>
      </c>
      <c r="B962" s="54" t="n">
        <f aca="true">ABS(RAND())*4+1</f>
        <v>1.94781228267083</v>
      </c>
      <c r="C962" s="54" t="n">
        <f aca="true">ABS(RAND())*($P$13-$O$13)+$O$13</f>
        <v>1.77188165334797</v>
      </c>
      <c r="D962" s="54" t="n">
        <f aca="true">C962+(B962-C962)*(ABS(RAND())*($P$14-$O$14)+$O$14)*(ABS(RAND())*($P$15-$O$15)+$O$15)</f>
        <v>1.94781228267083</v>
      </c>
      <c r="E962" s="54" t="n">
        <f aca="false">D962*(D962&gt;=1)*(D962&lt;=5)+1*(D962&lt;1)+5*(D962&gt;5)</f>
        <v>1.94781228267083</v>
      </c>
      <c r="F962" s="54" t="n">
        <f aca="false">ABS(E962-B962)</f>
        <v>0</v>
      </c>
      <c r="G962" s="67" t="n">
        <f aca="false">F962/$G$1</f>
        <v>0</v>
      </c>
      <c r="H962" s="1" t="n">
        <f aca="false">1*($G962&gt;=H$2)</f>
        <v>0</v>
      </c>
      <c r="I962" s="1" t="n">
        <f aca="false">1*($G962&gt;=I$2)</f>
        <v>0</v>
      </c>
      <c r="J962" s="1" t="n">
        <f aca="false">1*($G962&gt;=J$2)</f>
        <v>0</v>
      </c>
      <c r="K962" s="1" t="n">
        <f aca="false">1*($G962&gt;=K$2)</f>
        <v>0</v>
      </c>
      <c r="L962" s="1" t="n">
        <f aca="false">1*($G962&gt;=L$2)</f>
        <v>0</v>
      </c>
      <c r="V962" s="54" t="n">
        <f aca="false">ABS(E962-C962)</f>
        <v>0.175930629322864</v>
      </c>
      <c r="W962" s="54" t="n">
        <f aca="false">E962-C962</f>
        <v>0.175930629322864</v>
      </c>
    </row>
    <row r="963" customFormat="false" ht="12.75" hidden="false" customHeight="false" outlineLevel="0" collapsed="false">
      <c r="A963" s="45" t="n">
        <f aca="false">A962+1</f>
        <v>961</v>
      </c>
      <c r="B963" s="54" t="n">
        <f aca="true">ABS(RAND())*4+1</f>
        <v>2.11198360411818</v>
      </c>
      <c r="C963" s="54" t="n">
        <f aca="true">ABS(RAND())*($P$13-$O$13)+$O$13</f>
        <v>2.60364809565917</v>
      </c>
      <c r="D963" s="54" t="n">
        <f aca="true">C963+(B963-C963)*(ABS(RAND())*($P$14-$O$14)+$O$14)*(ABS(RAND())*($P$15-$O$15)+$O$15)</f>
        <v>2.11198360411818</v>
      </c>
      <c r="E963" s="54" t="n">
        <f aca="false">D963*(D963&gt;=1)*(D963&lt;=5)+1*(D963&lt;1)+5*(D963&gt;5)</f>
        <v>2.11198360411818</v>
      </c>
      <c r="F963" s="54" t="n">
        <f aca="false">ABS(E963-B963)</f>
        <v>0</v>
      </c>
      <c r="G963" s="67" t="n">
        <f aca="false">F963/$G$1</f>
        <v>0</v>
      </c>
      <c r="H963" s="1" t="n">
        <f aca="false">1*($G963&gt;=H$2)</f>
        <v>0</v>
      </c>
      <c r="I963" s="1" t="n">
        <f aca="false">1*($G963&gt;=I$2)</f>
        <v>0</v>
      </c>
      <c r="J963" s="1" t="n">
        <f aca="false">1*($G963&gt;=J$2)</f>
        <v>0</v>
      </c>
      <c r="K963" s="1" t="n">
        <f aca="false">1*($G963&gt;=K$2)</f>
        <v>0</v>
      </c>
      <c r="L963" s="1" t="n">
        <f aca="false">1*($G963&gt;=L$2)</f>
        <v>0</v>
      </c>
      <c r="V963" s="54" t="n">
        <f aca="false">ABS(E963-C963)</f>
        <v>0.491664491540984</v>
      </c>
      <c r="W963" s="54" t="n">
        <f aca="false">E963-C963</f>
        <v>-0.491664491540984</v>
      </c>
    </row>
    <row r="964" customFormat="false" ht="12.75" hidden="false" customHeight="false" outlineLevel="0" collapsed="false">
      <c r="A964" s="45" t="n">
        <f aca="false">A963+1</f>
        <v>962</v>
      </c>
      <c r="B964" s="54" t="n">
        <f aca="true">ABS(RAND())*4+1</f>
        <v>4.16464688794233</v>
      </c>
      <c r="C964" s="54" t="n">
        <f aca="true">ABS(RAND())*($P$13-$O$13)+$O$13</f>
        <v>4.66373239101367</v>
      </c>
      <c r="D964" s="54" t="n">
        <f aca="true">C964+(B964-C964)*(ABS(RAND())*($P$14-$O$14)+$O$14)*(ABS(RAND())*($P$15-$O$15)+$O$15)</f>
        <v>4.16464688794233</v>
      </c>
      <c r="E964" s="54" t="n">
        <f aca="false">D964*(D964&gt;=1)*(D964&lt;=5)+1*(D964&lt;1)+5*(D964&gt;5)</f>
        <v>4.16464688794233</v>
      </c>
      <c r="F964" s="54" t="n">
        <f aca="false">ABS(E964-B964)</f>
        <v>0</v>
      </c>
      <c r="G964" s="67" t="n">
        <f aca="false">F964/$G$1</f>
        <v>0</v>
      </c>
      <c r="H964" s="1" t="n">
        <f aca="false">1*($G964&gt;=H$2)</f>
        <v>0</v>
      </c>
      <c r="I964" s="1" t="n">
        <f aca="false">1*($G964&gt;=I$2)</f>
        <v>0</v>
      </c>
      <c r="J964" s="1" t="n">
        <f aca="false">1*($G964&gt;=J$2)</f>
        <v>0</v>
      </c>
      <c r="K964" s="1" t="n">
        <f aca="false">1*($G964&gt;=K$2)</f>
        <v>0</v>
      </c>
      <c r="L964" s="1" t="n">
        <f aca="false">1*($G964&gt;=L$2)</f>
        <v>0</v>
      </c>
      <c r="V964" s="54" t="n">
        <f aca="false">ABS(E964-C964)</f>
        <v>0.499085503071337</v>
      </c>
      <c r="W964" s="54" t="n">
        <f aca="false">E964-C964</f>
        <v>-0.499085503071337</v>
      </c>
    </row>
    <row r="965" customFormat="false" ht="12.75" hidden="false" customHeight="false" outlineLevel="0" collapsed="false">
      <c r="A965" s="45" t="n">
        <f aca="false">A964+1</f>
        <v>963</v>
      </c>
      <c r="B965" s="54" t="n">
        <f aca="true">ABS(RAND())*4+1</f>
        <v>4.02114410528136</v>
      </c>
      <c r="C965" s="54" t="n">
        <f aca="true">ABS(RAND())*($P$13-$O$13)+$O$13</f>
        <v>4.69440569270895</v>
      </c>
      <c r="D965" s="54" t="n">
        <f aca="true">C965+(B965-C965)*(ABS(RAND())*($P$14-$O$14)+$O$14)*(ABS(RAND())*($P$15-$O$15)+$O$15)</f>
        <v>4.02114410528136</v>
      </c>
      <c r="E965" s="54" t="n">
        <f aca="false">D965*(D965&gt;=1)*(D965&lt;=5)+1*(D965&lt;1)+5*(D965&gt;5)</f>
        <v>4.02114410528136</v>
      </c>
      <c r="F965" s="54" t="n">
        <f aca="false">ABS(E965-B965)</f>
        <v>0</v>
      </c>
      <c r="G965" s="67" t="n">
        <f aca="false">F965/$G$1</f>
        <v>0</v>
      </c>
      <c r="H965" s="1" t="n">
        <f aca="false">1*($G965&gt;=H$2)</f>
        <v>0</v>
      </c>
      <c r="I965" s="1" t="n">
        <f aca="false">1*($G965&gt;=I$2)</f>
        <v>0</v>
      </c>
      <c r="J965" s="1" t="n">
        <f aca="false">1*($G965&gt;=J$2)</f>
        <v>0</v>
      </c>
      <c r="K965" s="1" t="n">
        <f aca="false">1*($G965&gt;=K$2)</f>
        <v>0</v>
      </c>
      <c r="L965" s="1" t="n">
        <f aca="false">1*($G965&gt;=L$2)</f>
        <v>0</v>
      </c>
      <c r="V965" s="54" t="n">
        <f aca="false">ABS(E965-C965)</f>
        <v>0.673261587427589</v>
      </c>
      <c r="W965" s="54" t="n">
        <f aca="false">E965-C965</f>
        <v>-0.673261587427589</v>
      </c>
    </row>
    <row r="966" customFormat="false" ht="12.75" hidden="false" customHeight="false" outlineLevel="0" collapsed="false">
      <c r="A966" s="45" t="n">
        <f aca="false">A965+1</f>
        <v>964</v>
      </c>
      <c r="B966" s="54" t="n">
        <f aca="true">ABS(RAND())*4+1</f>
        <v>2.52956583950522</v>
      </c>
      <c r="C966" s="54" t="n">
        <f aca="true">ABS(RAND())*($P$13-$O$13)+$O$13</f>
        <v>1.90662736665066</v>
      </c>
      <c r="D966" s="54" t="n">
        <f aca="true">C966+(B966-C966)*(ABS(RAND())*($P$14-$O$14)+$O$14)*(ABS(RAND())*($P$15-$O$15)+$O$15)</f>
        <v>2.52956583950522</v>
      </c>
      <c r="E966" s="54" t="n">
        <f aca="false">D966*(D966&gt;=1)*(D966&lt;=5)+1*(D966&lt;1)+5*(D966&gt;5)</f>
        <v>2.52956583950522</v>
      </c>
      <c r="F966" s="54" t="n">
        <f aca="false">ABS(E966-B966)</f>
        <v>0</v>
      </c>
      <c r="G966" s="67" t="n">
        <f aca="false">F966/$G$1</f>
        <v>0</v>
      </c>
      <c r="H966" s="1" t="n">
        <f aca="false">1*($G966&gt;=H$2)</f>
        <v>0</v>
      </c>
      <c r="I966" s="1" t="n">
        <f aca="false">1*($G966&gt;=I$2)</f>
        <v>0</v>
      </c>
      <c r="J966" s="1" t="n">
        <f aca="false">1*($G966&gt;=J$2)</f>
        <v>0</v>
      </c>
      <c r="K966" s="1" t="n">
        <f aca="false">1*($G966&gt;=K$2)</f>
        <v>0</v>
      </c>
      <c r="L966" s="1" t="n">
        <f aca="false">1*($G966&gt;=L$2)</f>
        <v>0</v>
      </c>
      <c r="V966" s="54" t="n">
        <f aca="false">ABS(E966-C966)</f>
        <v>0.62293847285456</v>
      </c>
      <c r="W966" s="54" t="n">
        <f aca="false">E966-C966</f>
        <v>0.62293847285456</v>
      </c>
    </row>
    <row r="967" customFormat="false" ht="12.75" hidden="false" customHeight="false" outlineLevel="0" collapsed="false">
      <c r="A967" s="45" t="n">
        <f aca="false">A966+1</f>
        <v>965</v>
      </c>
      <c r="B967" s="54" t="n">
        <f aca="true">ABS(RAND())*4+1</f>
        <v>3.74233238058409</v>
      </c>
      <c r="C967" s="54" t="n">
        <f aca="true">ABS(RAND())*($P$13-$O$13)+$O$13</f>
        <v>2.62882350995039</v>
      </c>
      <c r="D967" s="54" t="n">
        <f aca="true">C967+(B967-C967)*(ABS(RAND())*($P$14-$O$14)+$O$14)*(ABS(RAND())*($P$15-$O$15)+$O$15)</f>
        <v>3.74233238058409</v>
      </c>
      <c r="E967" s="54" t="n">
        <f aca="false">D967*(D967&gt;=1)*(D967&lt;=5)+1*(D967&lt;1)+5*(D967&gt;5)</f>
        <v>3.74233238058409</v>
      </c>
      <c r="F967" s="54" t="n">
        <f aca="false">ABS(E967-B967)</f>
        <v>0</v>
      </c>
      <c r="G967" s="67" t="n">
        <f aca="false">F967/$G$1</f>
        <v>0</v>
      </c>
      <c r="H967" s="1" t="n">
        <f aca="false">1*($G967&gt;=H$2)</f>
        <v>0</v>
      </c>
      <c r="I967" s="1" t="n">
        <f aca="false">1*($G967&gt;=I$2)</f>
        <v>0</v>
      </c>
      <c r="J967" s="1" t="n">
        <f aca="false">1*($G967&gt;=J$2)</f>
        <v>0</v>
      </c>
      <c r="K967" s="1" t="n">
        <f aca="false">1*($G967&gt;=K$2)</f>
        <v>0</v>
      </c>
      <c r="L967" s="1" t="n">
        <f aca="false">1*($G967&gt;=L$2)</f>
        <v>0</v>
      </c>
      <c r="V967" s="54" t="n">
        <f aca="false">ABS(E967-C967)</f>
        <v>1.1135088706337</v>
      </c>
      <c r="W967" s="54" t="n">
        <f aca="false">E967-C967</f>
        <v>1.1135088706337</v>
      </c>
    </row>
    <row r="968" customFormat="false" ht="12.75" hidden="false" customHeight="false" outlineLevel="0" collapsed="false">
      <c r="A968" s="45" t="n">
        <f aca="false">A967+1</f>
        <v>966</v>
      </c>
      <c r="B968" s="54" t="n">
        <f aca="true">ABS(RAND())*4+1</f>
        <v>1.71819605516858</v>
      </c>
      <c r="C968" s="54" t="n">
        <f aca="true">ABS(RAND())*($P$13-$O$13)+$O$13</f>
        <v>1.7954071410855</v>
      </c>
      <c r="D968" s="54" t="n">
        <f aca="true">C968+(B968-C968)*(ABS(RAND())*($P$14-$O$14)+$O$14)*(ABS(RAND())*($P$15-$O$15)+$O$15)</f>
        <v>1.71819605516858</v>
      </c>
      <c r="E968" s="54" t="n">
        <f aca="false">D968*(D968&gt;=1)*(D968&lt;=5)+1*(D968&lt;1)+5*(D968&gt;5)</f>
        <v>1.71819605516858</v>
      </c>
      <c r="F968" s="54" t="n">
        <f aca="false">ABS(E968-B968)</f>
        <v>0</v>
      </c>
      <c r="G968" s="67" t="n">
        <f aca="false">F968/$G$1</f>
        <v>0</v>
      </c>
      <c r="H968" s="1" t="n">
        <f aca="false">1*($G968&gt;=H$2)</f>
        <v>0</v>
      </c>
      <c r="I968" s="1" t="n">
        <f aca="false">1*($G968&gt;=I$2)</f>
        <v>0</v>
      </c>
      <c r="J968" s="1" t="n">
        <f aca="false">1*($G968&gt;=J$2)</f>
        <v>0</v>
      </c>
      <c r="K968" s="1" t="n">
        <f aca="false">1*($G968&gt;=K$2)</f>
        <v>0</v>
      </c>
      <c r="L968" s="1" t="n">
        <f aca="false">1*($G968&gt;=L$2)</f>
        <v>0</v>
      </c>
      <c r="V968" s="54" t="n">
        <f aca="false">ABS(E968-C968)</f>
        <v>0.0772110859169135</v>
      </c>
      <c r="W968" s="54" t="n">
        <f aca="false">E968-C968</f>
        <v>-0.0772110859169135</v>
      </c>
    </row>
    <row r="969" customFormat="false" ht="12.75" hidden="false" customHeight="false" outlineLevel="0" collapsed="false">
      <c r="A969" s="45" t="n">
        <f aca="false">A968+1</f>
        <v>967</v>
      </c>
      <c r="B969" s="54" t="n">
        <f aca="true">ABS(RAND())*4+1</f>
        <v>1.06814364743163</v>
      </c>
      <c r="C969" s="54" t="n">
        <f aca="true">ABS(RAND())*($P$13-$O$13)+$O$13</f>
        <v>3.40661487395581</v>
      </c>
      <c r="D969" s="54" t="n">
        <f aca="true">C969+(B969-C969)*(ABS(RAND())*($P$14-$O$14)+$O$14)*(ABS(RAND())*($P$15-$O$15)+$O$15)</f>
        <v>1.06814364743163</v>
      </c>
      <c r="E969" s="54" t="n">
        <f aca="false">D969*(D969&gt;=1)*(D969&lt;=5)+1*(D969&lt;1)+5*(D969&gt;5)</f>
        <v>1.06814364743163</v>
      </c>
      <c r="F969" s="54" t="n">
        <f aca="false">ABS(E969-B969)</f>
        <v>0</v>
      </c>
      <c r="G969" s="67" t="n">
        <f aca="false">F969/$G$1</f>
        <v>0</v>
      </c>
      <c r="H969" s="1" t="n">
        <f aca="false">1*($G969&gt;=H$2)</f>
        <v>0</v>
      </c>
      <c r="I969" s="1" t="n">
        <f aca="false">1*($G969&gt;=I$2)</f>
        <v>0</v>
      </c>
      <c r="J969" s="1" t="n">
        <f aca="false">1*($G969&gt;=J$2)</f>
        <v>0</v>
      </c>
      <c r="K969" s="1" t="n">
        <f aca="false">1*($G969&gt;=K$2)</f>
        <v>0</v>
      </c>
      <c r="L969" s="1" t="n">
        <f aca="false">1*($G969&gt;=L$2)</f>
        <v>0</v>
      </c>
      <c r="V969" s="54" t="n">
        <f aca="false">ABS(E969-C969)</f>
        <v>2.33847122652419</v>
      </c>
      <c r="W969" s="54" t="n">
        <f aca="false">E969-C969</f>
        <v>-2.33847122652419</v>
      </c>
    </row>
    <row r="970" customFormat="false" ht="12.75" hidden="false" customHeight="false" outlineLevel="0" collapsed="false">
      <c r="A970" s="45" t="n">
        <f aca="false">A969+1</f>
        <v>968</v>
      </c>
      <c r="B970" s="54" t="n">
        <f aca="true">ABS(RAND())*4+1</f>
        <v>3.76853312277325</v>
      </c>
      <c r="C970" s="54" t="n">
        <f aca="true">ABS(RAND())*($P$13-$O$13)+$O$13</f>
        <v>2.51908988919579</v>
      </c>
      <c r="D970" s="54" t="n">
        <f aca="true">C970+(B970-C970)*(ABS(RAND())*($P$14-$O$14)+$O$14)*(ABS(RAND())*($P$15-$O$15)+$O$15)</f>
        <v>3.76853312277325</v>
      </c>
      <c r="E970" s="54" t="n">
        <f aca="false">D970*(D970&gt;=1)*(D970&lt;=5)+1*(D970&lt;1)+5*(D970&gt;5)</f>
        <v>3.76853312277325</v>
      </c>
      <c r="F970" s="54" t="n">
        <f aca="false">ABS(E970-B970)</f>
        <v>0</v>
      </c>
      <c r="G970" s="67" t="n">
        <f aca="false">F970/$G$1</f>
        <v>0</v>
      </c>
      <c r="H970" s="1" t="n">
        <f aca="false">1*($G970&gt;=H$2)</f>
        <v>0</v>
      </c>
      <c r="I970" s="1" t="n">
        <f aca="false">1*($G970&gt;=I$2)</f>
        <v>0</v>
      </c>
      <c r="J970" s="1" t="n">
        <f aca="false">1*($G970&gt;=J$2)</f>
        <v>0</v>
      </c>
      <c r="K970" s="1" t="n">
        <f aca="false">1*($G970&gt;=K$2)</f>
        <v>0</v>
      </c>
      <c r="L970" s="1" t="n">
        <f aca="false">1*($G970&gt;=L$2)</f>
        <v>0</v>
      </c>
      <c r="V970" s="54" t="n">
        <f aca="false">ABS(E970-C970)</f>
        <v>1.24944323357746</v>
      </c>
      <c r="W970" s="54" t="n">
        <f aca="false">E970-C970</f>
        <v>1.24944323357746</v>
      </c>
    </row>
    <row r="971" customFormat="false" ht="12.75" hidden="false" customHeight="false" outlineLevel="0" collapsed="false">
      <c r="A971" s="45" t="n">
        <f aca="false">A970+1</f>
        <v>969</v>
      </c>
      <c r="B971" s="54" t="n">
        <f aca="true">ABS(RAND())*4+1</f>
        <v>1.29683169653212</v>
      </c>
      <c r="C971" s="54" t="n">
        <f aca="true">ABS(RAND())*($P$13-$O$13)+$O$13</f>
        <v>1.95967246355097</v>
      </c>
      <c r="D971" s="54" t="n">
        <f aca="true">C971+(B971-C971)*(ABS(RAND())*($P$14-$O$14)+$O$14)*(ABS(RAND())*($P$15-$O$15)+$O$15)</f>
        <v>1.29683169653212</v>
      </c>
      <c r="E971" s="54" t="n">
        <f aca="false">D971*(D971&gt;=1)*(D971&lt;=5)+1*(D971&lt;1)+5*(D971&gt;5)</f>
        <v>1.29683169653212</v>
      </c>
      <c r="F971" s="54" t="n">
        <f aca="false">ABS(E971-B971)</f>
        <v>0</v>
      </c>
      <c r="G971" s="67" t="n">
        <f aca="false">F971/$G$1</f>
        <v>0</v>
      </c>
      <c r="H971" s="1" t="n">
        <f aca="false">1*($G971&gt;=H$2)</f>
        <v>0</v>
      </c>
      <c r="I971" s="1" t="n">
        <f aca="false">1*($G971&gt;=I$2)</f>
        <v>0</v>
      </c>
      <c r="J971" s="1" t="n">
        <f aca="false">1*($G971&gt;=J$2)</f>
        <v>0</v>
      </c>
      <c r="K971" s="1" t="n">
        <f aca="false">1*($G971&gt;=K$2)</f>
        <v>0</v>
      </c>
      <c r="L971" s="1" t="n">
        <f aca="false">1*($G971&gt;=L$2)</f>
        <v>0</v>
      </c>
      <c r="V971" s="54" t="n">
        <f aca="false">ABS(E971-C971)</f>
        <v>0.662840767018847</v>
      </c>
      <c r="W971" s="54" t="n">
        <f aca="false">E971-C971</f>
        <v>-0.662840767018847</v>
      </c>
    </row>
    <row r="972" customFormat="false" ht="12.75" hidden="false" customHeight="false" outlineLevel="0" collapsed="false">
      <c r="A972" s="45" t="n">
        <f aca="false">A971+1</f>
        <v>970</v>
      </c>
      <c r="B972" s="54" t="n">
        <f aca="true">ABS(RAND())*4+1</f>
        <v>1.34854710196568</v>
      </c>
      <c r="C972" s="54" t="n">
        <f aca="true">ABS(RAND())*($P$13-$O$13)+$O$13</f>
        <v>3.9774757541363</v>
      </c>
      <c r="D972" s="54" t="n">
        <f aca="true">C972+(B972-C972)*(ABS(RAND())*($P$14-$O$14)+$O$14)*(ABS(RAND())*($P$15-$O$15)+$O$15)</f>
        <v>1.34854710196568</v>
      </c>
      <c r="E972" s="54" t="n">
        <f aca="false">D972*(D972&gt;=1)*(D972&lt;=5)+1*(D972&lt;1)+5*(D972&gt;5)</f>
        <v>1.34854710196568</v>
      </c>
      <c r="F972" s="54" t="n">
        <f aca="false">ABS(E972-B972)</f>
        <v>0</v>
      </c>
      <c r="G972" s="67" t="n">
        <f aca="false">F972/$G$1</f>
        <v>0</v>
      </c>
      <c r="H972" s="1" t="n">
        <f aca="false">1*($G972&gt;=H$2)</f>
        <v>0</v>
      </c>
      <c r="I972" s="1" t="n">
        <f aca="false">1*($G972&gt;=I$2)</f>
        <v>0</v>
      </c>
      <c r="J972" s="1" t="n">
        <f aca="false">1*($G972&gt;=J$2)</f>
        <v>0</v>
      </c>
      <c r="K972" s="1" t="n">
        <f aca="false">1*($G972&gt;=K$2)</f>
        <v>0</v>
      </c>
      <c r="L972" s="1" t="n">
        <f aca="false">1*($G972&gt;=L$2)</f>
        <v>0</v>
      </c>
      <c r="V972" s="54" t="n">
        <f aca="false">ABS(E972-C972)</f>
        <v>2.62892865217062</v>
      </c>
      <c r="W972" s="54" t="n">
        <f aca="false">E972-C972</f>
        <v>-2.62892865217062</v>
      </c>
    </row>
    <row r="973" customFormat="false" ht="12.75" hidden="false" customHeight="false" outlineLevel="0" collapsed="false">
      <c r="A973" s="45" t="n">
        <f aca="false">A972+1</f>
        <v>971</v>
      </c>
      <c r="B973" s="54" t="n">
        <f aca="true">ABS(RAND())*4+1</f>
        <v>1.15594930909611</v>
      </c>
      <c r="C973" s="54" t="n">
        <f aca="true">ABS(RAND())*($P$13-$O$13)+$O$13</f>
        <v>2.77469957298118</v>
      </c>
      <c r="D973" s="54" t="n">
        <f aca="true">C973+(B973-C973)*(ABS(RAND())*($P$14-$O$14)+$O$14)*(ABS(RAND())*($P$15-$O$15)+$O$15)</f>
        <v>1.15594930909611</v>
      </c>
      <c r="E973" s="54" t="n">
        <f aca="false">D973*(D973&gt;=1)*(D973&lt;=5)+1*(D973&lt;1)+5*(D973&gt;5)</f>
        <v>1.15594930909611</v>
      </c>
      <c r="F973" s="54" t="n">
        <f aca="false">ABS(E973-B973)</f>
        <v>0</v>
      </c>
      <c r="G973" s="67" t="n">
        <f aca="false">F973/$G$1</f>
        <v>0</v>
      </c>
      <c r="H973" s="1" t="n">
        <f aca="false">1*($G973&gt;=H$2)</f>
        <v>0</v>
      </c>
      <c r="I973" s="1" t="n">
        <f aca="false">1*($G973&gt;=I$2)</f>
        <v>0</v>
      </c>
      <c r="J973" s="1" t="n">
        <f aca="false">1*($G973&gt;=J$2)</f>
        <v>0</v>
      </c>
      <c r="K973" s="1" t="n">
        <f aca="false">1*($G973&gt;=K$2)</f>
        <v>0</v>
      </c>
      <c r="L973" s="1" t="n">
        <f aca="false">1*($G973&gt;=L$2)</f>
        <v>0</v>
      </c>
      <c r="V973" s="54" t="n">
        <f aca="false">ABS(E973-C973)</f>
        <v>1.61875026388507</v>
      </c>
      <c r="W973" s="54" t="n">
        <f aca="false">E973-C973</f>
        <v>-1.61875026388507</v>
      </c>
    </row>
    <row r="974" customFormat="false" ht="12.75" hidden="false" customHeight="false" outlineLevel="0" collapsed="false">
      <c r="A974" s="45" t="n">
        <f aca="false">A973+1</f>
        <v>972</v>
      </c>
      <c r="B974" s="54" t="n">
        <f aca="true">ABS(RAND())*4+1</f>
        <v>3.70485992596752</v>
      </c>
      <c r="C974" s="54" t="n">
        <f aca="true">ABS(RAND())*($P$13-$O$13)+$O$13</f>
        <v>1.60882504742939</v>
      </c>
      <c r="D974" s="54" t="n">
        <f aca="true">C974+(B974-C974)*(ABS(RAND())*($P$14-$O$14)+$O$14)*(ABS(RAND())*($P$15-$O$15)+$O$15)</f>
        <v>3.70485992596752</v>
      </c>
      <c r="E974" s="54" t="n">
        <f aca="false">D974*(D974&gt;=1)*(D974&lt;=5)+1*(D974&lt;1)+5*(D974&gt;5)</f>
        <v>3.70485992596752</v>
      </c>
      <c r="F974" s="54" t="n">
        <f aca="false">ABS(E974-B974)</f>
        <v>0</v>
      </c>
      <c r="G974" s="67" t="n">
        <f aca="false">F974/$G$1</f>
        <v>0</v>
      </c>
      <c r="H974" s="1" t="n">
        <f aca="false">1*($G974&gt;=H$2)</f>
        <v>0</v>
      </c>
      <c r="I974" s="1" t="n">
        <f aca="false">1*($G974&gt;=I$2)</f>
        <v>0</v>
      </c>
      <c r="J974" s="1" t="n">
        <f aca="false">1*($G974&gt;=J$2)</f>
        <v>0</v>
      </c>
      <c r="K974" s="1" t="n">
        <f aca="false">1*($G974&gt;=K$2)</f>
        <v>0</v>
      </c>
      <c r="L974" s="1" t="n">
        <f aca="false">1*($G974&gt;=L$2)</f>
        <v>0</v>
      </c>
      <c r="V974" s="54" t="n">
        <f aca="false">ABS(E974-C974)</f>
        <v>2.09603487853813</v>
      </c>
      <c r="W974" s="54" t="n">
        <f aca="false">E974-C974</f>
        <v>2.09603487853813</v>
      </c>
    </row>
    <row r="975" customFormat="false" ht="12.75" hidden="false" customHeight="false" outlineLevel="0" collapsed="false">
      <c r="A975" s="45" t="n">
        <f aca="false">A974+1</f>
        <v>973</v>
      </c>
      <c r="B975" s="54" t="n">
        <f aca="true">ABS(RAND())*4+1</f>
        <v>2.04897526853282</v>
      </c>
      <c r="C975" s="54" t="n">
        <f aca="true">ABS(RAND())*($P$13-$O$13)+$O$13</f>
        <v>3.26252159501679</v>
      </c>
      <c r="D975" s="54" t="n">
        <f aca="true">C975+(B975-C975)*(ABS(RAND())*($P$14-$O$14)+$O$14)*(ABS(RAND())*($P$15-$O$15)+$O$15)</f>
        <v>2.04897526853282</v>
      </c>
      <c r="E975" s="54" t="n">
        <f aca="false">D975*(D975&gt;=1)*(D975&lt;=5)+1*(D975&lt;1)+5*(D975&gt;5)</f>
        <v>2.04897526853282</v>
      </c>
      <c r="F975" s="54" t="n">
        <f aca="false">ABS(E975-B975)</f>
        <v>0</v>
      </c>
      <c r="G975" s="67" t="n">
        <f aca="false">F975/$G$1</f>
        <v>0</v>
      </c>
      <c r="H975" s="1" t="n">
        <f aca="false">1*($G975&gt;=H$2)</f>
        <v>0</v>
      </c>
      <c r="I975" s="1" t="n">
        <f aca="false">1*($G975&gt;=I$2)</f>
        <v>0</v>
      </c>
      <c r="J975" s="1" t="n">
        <f aca="false">1*($G975&gt;=J$2)</f>
        <v>0</v>
      </c>
      <c r="K975" s="1" t="n">
        <f aca="false">1*($G975&gt;=K$2)</f>
        <v>0</v>
      </c>
      <c r="L975" s="1" t="n">
        <f aca="false">1*($G975&gt;=L$2)</f>
        <v>0</v>
      </c>
      <c r="V975" s="54" t="n">
        <f aca="false">ABS(E975-C975)</f>
        <v>1.21354632648397</v>
      </c>
      <c r="W975" s="54" t="n">
        <f aca="false">E975-C975</f>
        <v>-1.21354632648397</v>
      </c>
    </row>
    <row r="976" customFormat="false" ht="12.75" hidden="false" customHeight="false" outlineLevel="0" collapsed="false">
      <c r="A976" s="45" t="n">
        <f aca="false">A975+1</f>
        <v>974</v>
      </c>
      <c r="B976" s="54" t="n">
        <f aca="true">ABS(RAND())*4+1</f>
        <v>3.77949370595778</v>
      </c>
      <c r="C976" s="54" t="n">
        <f aca="true">ABS(RAND())*($P$13-$O$13)+$O$13</f>
        <v>1.31913283791939</v>
      </c>
      <c r="D976" s="54" t="n">
        <f aca="true">C976+(B976-C976)*(ABS(RAND())*($P$14-$O$14)+$O$14)*(ABS(RAND())*($P$15-$O$15)+$O$15)</f>
        <v>3.77949370595778</v>
      </c>
      <c r="E976" s="54" t="n">
        <f aca="false">D976*(D976&gt;=1)*(D976&lt;=5)+1*(D976&lt;1)+5*(D976&gt;5)</f>
        <v>3.77949370595778</v>
      </c>
      <c r="F976" s="54" t="n">
        <f aca="false">ABS(E976-B976)</f>
        <v>0</v>
      </c>
      <c r="G976" s="67" t="n">
        <f aca="false">F976/$G$1</f>
        <v>0</v>
      </c>
      <c r="H976" s="1" t="n">
        <f aca="false">1*($G976&gt;=H$2)</f>
        <v>0</v>
      </c>
      <c r="I976" s="1" t="n">
        <f aca="false">1*($G976&gt;=I$2)</f>
        <v>0</v>
      </c>
      <c r="J976" s="1" t="n">
        <f aca="false">1*($G976&gt;=J$2)</f>
        <v>0</v>
      </c>
      <c r="K976" s="1" t="n">
        <f aca="false">1*($G976&gt;=K$2)</f>
        <v>0</v>
      </c>
      <c r="L976" s="1" t="n">
        <f aca="false">1*($G976&gt;=L$2)</f>
        <v>0</v>
      </c>
      <c r="V976" s="54" t="n">
        <f aca="false">ABS(E976-C976)</f>
        <v>2.46036086803839</v>
      </c>
      <c r="W976" s="54" t="n">
        <f aca="false">E976-C976</f>
        <v>2.46036086803839</v>
      </c>
    </row>
    <row r="977" customFormat="false" ht="12.75" hidden="false" customHeight="false" outlineLevel="0" collapsed="false">
      <c r="A977" s="45" t="n">
        <f aca="false">A976+1</f>
        <v>975</v>
      </c>
      <c r="B977" s="54" t="n">
        <f aca="true">ABS(RAND())*4+1</f>
        <v>1.91624346972097</v>
      </c>
      <c r="C977" s="54" t="n">
        <f aca="true">ABS(RAND())*($P$13-$O$13)+$O$13</f>
        <v>2.10072561833451</v>
      </c>
      <c r="D977" s="54" t="n">
        <f aca="true">C977+(B977-C977)*(ABS(RAND())*($P$14-$O$14)+$O$14)*(ABS(RAND())*($P$15-$O$15)+$O$15)</f>
        <v>1.91624346972097</v>
      </c>
      <c r="E977" s="54" t="n">
        <f aca="false">D977*(D977&gt;=1)*(D977&lt;=5)+1*(D977&lt;1)+5*(D977&gt;5)</f>
        <v>1.91624346972097</v>
      </c>
      <c r="F977" s="54" t="n">
        <f aca="false">ABS(E977-B977)</f>
        <v>0</v>
      </c>
      <c r="G977" s="67" t="n">
        <f aca="false">F977/$G$1</f>
        <v>0</v>
      </c>
      <c r="H977" s="1" t="n">
        <f aca="false">1*($G977&gt;=H$2)</f>
        <v>0</v>
      </c>
      <c r="I977" s="1" t="n">
        <f aca="false">1*($G977&gt;=I$2)</f>
        <v>0</v>
      </c>
      <c r="J977" s="1" t="n">
        <f aca="false">1*($G977&gt;=J$2)</f>
        <v>0</v>
      </c>
      <c r="K977" s="1" t="n">
        <f aca="false">1*($G977&gt;=K$2)</f>
        <v>0</v>
      </c>
      <c r="L977" s="1" t="n">
        <f aca="false">1*($G977&gt;=L$2)</f>
        <v>0</v>
      </c>
      <c r="V977" s="54" t="n">
        <f aca="false">ABS(E977-C977)</f>
        <v>0.184482148613543</v>
      </c>
      <c r="W977" s="54" t="n">
        <f aca="false">E977-C977</f>
        <v>-0.184482148613543</v>
      </c>
    </row>
    <row r="978" customFormat="false" ht="12.75" hidden="false" customHeight="false" outlineLevel="0" collapsed="false">
      <c r="A978" s="45" t="n">
        <f aca="false">A977+1</f>
        <v>976</v>
      </c>
      <c r="B978" s="54" t="n">
        <f aca="true">ABS(RAND())*4+1</f>
        <v>2.98380941140707</v>
      </c>
      <c r="C978" s="54" t="n">
        <f aca="true">ABS(RAND())*($P$13-$O$13)+$O$13</f>
        <v>2.74947634339641</v>
      </c>
      <c r="D978" s="54" t="n">
        <f aca="true">C978+(B978-C978)*(ABS(RAND())*($P$14-$O$14)+$O$14)*(ABS(RAND())*($P$15-$O$15)+$O$15)</f>
        <v>2.98380941140707</v>
      </c>
      <c r="E978" s="54" t="n">
        <f aca="false">D978*(D978&gt;=1)*(D978&lt;=5)+1*(D978&lt;1)+5*(D978&gt;5)</f>
        <v>2.98380941140707</v>
      </c>
      <c r="F978" s="54" t="n">
        <f aca="false">ABS(E978-B978)</f>
        <v>0</v>
      </c>
      <c r="G978" s="67" t="n">
        <f aca="false">F978/$G$1</f>
        <v>0</v>
      </c>
      <c r="H978" s="1" t="n">
        <f aca="false">1*($G978&gt;=H$2)</f>
        <v>0</v>
      </c>
      <c r="I978" s="1" t="n">
        <f aca="false">1*($G978&gt;=I$2)</f>
        <v>0</v>
      </c>
      <c r="J978" s="1" t="n">
        <f aca="false">1*($G978&gt;=J$2)</f>
        <v>0</v>
      </c>
      <c r="K978" s="1" t="n">
        <f aca="false">1*($G978&gt;=K$2)</f>
        <v>0</v>
      </c>
      <c r="L978" s="1" t="n">
        <f aca="false">1*($G978&gt;=L$2)</f>
        <v>0</v>
      </c>
      <c r="V978" s="54" t="n">
        <f aca="false">ABS(E978-C978)</f>
        <v>0.234333068010661</v>
      </c>
      <c r="W978" s="54" t="n">
        <f aca="false">E978-C978</f>
        <v>0.234333068010661</v>
      </c>
    </row>
    <row r="979" customFormat="false" ht="12.75" hidden="false" customHeight="false" outlineLevel="0" collapsed="false">
      <c r="A979" s="45" t="n">
        <f aca="false">A978+1</f>
        <v>977</v>
      </c>
      <c r="B979" s="54" t="n">
        <f aca="true">ABS(RAND())*4+1</f>
        <v>1.78860440852599</v>
      </c>
      <c r="C979" s="54" t="n">
        <f aca="true">ABS(RAND())*($P$13-$O$13)+$O$13</f>
        <v>2.45277892318985</v>
      </c>
      <c r="D979" s="54" t="n">
        <f aca="true">C979+(B979-C979)*(ABS(RAND())*($P$14-$O$14)+$O$14)*(ABS(RAND())*($P$15-$O$15)+$O$15)</f>
        <v>1.78860440852599</v>
      </c>
      <c r="E979" s="54" t="n">
        <f aca="false">D979*(D979&gt;=1)*(D979&lt;=5)+1*(D979&lt;1)+5*(D979&gt;5)</f>
        <v>1.78860440852599</v>
      </c>
      <c r="F979" s="54" t="n">
        <f aca="false">ABS(E979-B979)</f>
        <v>0</v>
      </c>
      <c r="G979" s="67" t="n">
        <f aca="false">F979/$G$1</f>
        <v>0</v>
      </c>
      <c r="H979" s="1" t="n">
        <f aca="false">1*($G979&gt;=H$2)</f>
        <v>0</v>
      </c>
      <c r="I979" s="1" t="n">
        <f aca="false">1*($G979&gt;=I$2)</f>
        <v>0</v>
      </c>
      <c r="J979" s="1" t="n">
        <f aca="false">1*($G979&gt;=J$2)</f>
        <v>0</v>
      </c>
      <c r="K979" s="1" t="n">
        <f aca="false">1*($G979&gt;=K$2)</f>
        <v>0</v>
      </c>
      <c r="L979" s="1" t="n">
        <f aca="false">1*($G979&gt;=L$2)</f>
        <v>0</v>
      </c>
      <c r="V979" s="54" t="n">
        <f aca="false">ABS(E979-C979)</f>
        <v>0.664174514663866</v>
      </c>
      <c r="W979" s="54" t="n">
        <f aca="false">E979-C979</f>
        <v>-0.664174514663866</v>
      </c>
    </row>
    <row r="980" customFormat="false" ht="12.75" hidden="false" customHeight="false" outlineLevel="0" collapsed="false">
      <c r="A980" s="45" t="n">
        <f aca="false">A979+1</f>
        <v>978</v>
      </c>
      <c r="B980" s="54" t="n">
        <f aca="true">ABS(RAND())*4+1</f>
        <v>1.12462278438821</v>
      </c>
      <c r="C980" s="54" t="n">
        <f aca="true">ABS(RAND())*($P$13-$O$13)+$O$13</f>
        <v>4.9543826221706</v>
      </c>
      <c r="D980" s="54" t="n">
        <f aca="true">C980+(B980-C980)*(ABS(RAND())*($P$14-$O$14)+$O$14)*(ABS(RAND())*($P$15-$O$15)+$O$15)</f>
        <v>1.12462278438821</v>
      </c>
      <c r="E980" s="54" t="n">
        <f aca="false">D980*(D980&gt;=1)*(D980&lt;=5)+1*(D980&lt;1)+5*(D980&gt;5)</f>
        <v>1.12462278438821</v>
      </c>
      <c r="F980" s="54" t="n">
        <f aca="false">ABS(E980-B980)</f>
        <v>0</v>
      </c>
      <c r="G980" s="67" t="n">
        <f aca="false">F980/$G$1</f>
        <v>0</v>
      </c>
      <c r="H980" s="1" t="n">
        <f aca="false">1*($G980&gt;=H$2)</f>
        <v>0</v>
      </c>
      <c r="I980" s="1" t="n">
        <f aca="false">1*($G980&gt;=I$2)</f>
        <v>0</v>
      </c>
      <c r="J980" s="1" t="n">
        <f aca="false">1*($G980&gt;=J$2)</f>
        <v>0</v>
      </c>
      <c r="K980" s="1" t="n">
        <f aca="false">1*($G980&gt;=K$2)</f>
        <v>0</v>
      </c>
      <c r="L980" s="1" t="n">
        <f aca="false">1*($G980&gt;=L$2)</f>
        <v>0</v>
      </c>
      <c r="V980" s="54" t="n">
        <f aca="false">ABS(E980-C980)</f>
        <v>3.82975983778239</v>
      </c>
      <c r="W980" s="54" t="n">
        <f aca="false">E980-C980</f>
        <v>-3.82975983778239</v>
      </c>
    </row>
    <row r="981" customFormat="false" ht="12.75" hidden="false" customHeight="false" outlineLevel="0" collapsed="false">
      <c r="A981" s="45" t="n">
        <f aca="false">A980+1</f>
        <v>979</v>
      </c>
      <c r="B981" s="54" t="n">
        <f aca="true">ABS(RAND())*4+1</f>
        <v>3.6263470942282</v>
      </c>
      <c r="C981" s="54" t="n">
        <f aca="true">ABS(RAND())*($P$13-$O$13)+$O$13</f>
        <v>2.08659959678828</v>
      </c>
      <c r="D981" s="54" t="n">
        <f aca="true">C981+(B981-C981)*(ABS(RAND())*($P$14-$O$14)+$O$14)*(ABS(RAND())*($P$15-$O$15)+$O$15)</f>
        <v>3.6263470942282</v>
      </c>
      <c r="E981" s="54" t="n">
        <f aca="false">D981*(D981&gt;=1)*(D981&lt;=5)+1*(D981&lt;1)+5*(D981&gt;5)</f>
        <v>3.6263470942282</v>
      </c>
      <c r="F981" s="54" t="n">
        <f aca="false">ABS(E981-B981)</f>
        <v>0</v>
      </c>
      <c r="G981" s="67" t="n">
        <f aca="false">F981/$G$1</f>
        <v>0</v>
      </c>
      <c r="H981" s="1" t="n">
        <f aca="false">1*($G981&gt;=H$2)</f>
        <v>0</v>
      </c>
      <c r="I981" s="1" t="n">
        <f aca="false">1*($G981&gt;=I$2)</f>
        <v>0</v>
      </c>
      <c r="J981" s="1" t="n">
        <f aca="false">1*($G981&gt;=J$2)</f>
        <v>0</v>
      </c>
      <c r="K981" s="1" t="n">
        <f aca="false">1*($G981&gt;=K$2)</f>
        <v>0</v>
      </c>
      <c r="L981" s="1" t="n">
        <f aca="false">1*($G981&gt;=L$2)</f>
        <v>0</v>
      </c>
      <c r="V981" s="54" t="n">
        <f aca="false">ABS(E981-C981)</f>
        <v>1.53974749743993</v>
      </c>
      <c r="W981" s="54" t="n">
        <f aca="false">E981-C981</f>
        <v>1.53974749743993</v>
      </c>
    </row>
    <row r="982" customFormat="false" ht="12.75" hidden="false" customHeight="false" outlineLevel="0" collapsed="false">
      <c r="A982" s="45" t="n">
        <f aca="false">A981+1</f>
        <v>980</v>
      </c>
      <c r="B982" s="54" t="n">
        <f aca="true">ABS(RAND())*4+1</f>
        <v>4.63085162491044</v>
      </c>
      <c r="C982" s="54" t="n">
        <f aca="true">ABS(RAND())*($P$13-$O$13)+$O$13</f>
        <v>2.71874630016868</v>
      </c>
      <c r="D982" s="54" t="n">
        <f aca="true">C982+(B982-C982)*(ABS(RAND())*($P$14-$O$14)+$O$14)*(ABS(RAND())*($P$15-$O$15)+$O$15)</f>
        <v>4.63085162491044</v>
      </c>
      <c r="E982" s="54" t="n">
        <f aca="false">D982*(D982&gt;=1)*(D982&lt;=5)+1*(D982&lt;1)+5*(D982&gt;5)</f>
        <v>4.63085162491044</v>
      </c>
      <c r="F982" s="54" t="n">
        <f aca="false">ABS(E982-B982)</f>
        <v>0</v>
      </c>
      <c r="G982" s="67" t="n">
        <f aca="false">F982/$G$1</f>
        <v>0</v>
      </c>
      <c r="H982" s="1" t="n">
        <f aca="false">1*($G982&gt;=H$2)</f>
        <v>0</v>
      </c>
      <c r="I982" s="1" t="n">
        <f aca="false">1*($G982&gt;=I$2)</f>
        <v>0</v>
      </c>
      <c r="J982" s="1" t="n">
        <f aca="false">1*($G982&gt;=J$2)</f>
        <v>0</v>
      </c>
      <c r="K982" s="1" t="n">
        <f aca="false">1*($G982&gt;=K$2)</f>
        <v>0</v>
      </c>
      <c r="L982" s="1" t="n">
        <f aca="false">1*($G982&gt;=L$2)</f>
        <v>0</v>
      </c>
      <c r="V982" s="54" t="n">
        <f aca="false">ABS(E982-C982)</f>
        <v>1.91210532474176</v>
      </c>
      <c r="W982" s="54" t="n">
        <f aca="false">E982-C982</f>
        <v>1.91210532474176</v>
      </c>
    </row>
    <row r="983" customFormat="false" ht="12.75" hidden="false" customHeight="false" outlineLevel="0" collapsed="false">
      <c r="A983" s="45" t="n">
        <f aca="false">A982+1</f>
        <v>981</v>
      </c>
      <c r="B983" s="54" t="n">
        <f aca="true">ABS(RAND())*4+1</f>
        <v>2.96905621875944</v>
      </c>
      <c r="C983" s="54" t="n">
        <f aca="true">ABS(RAND())*($P$13-$O$13)+$O$13</f>
        <v>2.84748234024359</v>
      </c>
      <c r="D983" s="54" t="n">
        <f aca="true">C983+(B983-C983)*(ABS(RAND())*($P$14-$O$14)+$O$14)*(ABS(RAND())*($P$15-$O$15)+$O$15)</f>
        <v>2.96905621875944</v>
      </c>
      <c r="E983" s="54" t="n">
        <f aca="false">D983*(D983&gt;=1)*(D983&lt;=5)+1*(D983&lt;1)+5*(D983&gt;5)</f>
        <v>2.96905621875944</v>
      </c>
      <c r="F983" s="54" t="n">
        <f aca="false">ABS(E983-B983)</f>
        <v>0</v>
      </c>
      <c r="G983" s="67" t="n">
        <f aca="false">F983/$G$1</f>
        <v>0</v>
      </c>
      <c r="H983" s="1" t="n">
        <f aca="false">1*($G983&gt;=H$2)</f>
        <v>0</v>
      </c>
      <c r="I983" s="1" t="n">
        <f aca="false">1*($G983&gt;=I$2)</f>
        <v>0</v>
      </c>
      <c r="J983" s="1" t="n">
        <f aca="false">1*($G983&gt;=J$2)</f>
        <v>0</v>
      </c>
      <c r="K983" s="1" t="n">
        <f aca="false">1*($G983&gt;=K$2)</f>
        <v>0</v>
      </c>
      <c r="L983" s="1" t="n">
        <f aca="false">1*($G983&gt;=L$2)</f>
        <v>0</v>
      </c>
      <c r="V983" s="54" t="n">
        <f aca="false">ABS(E983-C983)</f>
        <v>0.121573878515851</v>
      </c>
      <c r="W983" s="54" t="n">
        <f aca="false">E983-C983</f>
        <v>0.121573878515851</v>
      </c>
    </row>
    <row r="984" customFormat="false" ht="12.75" hidden="false" customHeight="false" outlineLevel="0" collapsed="false">
      <c r="A984" s="45" t="n">
        <f aca="false">A983+1</f>
        <v>982</v>
      </c>
      <c r="B984" s="54" t="n">
        <f aca="true">ABS(RAND())*4+1</f>
        <v>1.29844735546888</v>
      </c>
      <c r="C984" s="54" t="n">
        <f aca="true">ABS(RAND())*($P$13-$O$13)+$O$13</f>
        <v>2.96926160512208</v>
      </c>
      <c r="D984" s="54" t="n">
        <f aca="true">C984+(B984-C984)*(ABS(RAND())*($P$14-$O$14)+$O$14)*(ABS(RAND())*($P$15-$O$15)+$O$15)</f>
        <v>1.29844735546888</v>
      </c>
      <c r="E984" s="54" t="n">
        <f aca="false">D984*(D984&gt;=1)*(D984&lt;=5)+1*(D984&lt;1)+5*(D984&gt;5)</f>
        <v>1.29844735546888</v>
      </c>
      <c r="F984" s="54" t="n">
        <f aca="false">ABS(E984-B984)</f>
        <v>0</v>
      </c>
      <c r="G984" s="67" t="n">
        <f aca="false">F984/$G$1</f>
        <v>0</v>
      </c>
      <c r="H984" s="1" t="n">
        <f aca="false">1*($G984&gt;=H$2)</f>
        <v>0</v>
      </c>
      <c r="I984" s="1" t="n">
        <f aca="false">1*($G984&gt;=I$2)</f>
        <v>0</v>
      </c>
      <c r="J984" s="1" t="n">
        <f aca="false">1*($G984&gt;=J$2)</f>
        <v>0</v>
      </c>
      <c r="K984" s="1" t="n">
        <f aca="false">1*($G984&gt;=K$2)</f>
        <v>0</v>
      </c>
      <c r="L984" s="1" t="n">
        <f aca="false">1*($G984&gt;=L$2)</f>
        <v>0</v>
      </c>
      <c r="V984" s="54" t="n">
        <f aca="false">ABS(E984-C984)</f>
        <v>1.6708142496532</v>
      </c>
      <c r="W984" s="54" t="n">
        <f aca="false">E984-C984</f>
        <v>-1.6708142496532</v>
      </c>
    </row>
    <row r="985" customFormat="false" ht="12.75" hidden="false" customHeight="false" outlineLevel="0" collapsed="false">
      <c r="A985" s="45" t="n">
        <f aca="false">A984+1</f>
        <v>983</v>
      </c>
      <c r="B985" s="54" t="n">
        <f aca="true">ABS(RAND())*4+1</f>
        <v>3.6061921970253</v>
      </c>
      <c r="C985" s="54" t="n">
        <f aca="true">ABS(RAND())*($P$13-$O$13)+$O$13</f>
        <v>3.60140211591778</v>
      </c>
      <c r="D985" s="54" t="n">
        <f aca="true">C985+(B985-C985)*(ABS(RAND())*($P$14-$O$14)+$O$14)*(ABS(RAND())*($P$15-$O$15)+$O$15)</f>
        <v>3.6061921970253</v>
      </c>
      <c r="E985" s="54" t="n">
        <f aca="false">D985*(D985&gt;=1)*(D985&lt;=5)+1*(D985&lt;1)+5*(D985&gt;5)</f>
        <v>3.6061921970253</v>
      </c>
      <c r="F985" s="54" t="n">
        <f aca="false">ABS(E985-B985)</f>
        <v>0</v>
      </c>
      <c r="G985" s="67" t="n">
        <f aca="false">F985/$G$1</f>
        <v>0</v>
      </c>
      <c r="H985" s="1" t="n">
        <f aca="false">1*($G985&gt;=H$2)</f>
        <v>0</v>
      </c>
      <c r="I985" s="1" t="n">
        <f aca="false">1*($G985&gt;=I$2)</f>
        <v>0</v>
      </c>
      <c r="J985" s="1" t="n">
        <f aca="false">1*($G985&gt;=J$2)</f>
        <v>0</v>
      </c>
      <c r="K985" s="1" t="n">
        <f aca="false">1*($G985&gt;=K$2)</f>
        <v>0</v>
      </c>
      <c r="L985" s="1" t="n">
        <f aca="false">1*($G985&gt;=L$2)</f>
        <v>0</v>
      </c>
      <c r="V985" s="54" t="n">
        <f aca="false">ABS(E985-C985)</f>
        <v>0.00479008110752188</v>
      </c>
      <c r="W985" s="54" t="n">
        <f aca="false">E985-C985</f>
        <v>0.00479008110752188</v>
      </c>
    </row>
    <row r="986" customFormat="false" ht="12.75" hidden="false" customHeight="false" outlineLevel="0" collapsed="false">
      <c r="A986" s="45" t="n">
        <f aca="false">A985+1</f>
        <v>984</v>
      </c>
      <c r="B986" s="54" t="n">
        <f aca="true">ABS(RAND())*4+1</f>
        <v>4.09446230669315</v>
      </c>
      <c r="C986" s="54" t="n">
        <f aca="true">ABS(RAND())*($P$13-$O$13)+$O$13</f>
        <v>2.50813457540566</v>
      </c>
      <c r="D986" s="54" t="n">
        <f aca="true">C986+(B986-C986)*(ABS(RAND())*($P$14-$O$14)+$O$14)*(ABS(RAND())*($P$15-$O$15)+$O$15)</f>
        <v>4.09446230669315</v>
      </c>
      <c r="E986" s="54" t="n">
        <f aca="false">D986*(D986&gt;=1)*(D986&lt;=5)+1*(D986&lt;1)+5*(D986&gt;5)</f>
        <v>4.09446230669315</v>
      </c>
      <c r="F986" s="54" t="n">
        <f aca="false">ABS(E986-B986)</f>
        <v>0</v>
      </c>
      <c r="G986" s="67" t="n">
        <f aca="false">F986/$G$1</f>
        <v>0</v>
      </c>
      <c r="H986" s="1" t="n">
        <f aca="false">1*($G986&gt;=H$2)</f>
        <v>0</v>
      </c>
      <c r="I986" s="1" t="n">
        <f aca="false">1*($G986&gt;=I$2)</f>
        <v>0</v>
      </c>
      <c r="J986" s="1" t="n">
        <f aca="false">1*($G986&gt;=J$2)</f>
        <v>0</v>
      </c>
      <c r="K986" s="1" t="n">
        <f aca="false">1*($G986&gt;=K$2)</f>
        <v>0</v>
      </c>
      <c r="L986" s="1" t="n">
        <f aca="false">1*($G986&gt;=L$2)</f>
        <v>0</v>
      </c>
      <c r="V986" s="54" t="n">
        <f aca="false">ABS(E986-C986)</f>
        <v>1.58632773128749</v>
      </c>
      <c r="W986" s="54" t="n">
        <f aca="false">E986-C986</f>
        <v>1.58632773128749</v>
      </c>
    </row>
    <row r="987" customFormat="false" ht="12.75" hidden="false" customHeight="false" outlineLevel="0" collapsed="false">
      <c r="A987" s="45" t="n">
        <f aca="false">A986+1</f>
        <v>985</v>
      </c>
      <c r="B987" s="54" t="n">
        <f aca="true">ABS(RAND())*4+1</f>
        <v>2.18957032516917</v>
      </c>
      <c r="C987" s="54" t="n">
        <f aca="true">ABS(RAND())*($P$13-$O$13)+$O$13</f>
        <v>2.78171731893904</v>
      </c>
      <c r="D987" s="54" t="n">
        <f aca="true">C987+(B987-C987)*(ABS(RAND())*($P$14-$O$14)+$O$14)*(ABS(RAND())*($P$15-$O$15)+$O$15)</f>
        <v>2.18957032516917</v>
      </c>
      <c r="E987" s="54" t="n">
        <f aca="false">D987*(D987&gt;=1)*(D987&lt;=5)+1*(D987&lt;1)+5*(D987&gt;5)</f>
        <v>2.18957032516917</v>
      </c>
      <c r="F987" s="54" t="n">
        <f aca="false">ABS(E987-B987)</f>
        <v>0</v>
      </c>
      <c r="G987" s="67" t="n">
        <f aca="false">F987/$G$1</f>
        <v>0</v>
      </c>
      <c r="H987" s="1" t="n">
        <f aca="false">1*($G987&gt;=H$2)</f>
        <v>0</v>
      </c>
      <c r="I987" s="1" t="n">
        <f aca="false">1*($G987&gt;=I$2)</f>
        <v>0</v>
      </c>
      <c r="J987" s="1" t="n">
        <f aca="false">1*($G987&gt;=J$2)</f>
        <v>0</v>
      </c>
      <c r="K987" s="1" t="n">
        <f aca="false">1*($G987&gt;=K$2)</f>
        <v>0</v>
      </c>
      <c r="L987" s="1" t="n">
        <f aca="false">1*($G987&gt;=L$2)</f>
        <v>0</v>
      </c>
      <c r="V987" s="54" t="n">
        <f aca="false">ABS(E987-C987)</f>
        <v>0.59214699376987</v>
      </c>
      <c r="W987" s="54" t="n">
        <f aca="false">E987-C987</f>
        <v>-0.59214699376987</v>
      </c>
    </row>
    <row r="988" customFormat="false" ht="12.75" hidden="false" customHeight="false" outlineLevel="0" collapsed="false">
      <c r="A988" s="45" t="n">
        <f aca="false">A987+1</f>
        <v>986</v>
      </c>
      <c r="B988" s="54" t="n">
        <f aca="true">ABS(RAND())*4+1</f>
        <v>3.69954758847344</v>
      </c>
      <c r="C988" s="54" t="n">
        <f aca="true">ABS(RAND())*($P$13-$O$13)+$O$13</f>
        <v>2.9064992384106</v>
      </c>
      <c r="D988" s="54" t="n">
        <f aca="true">C988+(B988-C988)*(ABS(RAND())*($P$14-$O$14)+$O$14)*(ABS(RAND())*($P$15-$O$15)+$O$15)</f>
        <v>3.69954758847344</v>
      </c>
      <c r="E988" s="54" t="n">
        <f aca="false">D988*(D988&gt;=1)*(D988&lt;=5)+1*(D988&lt;1)+5*(D988&gt;5)</f>
        <v>3.69954758847344</v>
      </c>
      <c r="F988" s="54" t="n">
        <f aca="false">ABS(E988-B988)</f>
        <v>0</v>
      </c>
      <c r="G988" s="67" t="n">
        <f aca="false">F988/$G$1</f>
        <v>0</v>
      </c>
      <c r="H988" s="1" t="n">
        <f aca="false">1*($G988&gt;=H$2)</f>
        <v>0</v>
      </c>
      <c r="I988" s="1" t="n">
        <f aca="false">1*($G988&gt;=I$2)</f>
        <v>0</v>
      </c>
      <c r="J988" s="1" t="n">
        <f aca="false">1*($G988&gt;=J$2)</f>
        <v>0</v>
      </c>
      <c r="K988" s="1" t="n">
        <f aca="false">1*($G988&gt;=K$2)</f>
        <v>0</v>
      </c>
      <c r="L988" s="1" t="n">
        <f aca="false">1*($G988&gt;=L$2)</f>
        <v>0</v>
      </c>
      <c r="V988" s="54" t="n">
        <f aca="false">ABS(E988-C988)</f>
        <v>0.793048350062842</v>
      </c>
      <c r="W988" s="54" t="n">
        <f aca="false">E988-C988</f>
        <v>0.793048350062842</v>
      </c>
    </row>
    <row r="989" customFormat="false" ht="12.75" hidden="false" customHeight="false" outlineLevel="0" collapsed="false">
      <c r="A989" s="45" t="n">
        <f aca="false">A988+1</f>
        <v>987</v>
      </c>
      <c r="B989" s="54" t="n">
        <f aca="true">ABS(RAND())*4+1</f>
        <v>4.13398239377257</v>
      </c>
      <c r="C989" s="54" t="n">
        <f aca="true">ABS(RAND())*($P$13-$O$13)+$O$13</f>
        <v>4.23975386559691</v>
      </c>
      <c r="D989" s="54" t="n">
        <f aca="true">C989+(B989-C989)*(ABS(RAND())*($P$14-$O$14)+$O$14)*(ABS(RAND())*($P$15-$O$15)+$O$15)</f>
        <v>4.13398239377257</v>
      </c>
      <c r="E989" s="54" t="n">
        <f aca="false">D989*(D989&gt;=1)*(D989&lt;=5)+1*(D989&lt;1)+5*(D989&gt;5)</f>
        <v>4.13398239377257</v>
      </c>
      <c r="F989" s="54" t="n">
        <f aca="false">ABS(E989-B989)</f>
        <v>0</v>
      </c>
      <c r="G989" s="67" t="n">
        <f aca="false">F989/$G$1</f>
        <v>0</v>
      </c>
      <c r="H989" s="1" t="n">
        <f aca="false">1*($G989&gt;=H$2)</f>
        <v>0</v>
      </c>
      <c r="I989" s="1" t="n">
        <f aca="false">1*($G989&gt;=I$2)</f>
        <v>0</v>
      </c>
      <c r="J989" s="1" t="n">
        <f aca="false">1*($G989&gt;=J$2)</f>
        <v>0</v>
      </c>
      <c r="K989" s="1" t="n">
        <f aca="false">1*($G989&gt;=K$2)</f>
        <v>0</v>
      </c>
      <c r="L989" s="1" t="n">
        <f aca="false">1*($G989&gt;=L$2)</f>
        <v>0</v>
      </c>
      <c r="V989" s="54" t="n">
        <f aca="false">ABS(E989-C989)</f>
        <v>0.10577147182434</v>
      </c>
      <c r="W989" s="54" t="n">
        <f aca="false">E989-C989</f>
        <v>-0.10577147182434</v>
      </c>
    </row>
    <row r="990" customFormat="false" ht="12.75" hidden="false" customHeight="false" outlineLevel="0" collapsed="false">
      <c r="A990" s="45" t="n">
        <f aca="false">A989+1</f>
        <v>988</v>
      </c>
      <c r="B990" s="54" t="n">
        <f aca="true">ABS(RAND())*4+1</f>
        <v>3.03490185172826</v>
      </c>
      <c r="C990" s="54" t="n">
        <f aca="true">ABS(RAND())*($P$13-$O$13)+$O$13</f>
        <v>2.88478626597817</v>
      </c>
      <c r="D990" s="54" t="n">
        <f aca="true">C990+(B990-C990)*(ABS(RAND())*($P$14-$O$14)+$O$14)*(ABS(RAND())*($P$15-$O$15)+$O$15)</f>
        <v>3.03490185172826</v>
      </c>
      <c r="E990" s="54" t="n">
        <f aca="false">D990*(D990&gt;=1)*(D990&lt;=5)+1*(D990&lt;1)+5*(D990&gt;5)</f>
        <v>3.03490185172826</v>
      </c>
      <c r="F990" s="54" t="n">
        <f aca="false">ABS(E990-B990)</f>
        <v>0</v>
      </c>
      <c r="G990" s="67" t="n">
        <f aca="false">F990/$G$1</f>
        <v>0</v>
      </c>
      <c r="H990" s="1" t="n">
        <f aca="false">1*($G990&gt;=H$2)</f>
        <v>0</v>
      </c>
      <c r="I990" s="1" t="n">
        <f aca="false">1*($G990&gt;=I$2)</f>
        <v>0</v>
      </c>
      <c r="J990" s="1" t="n">
        <f aca="false">1*($G990&gt;=J$2)</f>
        <v>0</v>
      </c>
      <c r="K990" s="1" t="n">
        <f aca="false">1*($G990&gt;=K$2)</f>
        <v>0</v>
      </c>
      <c r="L990" s="1" t="n">
        <f aca="false">1*($G990&gt;=L$2)</f>
        <v>0</v>
      </c>
      <c r="V990" s="54" t="n">
        <f aca="false">ABS(E990-C990)</f>
        <v>0.150115585750099</v>
      </c>
      <c r="W990" s="54" t="n">
        <f aca="false">E990-C990</f>
        <v>0.150115585750099</v>
      </c>
    </row>
    <row r="991" customFormat="false" ht="12.75" hidden="false" customHeight="false" outlineLevel="0" collapsed="false">
      <c r="A991" s="45" t="n">
        <f aca="false">A990+1</f>
        <v>989</v>
      </c>
      <c r="B991" s="54" t="n">
        <f aca="true">ABS(RAND())*4+1</f>
        <v>1.67837583125988</v>
      </c>
      <c r="C991" s="54" t="n">
        <f aca="true">ABS(RAND())*($P$13-$O$13)+$O$13</f>
        <v>1.05474847113623</v>
      </c>
      <c r="D991" s="54" t="n">
        <f aca="true">C991+(B991-C991)*(ABS(RAND())*($P$14-$O$14)+$O$14)*(ABS(RAND())*($P$15-$O$15)+$O$15)</f>
        <v>1.67837583125988</v>
      </c>
      <c r="E991" s="54" t="n">
        <f aca="false">D991*(D991&gt;=1)*(D991&lt;=5)+1*(D991&lt;1)+5*(D991&gt;5)</f>
        <v>1.67837583125988</v>
      </c>
      <c r="F991" s="54" t="n">
        <f aca="false">ABS(E991-B991)</f>
        <v>0</v>
      </c>
      <c r="G991" s="67" t="n">
        <f aca="false">F991/$G$1</f>
        <v>0</v>
      </c>
      <c r="H991" s="1" t="n">
        <f aca="false">1*($G991&gt;=H$2)</f>
        <v>0</v>
      </c>
      <c r="I991" s="1" t="n">
        <f aca="false">1*($G991&gt;=I$2)</f>
        <v>0</v>
      </c>
      <c r="J991" s="1" t="n">
        <f aca="false">1*($G991&gt;=J$2)</f>
        <v>0</v>
      </c>
      <c r="K991" s="1" t="n">
        <f aca="false">1*($G991&gt;=K$2)</f>
        <v>0</v>
      </c>
      <c r="L991" s="1" t="n">
        <f aca="false">1*($G991&gt;=L$2)</f>
        <v>0</v>
      </c>
      <c r="V991" s="54" t="n">
        <f aca="false">ABS(E991-C991)</f>
        <v>0.623627360123649</v>
      </c>
      <c r="W991" s="54" t="n">
        <f aca="false">E991-C991</f>
        <v>0.623627360123649</v>
      </c>
    </row>
    <row r="992" customFormat="false" ht="12.75" hidden="false" customHeight="false" outlineLevel="0" collapsed="false">
      <c r="A992" s="45" t="n">
        <f aca="false">A991+1</f>
        <v>990</v>
      </c>
      <c r="B992" s="54" t="n">
        <f aca="true">ABS(RAND())*4+1</f>
        <v>4.24186201551176</v>
      </c>
      <c r="C992" s="54" t="n">
        <f aca="true">ABS(RAND())*($P$13-$O$13)+$O$13</f>
        <v>4.25856117734127</v>
      </c>
      <c r="D992" s="54" t="n">
        <f aca="true">C992+(B992-C992)*(ABS(RAND())*($P$14-$O$14)+$O$14)*(ABS(RAND())*($P$15-$O$15)+$O$15)</f>
        <v>4.24186201551176</v>
      </c>
      <c r="E992" s="54" t="n">
        <f aca="false">D992*(D992&gt;=1)*(D992&lt;=5)+1*(D992&lt;1)+5*(D992&gt;5)</f>
        <v>4.24186201551176</v>
      </c>
      <c r="F992" s="54" t="n">
        <f aca="false">ABS(E992-B992)</f>
        <v>0</v>
      </c>
      <c r="G992" s="67" t="n">
        <f aca="false">F992/$G$1</f>
        <v>0</v>
      </c>
      <c r="H992" s="1" t="n">
        <f aca="false">1*($G992&gt;=H$2)</f>
        <v>0</v>
      </c>
      <c r="I992" s="1" t="n">
        <f aca="false">1*($G992&gt;=I$2)</f>
        <v>0</v>
      </c>
      <c r="J992" s="1" t="n">
        <f aca="false">1*($G992&gt;=J$2)</f>
        <v>0</v>
      </c>
      <c r="K992" s="1" t="n">
        <f aca="false">1*($G992&gt;=K$2)</f>
        <v>0</v>
      </c>
      <c r="L992" s="1" t="n">
        <f aca="false">1*($G992&gt;=L$2)</f>
        <v>0</v>
      </c>
      <c r="V992" s="54" t="n">
        <f aca="false">ABS(E992-C992)</f>
        <v>0.016699161829508</v>
      </c>
      <c r="W992" s="54" t="n">
        <f aca="false">E992-C992</f>
        <v>-0.016699161829508</v>
      </c>
    </row>
    <row r="993" customFormat="false" ht="12.75" hidden="false" customHeight="false" outlineLevel="0" collapsed="false">
      <c r="A993" s="45" t="n">
        <f aca="false">A992+1</f>
        <v>991</v>
      </c>
      <c r="B993" s="54" t="n">
        <f aca="true">ABS(RAND())*4+1</f>
        <v>2.59184007105265</v>
      </c>
      <c r="C993" s="54" t="n">
        <f aca="true">ABS(RAND())*($P$13-$O$13)+$O$13</f>
        <v>4.33418417353114</v>
      </c>
      <c r="D993" s="54" t="n">
        <f aca="true">C993+(B993-C993)*(ABS(RAND())*($P$14-$O$14)+$O$14)*(ABS(RAND())*($P$15-$O$15)+$O$15)</f>
        <v>2.59184007105265</v>
      </c>
      <c r="E993" s="54" t="n">
        <f aca="false">D993*(D993&gt;=1)*(D993&lt;=5)+1*(D993&lt;1)+5*(D993&gt;5)</f>
        <v>2.59184007105265</v>
      </c>
      <c r="F993" s="54" t="n">
        <f aca="false">ABS(E993-B993)</f>
        <v>0</v>
      </c>
      <c r="G993" s="67" t="n">
        <f aca="false">F993/$G$1</f>
        <v>0</v>
      </c>
      <c r="H993" s="1" t="n">
        <f aca="false">1*($G993&gt;=H$2)</f>
        <v>0</v>
      </c>
      <c r="I993" s="1" t="n">
        <f aca="false">1*($G993&gt;=I$2)</f>
        <v>0</v>
      </c>
      <c r="J993" s="1" t="n">
        <f aca="false">1*($G993&gt;=J$2)</f>
        <v>0</v>
      </c>
      <c r="K993" s="1" t="n">
        <f aca="false">1*($G993&gt;=K$2)</f>
        <v>0</v>
      </c>
      <c r="L993" s="1" t="n">
        <f aca="false">1*($G993&gt;=L$2)</f>
        <v>0</v>
      </c>
      <c r="V993" s="54" t="n">
        <f aca="false">ABS(E993-C993)</f>
        <v>1.74234410247849</v>
      </c>
      <c r="W993" s="54" t="n">
        <f aca="false">E993-C993</f>
        <v>-1.74234410247849</v>
      </c>
    </row>
    <row r="994" customFormat="false" ht="12.75" hidden="false" customHeight="false" outlineLevel="0" collapsed="false">
      <c r="A994" s="45" t="n">
        <f aca="false">A993+1</f>
        <v>992</v>
      </c>
      <c r="B994" s="54" t="n">
        <f aca="true">ABS(RAND())*4+1</f>
        <v>2.89011817963778</v>
      </c>
      <c r="C994" s="54" t="n">
        <f aca="true">ABS(RAND())*($P$13-$O$13)+$O$13</f>
        <v>2.09998843280406</v>
      </c>
      <c r="D994" s="54" t="n">
        <f aca="true">C994+(B994-C994)*(ABS(RAND())*($P$14-$O$14)+$O$14)*(ABS(RAND())*($P$15-$O$15)+$O$15)</f>
        <v>2.89011817963778</v>
      </c>
      <c r="E994" s="54" t="n">
        <f aca="false">D994*(D994&gt;=1)*(D994&lt;=5)+1*(D994&lt;1)+5*(D994&gt;5)</f>
        <v>2.89011817963778</v>
      </c>
      <c r="F994" s="54" t="n">
        <f aca="false">ABS(E994-B994)</f>
        <v>0</v>
      </c>
      <c r="G994" s="67" t="n">
        <f aca="false">F994/$G$1</f>
        <v>0</v>
      </c>
      <c r="H994" s="1" t="n">
        <f aca="false">1*($G994&gt;=H$2)</f>
        <v>0</v>
      </c>
      <c r="I994" s="1" t="n">
        <f aca="false">1*($G994&gt;=I$2)</f>
        <v>0</v>
      </c>
      <c r="J994" s="1" t="n">
        <f aca="false">1*($G994&gt;=J$2)</f>
        <v>0</v>
      </c>
      <c r="K994" s="1" t="n">
        <f aca="false">1*($G994&gt;=K$2)</f>
        <v>0</v>
      </c>
      <c r="L994" s="1" t="n">
        <f aca="false">1*($G994&gt;=L$2)</f>
        <v>0</v>
      </c>
      <c r="V994" s="54" t="n">
        <f aca="false">ABS(E994-C994)</f>
        <v>0.79012974683372</v>
      </c>
      <c r="W994" s="54" t="n">
        <f aca="false">E994-C994</f>
        <v>0.79012974683372</v>
      </c>
    </row>
    <row r="995" customFormat="false" ht="12.75" hidden="false" customHeight="false" outlineLevel="0" collapsed="false">
      <c r="A995" s="45" t="n">
        <f aca="false">A994+1</f>
        <v>993</v>
      </c>
      <c r="B995" s="54" t="n">
        <f aca="true">ABS(RAND())*4+1</f>
        <v>2.0401645744056</v>
      </c>
      <c r="C995" s="54" t="n">
        <f aca="true">ABS(RAND())*($P$13-$O$13)+$O$13</f>
        <v>4.49190284815719</v>
      </c>
      <c r="D995" s="54" t="n">
        <f aca="true">C995+(B995-C995)*(ABS(RAND())*($P$14-$O$14)+$O$14)*(ABS(RAND())*($P$15-$O$15)+$O$15)</f>
        <v>2.0401645744056</v>
      </c>
      <c r="E995" s="54" t="n">
        <f aca="false">D995*(D995&gt;=1)*(D995&lt;=5)+1*(D995&lt;1)+5*(D995&gt;5)</f>
        <v>2.0401645744056</v>
      </c>
      <c r="F995" s="54" t="n">
        <f aca="false">ABS(E995-B995)</f>
        <v>0</v>
      </c>
      <c r="G995" s="67" t="n">
        <f aca="false">F995/$G$1</f>
        <v>0</v>
      </c>
      <c r="H995" s="1" t="n">
        <f aca="false">1*($G995&gt;=H$2)</f>
        <v>0</v>
      </c>
      <c r="I995" s="1" t="n">
        <f aca="false">1*($G995&gt;=I$2)</f>
        <v>0</v>
      </c>
      <c r="J995" s="1" t="n">
        <f aca="false">1*($G995&gt;=J$2)</f>
        <v>0</v>
      </c>
      <c r="K995" s="1" t="n">
        <f aca="false">1*($G995&gt;=K$2)</f>
        <v>0</v>
      </c>
      <c r="L995" s="1" t="n">
        <f aca="false">1*($G995&gt;=L$2)</f>
        <v>0</v>
      </c>
      <c r="V995" s="54" t="n">
        <f aca="false">ABS(E995-C995)</f>
        <v>2.45173827375159</v>
      </c>
      <c r="W995" s="54" t="n">
        <f aca="false">E995-C995</f>
        <v>-2.45173827375159</v>
      </c>
    </row>
    <row r="996" customFormat="false" ht="12.75" hidden="false" customHeight="false" outlineLevel="0" collapsed="false">
      <c r="A996" s="45" t="n">
        <f aca="false">A995+1</f>
        <v>994</v>
      </c>
      <c r="B996" s="54" t="n">
        <f aca="true">ABS(RAND())*4+1</f>
        <v>2.17517474109657</v>
      </c>
      <c r="C996" s="54" t="n">
        <f aca="true">ABS(RAND())*($P$13-$O$13)+$O$13</f>
        <v>4.42330106907567</v>
      </c>
      <c r="D996" s="54" t="n">
        <f aca="true">C996+(B996-C996)*(ABS(RAND())*($P$14-$O$14)+$O$14)*(ABS(RAND())*($P$15-$O$15)+$O$15)</f>
        <v>2.17517474109657</v>
      </c>
      <c r="E996" s="54" t="n">
        <f aca="false">D996*(D996&gt;=1)*(D996&lt;=5)+1*(D996&lt;1)+5*(D996&gt;5)</f>
        <v>2.17517474109657</v>
      </c>
      <c r="F996" s="54" t="n">
        <f aca="false">ABS(E996-B996)</f>
        <v>0</v>
      </c>
      <c r="G996" s="67" t="n">
        <f aca="false">F996/$G$1</f>
        <v>0</v>
      </c>
      <c r="H996" s="1" t="n">
        <f aca="false">1*($G996&gt;=H$2)</f>
        <v>0</v>
      </c>
      <c r="I996" s="1" t="n">
        <f aca="false">1*($G996&gt;=I$2)</f>
        <v>0</v>
      </c>
      <c r="J996" s="1" t="n">
        <f aca="false">1*($G996&gt;=J$2)</f>
        <v>0</v>
      </c>
      <c r="K996" s="1" t="n">
        <f aca="false">1*($G996&gt;=K$2)</f>
        <v>0</v>
      </c>
      <c r="L996" s="1" t="n">
        <f aca="false">1*($G996&gt;=L$2)</f>
        <v>0</v>
      </c>
      <c r="V996" s="54" t="n">
        <f aca="false">ABS(E996-C996)</f>
        <v>2.2481263279791</v>
      </c>
      <c r="W996" s="54" t="n">
        <f aca="false">E996-C996</f>
        <v>-2.2481263279791</v>
      </c>
    </row>
    <row r="997" customFormat="false" ht="12.75" hidden="false" customHeight="false" outlineLevel="0" collapsed="false">
      <c r="A997" s="45" t="n">
        <f aca="false">A996+1</f>
        <v>995</v>
      </c>
      <c r="B997" s="54" t="n">
        <f aca="true">ABS(RAND())*4+1</f>
        <v>1.48112990438122</v>
      </c>
      <c r="C997" s="54" t="n">
        <f aca="true">ABS(RAND())*($P$13-$O$13)+$O$13</f>
        <v>3.38590435730463</v>
      </c>
      <c r="D997" s="54" t="n">
        <f aca="true">C997+(B997-C997)*(ABS(RAND())*($P$14-$O$14)+$O$14)*(ABS(RAND())*($P$15-$O$15)+$O$15)</f>
        <v>1.48112990438122</v>
      </c>
      <c r="E997" s="54" t="n">
        <f aca="false">D997*(D997&gt;=1)*(D997&lt;=5)+1*(D997&lt;1)+5*(D997&gt;5)</f>
        <v>1.48112990438122</v>
      </c>
      <c r="F997" s="54" t="n">
        <f aca="false">ABS(E997-B997)</f>
        <v>0</v>
      </c>
      <c r="G997" s="67" t="n">
        <f aca="false">F997/$G$1</f>
        <v>0</v>
      </c>
      <c r="H997" s="1" t="n">
        <f aca="false">1*($G997&gt;=H$2)</f>
        <v>0</v>
      </c>
      <c r="I997" s="1" t="n">
        <f aca="false">1*($G997&gt;=I$2)</f>
        <v>0</v>
      </c>
      <c r="J997" s="1" t="n">
        <f aca="false">1*($G997&gt;=J$2)</f>
        <v>0</v>
      </c>
      <c r="K997" s="1" t="n">
        <f aca="false">1*($G997&gt;=K$2)</f>
        <v>0</v>
      </c>
      <c r="L997" s="1" t="n">
        <f aca="false">1*($G997&gt;=L$2)</f>
        <v>0</v>
      </c>
      <c r="V997" s="54" t="n">
        <f aca="false">ABS(E997-C997)</f>
        <v>1.9047744529234</v>
      </c>
      <c r="W997" s="54" t="n">
        <f aca="false">E997-C997</f>
        <v>-1.9047744529234</v>
      </c>
    </row>
    <row r="998" customFormat="false" ht="12.75" hidden="false" customHeight="false" outlineLevel="0" collapsed="false">
      <c r="A998" s="45" t="n">
        <f aca="false">A997+1</f>
        <v>996</v>
      </c>
      <c r="B998" s="54" t="n">
        <f aca="true">ABS(RAND())*4+1</f>
        <v>2.48248597287743</v>
      </c>
      <c r="C998" s="54" t="n">
        <f aca="true">ABS(RAND())*($P$13-$O$13)+$O$13</f>
        <v>1.21034583975398</v>
      </c>
      <c r="D998" s="54" t="n">
        <f aca="true">C998+(B998-C998)*(ABS(RAND())*($P$14-$O$14)+$O$14)*(ABS(RAND())*($P$15-$O$15)+$O$15)</f>
        <v>2.48248597287743</v>
      </c>
      <c r="E998" s="54" t="n">
        <f aca="false">D998*(D998&gt;=1)*(D998&lt;=5)+1*(D998&lt;1)+5*(D998&gt;5)</f>
        <v>2.48248597287743</v>
      </c>
      <c r="F998" s="54" t="n">
        <f aca="false">ABS(E998-B998)</f>
        <v>0</v>
      </c>
      <c r="G998" s="67" t="n">
        <f aca="false">F998/$G$1</f>
        <v>0</v>
      </c>
      <c r="H998" s="1" t="n">
        <f aca="false">1*($G998&gt;=H$2)</f>
        <v>0</v>
      </c>
      <c r="I998" s="1" t="n">
        <f aca="false">1*($G998&gt;=I$2)</f>
        <v>0</v>
      </c>
      <c r="J998" s="1" t="n">
        <f aca="false">1*($G998&gt;=J$2)</f>
        <v>0</v>
      </c>
      <c r="K998" s="1" t="n">
        <f aca="false">1*($G998&gt;=K$2)</f>
        <v>0</v>
      </c>
      <c r="L998" s="1" t="n">
        <f aca="false">1*($G998&gt;=L$2)</f>
        <v>0</v>
      </c>
      <c r="V998" s="54" t="n">
        <f aca="false">ABS(E998-C998)</f>
        <v>1.27214013312345</v>
      </c>
      <c r="W998" s="54" t="n">
        <f aca="false">E998-C998</f>
        <v>1.27214013312345</v>
      </c>
    </row>
    <row r="999" customFormat="false" ht="12.75" hidden="false" customHeight="false" outlineLevel="0" collapsed="false">
      <c r="A999" s="45" t="n">
        <f aca="false">A998+1</f>
        <v>997</v>
      </c>
      <c r="B999" s="54" t="n">
        <f aca="true">ABS(RAND())*4+1</f>
        <v>1.88801288581375</v>
      </c>
      <c r="C999" s="54" t="n">
        <f aca="true">ABS(RAND())*($P$13-$O$13)+$O$13</f>
        <v>4.39853529396735</v>
      </c>
      <c r="D999" s="54" t="n">
        <f aca="true">C999+(B999-C999)*(ABS(RAND())*($P$14-$O$14)+$O$14)*(ABS(RAND())*($P$15-$O$15)+$O$15)</f>
        <v>1.88801288581375</v>
      </c>
      <c r="E999" s="54" t="n">
        <f aca="false">D999*(D999&gt;=1)*(D999&lt;=5)+1*(D999&lt;1)+5*(D999&gt;5)</f>
        <v>1.88801288581375</v>
      </c>
      <c r="F999" s="54" t="n">
        <f aca="false">ABS(E999-B999)</f>
        <v>0</v>
      </c>
      <c r="G999" s="67" t="n">
        <f aca="false">F999/$G$1</f>
        <v>0</v>
      </c>
      <c r="H999" s="1" t="n">
        <f aca="false">1*($G999&gt;=H$2)</f>
        <v>0</v>
      </c>
      <c r="I999" s="1" t="n">
        <f aca="false">1*($G999&gt;=I$2)</f>
        <v>0</v>
      </c>
      <c r="J999" s="1" t="n">
        <f aca="false">1*($G999&gt;=J$2)</f>
        <v>0</v>
      </c>
      <c r="K999" s="1" t="n">
        <f aca="false">1*($G999&gt;=K$2)</f>
        <v>0</v>
      </c>
      <c r="L999" s="1" t="n">
        <f aca="false">1*($G999&gt;=L$2)</f>
        <v>0</v>
      </c>
      <c r="V999" s="54" t="n">
        <f aca="false">ABS(E999-C999)</f>
        <v>2.51052240815361</v>
      </c>
      <c r="W999" s="54" t="n">
        <f aca="false">E999-C999</f>
        <v>-2.51052240815361</v>
      </c>
    </row>
    <row r="1000" customFormat="false" ht="12.75" hidden="false" customHeight="false" outlineLevel="0" collapsed="false">
      <c r="A1000" s="45" t="n">
        <f aca="false">A999+1</f>
        <v>998</v>
      </c>
      <c r="B1000" s="54" t="n">
        <f aca="true">ABS(RAND())*4+1</f>
        <v>2.40451177101532</v>
      </c>
      <c r="C1000" s="54" t="n">
        <f aca="true">ABS(RAND())*($P$13-$O$13)+$O$13</f>
        <v>2.51676487724517</v>
      </c>
      <c r="D1000" s="54" t="n">
        <f aca="true">C1000+(B1000-C1000)*(ABS(RAND())*($P$14-$O$14)+$O$14)*(ABS(RAND())*($P$15-$O$15)+$O$15)</f>
        <v>2.40451177101532</v>
      </c>
      <c r="E1000" s="54" t="n">
        <f aca="false">D1000*(D1000&gt;=1)*(D1000&lt;=5)+1*(D1000&lt;1)+5*(D1000&gt;5)</f>
        <v>2.40451177101532</v>
      </c>
      <c r="F1000" s="54" t="n">
        <f aca="false">ABS(E1000-B1000)</f>
        <v>0</v>
      </c>
      <c r="G1000" s="67" t="n">
        <f aca="false">F1000/$G$1</f>
        <v>0</v>
      </c>
      <c r="H1000" s="1" t="n">
        <f aca="false">1*($G1000&gt;=H$2)</f>
        <v>0</v>
      </c>
      <c r="I1000" s="1" t="n">
        <f aca="false">1*($G1000&gt;=I$2)</f>
        <v>0</v>
      </c>
      <c r="J1000" s="1" t="n">
        <f aca="false">1*($G1000&gt;=J$2)</f>
        <v>0</v>
      </c>
      <c r="K1000" s="1" t="n">
        <f aca="false">1*($G1000&gt;=K$2)</f>
        <v>0</v>
      </c>
      <c r="L1000" s="1" t="n">
        <f aca="false">1*($G1000&gt;=L$2)</f>
        <v>0</v>
      </c>
      <c r="V1000" s="54" t="n">
        <f aca="false">ABS(E1000-C1000)</f>
        <v>0.112253106229859</v>
      </c>
      <c r="W1000" s="54" t="n">
        <f aca="false">E1000-C1000</f>
        <v>-0.112253106229859</v>
      </c>
    </row>
    <row r="1001" customFormat="false" ht="12.75" hidden="false" customHeight="false" outlineLevel="0" collapsed="false">
      <c r="A1001" s="45" t="n">
        <f aca="false">A1000+1</f>
        <v>999</v>
      </c>
      <c r="B1001" s="54" t="n">
        <f aca="true">ABS(RAND())*4+1</f>
        <v>3.49804868964378</v>
      </c>
      <c r="C1001" s="54" t="n">
        <f aca="true">ABS(RAND())*($P$13-$O$13)+$O$13</f>
        <v>4.27924416161965</v>
      </c>
      <c r="D1001" s="54" t="n">
        <f aca="true">C1001+(B1001-C1001)*(ABS(RAND())*($P$14-$O$14)+$O$14)*(ABS(RAND())*($P$15-$O$15)+$O$15)</f>
        <v>3.49804868964378</v>
      </c>
      <c r="E1001" s="54" t="n">
        <f aca="false">D1001*(D1001&gt;=1)*(D1001&lt;=5)+1*(D1001&lt;1)+5*(D1001&gt;5)</f>
        <v>3.49804868964378</v>
      </c>
      <c r="F1001" s="54" t="n">
        <f aca="false">ABS(E1001-B1001)</f>
        <v>0</v>
      </c>
      <c r="G1001" s="67" t="n">
        <f aca="false">F1001/$G$1</f>
        <v>0</v>
      </c>
      <c r="H1001" s="1" t="n">
        <f aca="false">1*($G1001&gt;=H$2)</f>
        <v>0</v>
      </c>
      <c r="I1001" s="1" t="n">
        <f aca="false">1*($G1001&gt;=I$2)</f>
        <v>0</v>
      </c>
      <c r="J1001" s="1" t="n">
        <f aca="false">1*($G1001&gt;=J$2)</f>
        <v>0</v>
      </c>
      <c r="K1001" s="1" t="n">
        <f aca="false">1*($G1001&gt;=K$2)</f>
        <v>0</v>
      </c>
      <c r="L1001" s="1" t="n">
        <f aca="false">1*($G1001&gt;=L$2)</f>
        <v>0</v>
      </c>
      <c r="V1001" s="54" t="n">
        <f aca="false">ABS(E1001-C1001)</f>
        <v>0.781195471975873</v>
      </c>
      <c r="W1001" s="54" t="n">
        <f aca="false">E1001-C1001</f>
        <v>-0.781195471975873</v>
      </c>
    </row>
    <row r="1002" customFormat="false" ht="12.75" hidden="false" customHeight="false" outlineLevel="0" collapsed="false">
      <c r="A1002" s="45" t="n">
        <f aca="false">A1001+1</f>
        <v>1000</v>
      </c>
      <c r="B1002" s="54" t="n">
        <f aca="true">ABS(RAND())*4+1</f>
        <v>2.62071381146278</v>
      </c>
      <c r="C1002" s="54" t="n">
        <f aca="true">ABS(RAND())*($P$13-$O$13)+$O$13</f>
        <v>4.65841234577609</v>
      </c>
      <c r="D1002" s="54" t="n">
        <f aca="true">C1002+(B1002-C1002)*(ABS(RAND())*($P$14-$O$14)+$O$14)*(ABS(RAND())*($P$15-$O$15)+$O$15)</f>
        <v>2.62071381146278</v>
      </c>
      <c r="E1002" s="54" t="n">
        <f aca="false">D1002*(D1002&gt;=1)*(D1002&lt;=5)+1*(D1002&lt;1)+5*(D1002&gt;5)</f>
        <v>2.62071381146278</v>
      </c>
      <c r="F1002" s="54" t="n">
        <f aca="false">ABS(E1002-B1002)</f>
        <v>0</v>
      </c>
      <c r="G1002" s="67" t="n">
        <f aca="false">F1002/$G$1</f>
        <v>0</v>
      </c>
      <c r="H1002" s="1" t="n">
        <f aca="false">1*($G1002&gt;=H$2)</f>
        <v>0</v>
      </c>
      <c r="I1002" s="1" t="n">
        <f aca="false">1*($G1002&gt;=I$2)</f>
        <v>0</v>
      </c>
      <c r="J1002" s="1" t="n">
        <f aca="false">1*($G1002&gt;=J$2)</f>
        <v>0</v>
      </c>
      <c r="K1002" s="1" t="n">
        <f aca="false">1*($G1002&gt;=K$2)</f>
        <v>0</v>
      </c>
      <c r="L1002" s="1" t="n">
        <f aca="false">1*($G1002&gt;=L$2)</f>
        <v>0</v>
      </c>
      <c r="V1002" s="54" t="n">
        <f aca="false">ABS(E1002-C1002)</f>
        <v>2.03769853431331</v>
      </c>
      <c r="W1002" s="54" t="n">
        <f aca="false">E1002-C1002</f>
        <v>-2.03769853431331</v>
      </c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radley Jarvis</cp:lastModifiedBy>
  <cp:lastPrinted>2007-04-25T14:17:12Z</cp:lastPrinted>
  <dcterms:modified xsi:type="dcterms:W3CDTF">2007-04-28T15:28:28Z</dcterms:modified>
  <cp:revision>0</cp:revision>
  <dc:subject/>
  <dc:title/>
</cp:coreProperties>
</file>