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-Normalized" sheetId="1" state="visible" r:id="rId2"/>
    <sheet name="Chart-Vrate vs Normalized" sheetId="2" state="visible" r:id="rId3"/>
    <sheet name="Data Summary" sheetId="3" state="visible" r:id="rId4"/>
    <sheet name="Stress Calc" sheetId="4" state="visible" r:id="rId5"/>
    <sheet name="Stress Summary" sheetId="5" state="visible" r:id="rId6"/>
    <sheet name="Vrate &amp; Mrate" sheetId="6" state="visible" r:id="rId7"/>
    <sheet name="Chart-Stress vs Time" sheetId="7" state="visible" r:id="rId8"/>
    <sheet name="Chart-Stress v Pop" sheetId="8" state="visible" r:id="rId9"/>
    <sheet name="Chart-Pop vs Adj Power" sheetId="9" state="visible" r:id="rId10"/>
    <sheet name="Chart-Pop vs Distance" sheetId="10" state="visible" r:id="rId11"/>
    <sheet name="Chart-Pop vs Stress" sheetId="11" state="visible" r:id="rId12"/>
    <sheet name="Chart-Adj Power Dist" sheetId="12" state="visible" r:id="rId13"/>
    <sheet name="Chart-Adj Power Stress" sheetId="13" state="visible" r:id="rId14"/>
    <sheet name="Chart-Min Power Dist" sheetId="14" state="visible" r:id="rId15"/>
    <sheet name="Chart-Min Power Stress" sheetId="15" state="visible" r:id="rId16"/>
    <sheet name="Chart-MoverV" sheetId="16" state="visible" r:id="rId17"/>
    <sheet name="Chart-All" sheetId="17" state="visible" r:id="rId18"/>
    <sheet name="Chart-LT" sheetId="18" state="visible" r:id="rId19"/>
    <sheet name="Chart-Life Expectancy" sheetId="19" state="visible" r:id="rId20"/>
    <sheet name="Stress STDEV" sheetId="20" state="visible" r:id="rId21"/>
    <sheet name="Population" sheetId="21" state="visible" r:id="rId22"/>
    <sheet name="Chart-Cum X" sheetId="22" state="visible" r:id="rId23"/>
    <sheet name="Chart-Cum X vs Net C" sheetId="23" state="visible" r:id="rId24"/>
    <sheet name="Chart-X vs Energy" sheetId="24" state="visible" r:id="rId25"/>
    <sheet name="Chart-Cum X vs Cum Energy" sheetId="25" state="visible" r:id="rId26"/>
    <sheet name="Chart-Distance vs EperC" sheetId="26" state="visible" r:id="rId2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5</xdr:row>
                <xdr:rowOff>4</xdr:rowOff>
              </xdr:from>
              <xdr:to>
                <xdr:col>15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5</xdr:row>
                <xdr:rowOff>4</xdr:rowOff>
              </xdr:from>
              <xdr:to>
                <xdr:col>16</xdr:col>
                <xdr:colOff>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2</xdr:col>
                <xdr:colOff>25</xdr:colOff>
                <xdr:row>10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0</xdr:colOff>
                <xdr:row>42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6</xdr:rowOff>
              </xdr:from>
              <xdr:to>
                <xdr:col>3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6</xdr:rowOff>
              </xdr:from>
              <xdr:to>
                <xdr:col>3</xdr:col>
                <xdr:colOff>0</xdr:colOff>
                <xdr:row>74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5</xdr:rowOff>
              </xdr:from>
              <xdr:to>
                <xdr:col>3</xdr:col>
                <xdr:colOff>0</xdr:colOff>
                <xdr:row>90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7</xdr:rowOff>
              </xdr:from>
              <xdr:to>
                <xdr:col>6</xdr:col>
                <xdr:colOff>38</xdr:colOff>
                <xdr:row>10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16</xdr:colOff>
                <xdr:row>42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6</xdr:rowOff>
              </xdr:from>
              <xdr:to>
                <xdr:col>7</xdr:col>
                <xdr:colOff>16</xdr:colOff>
                <xdr:row>58</xdr:row>
                <xdr:rowOff>11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6</xdr:rowOff>
              </xdr:from>
              <xdr:to>
                <xdr:col>7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5</xdr:rowOff>
              </xdr:from>
              <xdr:to>
                <xdr:col>7</xdr:col>
                <xdr:colOff>16</xdr:colOff>
                <xdr:row>9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05">
  <si>
    <t xml:space="preserve">Annual rates per 100k</t>
  </si>
  <si>
    <t xml:space="preserve">Lifetime rates per 1000</t>
  </si>
  <si>
    <t xml:space="preserve">Normalized</t>
  </si>
  <si>
    <t xml:space="preserve">Total Distance</t>
  </si>
  <si>
    <t xml:space="preserve">World Consumption</t>
  </si>
  <si>
    <t xml:space="preserve">U.S.</t>
  </si>
  <si>
    <t xml:space="preserve">Projected</t>
  </si>
  <si>
    <t xml:space="preserve">Year</t>
  </si>
  <si>
    <t xml:space="preserve">Violence</t>
  </si>
  <si>
    <t xml:space="preserve">M&amp;NNM</t>
  </si>
  <si>
    <t xml:space="preserve">Arrests (V)</t>
  </si>
  <si>
    <t xml:space="preserve">Arrests (M)</t>
  </si>
  <si>
    <t xml:space="preserve">Population</t>
  </si>
  <si>
    <t xml:space="preserve">Arrest Rate (V)</t>
  </si>
  <si>
    <t xml:space="preserve">Arrest Rate (M)</t>
  </si>
  <si>
    <t xml:space="preserve">C/P(V)</t>
  </si>
  <si>
    <t xml:space="preserve">C/P(M)</t>
  </si>
  <si>
    <t xml:space="preserve">Life Expectancy</t>
  </si>
  <si>
    <t xml:space="preserve">Vnum</t>
  </si>
  <si>
    <t xml:space="preserve">Mnum</t>
  </si>
  <si>
    <t xml:space="preserve">Mnum/Vnum</t>
  </si>
  <si>
    <t xml:space="preserve">C/P(V) Expected</t>
  </si>
  <si>
    <t xml:space="preserve">Accuracy</t>
  </si>
  <si>
    <t xml:space="preserve">C/P(M) Expected</t>
  </si>
  <si>
    <t xml:space="preserve">Stress</t>
  </si>
  <si>
    <t xml:space="preserve">Adj. Power</t>
  </si>
  <si>
    <t xml:space="preserve">Distance</t>
  </si>
  <si>
    <t xml:space="preserve">X</t>
  </si>
  <si>
    <t xml:space="preserve">Cum X</t>
  </si>
  <si>
    <t xml:space="preserve">Consumption</t>
  </si>
  <si>
    <t xml:space="preserve">Net C</t>
  </si>
  <si>
    <t xml:space="preserve">Footprint</t>
  </si>
  <si>
    <t xml:space="preserve">Energy</t>
  </si>
  <si>
    <t xml:space="preserve">Energy/Capita</t>
  </si>
  <si>
    <t xml:space="preserve">Cum Energy</t>
  </si>
  <si>
    <t xml:space="preserve">Error</t>
  </si>
  <si>
    <t xml:space="preserve">Average (-2003):</t>
  </si>
  <si>
    <t xml:space="preserve">Year:</t>
  </si>
  <si>
    <t xml:space="preserve">Violence:</t>
  </si>
  <si>
    <t xml:space="preserve">Murder:</t>
  </si>
  <si>
    <t xml:space="preserve">Murder/Violence:</t>
  </si>
  <si>
    <t xml:space="preserve">LT</t>
  </si>
  <si>
    <t xml:space="preserve">Actual</t>
  </si>
  <si>
    <t xml:space="preserve">100K rate</t>
  </si>
  <si>
    <t xml:space="preserve">at</t>
  </si>
  <si>
    <t xml:space="preserve">years/life</t>
  </si>
  <si>
    <t xml:space="preserve">N</t>
  </si>
  <si>
    <t xml:space="preserve">Vpref</t>
  </si>
  <si>
    <t xml:space="preserve">V0</t>
  </si>
  <si>
    <t xml:space="preserve">Vfraw</t>
  </si>
  <si>
    <t xml:space="preserve">Vfinal</t>
  </si>
  <si>
    <t xml:space="preserve">Vf/SD</t>
  </si>
  <si>
    <t xml:space="preserve">Average:</t>
  </si>
  <si>
    <t xml:space="preserve">Vpref:</t>
  </si>
  <si>
    <t xml:space="preserve">Max:</t>
  </si>
  <si>
    <t xml:space="preserve">Loc</t>
  </si>
  <si>
    <t xml:space="preserve">STDEV:</t>
  </si>
  <si>
    <t xml:space="preserve">Min:</t>
  </si>
  <si>
    <t xml:space="preserve">Range</t>
  </si>
  <si>
    <t xml:space="preserve">Pop</t>
  </si>
  <si>
    <t xml:space="preserve">Rate</t>
  </si>
  <si>
    <t xml:space="preserve">DeltaP</t>
  </si>
  <si>
    <t xml:space="preserve">Dist:</t>
  </si>
  <si>
    <t xml:space="preserve">&lt;1:</t>
  </si>
  <si>
    <t xml:space="preserve">Loc:</t>
  </si>
  <si>
    <t xml:space="preserve">&gt;=1:</t>
  </si>
  <si>
    <t xml:space="preserve">&gt;=2:</t>
  </si>
  <si>
    <t xml:space="preserve">&gt;=3:</t>
  </si>
  <si>
    <t xml:space="preserve">&gt;=4:</t>
  </si>
  <si>
    <t xml:space="preserve">&gt;=5:</t>
  </si>
  <si>
    <t xml:space="preserve">Total:</t>
  </si>
  <si>
    <t xml:space="preserve">Start Range:</t>
  </si>
  <si>
    <t xml:space="preserve">Power:</t>
  </si>
  <si>
    <t xml:space="preserve">Adj. P:</t>
  </si>
  <si>
    <t xml:space="preserve">Intelligence:</t>
  </si>
  <si>
    <t xml:space="preserve">Runs:</t>
  </si>
  <si>
    <t xml:space="preserve">Ave. Stress:</t>
  </si>
  <si>
    <t xml:space="preserve">Standard Dev:</t>
  </si>
  <si>
    <t xml:space="preserve">Max. Stress:</t>
  </si>
  <si>
    <t xml:space="preserve">Min. Stress:</t>
  </si>
  <si>
    <t xml:space="preserve">Distance:</t>
  </si>
  <si>
    <t xml:space="preserve">Location:</t>
  </si>
  <si>
    <t xml:space="preserve">MAX:</t>
  </si>
  <si>
    <t xml:space="preserve">Lifetime:</t>
  </si>
  <si>
    <t xml:space="preserve">AveStress</t>
  </si>
  <si>
    <t xml:space="preserve">SD</t>
  </si>
  <si>
    <t xml:space="preserve">N(1)</t>
  </si>
  <si>
    <t xml:space="preserve">N(3)</t>
  </si>
  <si>
    <t xml:space="preserve">N(3.98)</t>
  </si>
  <si>
    <t xml:space="preserve">Max. Power:</t>
  </si>
  <si>
    <t xml:space="preserve">Max Power increasing</t>
  </si>
  <si>
    <t xml:space="preserve">(Min = -1)</t>
  </si>
  <si>
    <t xml:space="preserve">1, -1</t>
  </si>
  <si>
    <t xml:space="preserve">Min. Power:</t>
  </si>
  <si>
    <t xml:space="preserve">Min Power increasing</t>
  </si>
  <si>
    <t xml:space="preserve">(Max = 1)</t>
  </si>
  <si>
    <t xml:space="preserve">Ave Stress</t>
  </si>
  <si>
    <t xml:space="preserve">Vrate</t>
  </si>
  <si>
    <t xml:space="preserve">Mrate</t>
  </si>
  <si>
    <t xml:space="preserve">Normalized:</t>
  </si>
  <si>
    <t xml:space="preserve">Proj. Mrate</t>
  </si>
  <si>
    <t xml:space="preserve">N(2)</t>
  </si>
  <si>
    <t xml:space="preserve">N(4)</t>
  </si>
  <si>
    <t xml:space="preserve">N(5)</t>
  </si>
  <si>
    <t xml:space="preserve">Total Distanc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00E+00"/>
    <numFmt numFmtId="166" formatCode="0.00"/>
    <numFmt numFmtId="167" formatCode="0.0"/>
    <numFmt numFmtId="168" formatCode="0"/>
    <numFmt numFmtId="169" formatCode="0.0%"/>
    <numFmt numFmtId="170" formatCode="0%"/>
    <numFmt numFmtId="171" formatCode="0.0E+00"/>
    <numFmt numFmtId="172" formatCode="0.00E+00"/>
    <numFmt numFmtId="173" formatCode="0.00%"/>
    <numFmt numFmtId="174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75"/>
      <color rgb="FF000080"/>
      <name val="Arial"/>
      <family val="2"/>
    </font>
    <font>
      <b val="true"/>
      <sz val="9.75"/>
      <color rgb="FFFF00FF"/>
      <name val="Arial"/>
      <family val="2"/>
    </font>
    <font>
      <b val="true"/>
      <sz val="9.75"/>
      <color rgb="FFFF0000"/>
      <name val="Arial"/>
      <family val="2"/>
    </font>
    <font>
      <b val="true"/>
      <sz val="9.75"/>
      <color rgb="FF008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9"/>
      <color rgb="FF0000FF"/>
      <name val="Arial"/>
      <family val="2"/>
    </font>
    <font>
      <sz val="9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FF"/>
      <name val="Arial"/>
      <family val="2"/>
    </font>
    <font>
      <sz val="9.5"/>
      <color rgb="FFFF00FF"/>
      <name val="Arial"/>
      <family val="2"/>
    </font>
    <font>
      <b val="true"/>
      <sz val="11.75"/>
      <color rgb="FF000000"/>
      <name val="Arial"/>
      <family val="2"/>
    </font>
    <font>
      <sz val="9.75"/>
      <color rgb="FF000080"/>
      <name val="Arial"/>
      <family val="2"/>
    </font>
    <font>
      <sz val="9.75"/>
      <color rgb="FFFF00FF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ress, Adjusted Power, and Distance
(Normalized to Max.)</a:t>
            </a:r>
          </a:p>
        </c:rich>
      </c:tx>
      <c:layout>
        <c:manualLayout>
          <c:xMode val="edge"/>
          <c:yMode val="edge"/>
          <c:x val="0.272004918885683"/>
          <c:y val="0.0465177920614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0927042608177059"/>
          <c:w val="0.830724116728941"/>
          <c:h val="0.852693658471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'!$X$2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X$3:$X$25</c:f>
              <c:numCache>
                <c:formatCode>General</c:formatCode>
                <c:ptCount val="23"/>
                <c:pt idx="0">
                  <c:v>0.530370068139392</c:v>
                </c:pt>
                <c:pt idx="1">
                  <c:v>0.639297415808672</c:v>
                </c:pt>
                <c:pt idx="2">
                  <c:v>0.607968756035617</c:v>
                </c:pt>
                <c:pt idx="3">
                  <c:v>0.673382196299996</c:v>
                </c:pt>
                <c:pt idx="4">
                  <c:v>0.666793359770374</c:v>
                </c:pt>
                <c:pt idx="5">
                  <c:v>0.698504093792697</c:v>
                </c:pt>
                <c:pt idx="6">
                  <c:v>0.731620534382461</c:v>
                </c:pt>
                <c:pt idx="7">
                  <c:v>0.814795934287776</c:v>
                </c:pt>
                <c:pt idx="8">
                  <c:v>0.855052709362992</c:v>
                </c:pt>
                <c:pt idx="9">
                  <c:v>0.854358561461135</c:v>
                </c:pt>
                <c:pt idx="10">
                  <c:v>0.839750796432361</c:v>
                </c:pt>
                <c:pt idx="11">
                  <c:v>0.797416420064712</c:v>
                </c:pt>
                <c:pt idx="12">
                  <c:v>0.761110501796852</c:v>
                </c:pt>
                <c:pt idx="13">
                  <c:v>0.705692248328621</c:v>
                </c:pt>
                <c:pt idx="14">
                  <c:v>0.679656859454916</c:v>
                </c:pt>
                <c:pt idx="15">
                  <c:v>0.633196123420398</c:v>
                </c:pt>
                <c:pt idx="16">
                  <c:v>0.587287672522038</c:v>
                </c:pt>
                <c:pt idx="17">
                  <c:v>0.572524032025938</c:v>
                </c:pt>
                <c:pt idx="18">
                  <c:v>0.572493425036802</c:v>
                </c:pt>
                <c:pt idx="19">
                  <c:v>0.563456595313758</c:v>
                </c:pt>
                <c:pt idx="20">
                  <c:v>0.547291247978151</c:v>
                </c:pt>
                <c:pt idx="21">
                  <c:v>0.536031891384607</c:v>
                </c:pt>
                <c:pt idx="22">
                  <c:v>0.5412160604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Summary'!$Y$2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Y$3:$Y$25</c:f>
              <c:numCache>
                <c:formatCode>General</c:formatCode>
                <c:ptCount val="23"/>
                <c:pt idx="0">
                  <c:v>0.894133003807355</c:v>
                </c:pt>
                <c:pt idx="1">
                  <c:v>0.767419941887905</c:v>
                </c:pt>
                <c:pt idx="2">
                  <c:v>0.803579597054128</c:v>
                </c:pt>
                <c:pt idx="3">
                  <c:v>0.725455317374226</c:v>
                </c:pt>
                <c:pt idx="4">
                  <c:v>0.73384581442633</c:v>
                </c:pt>
                <c:pt idx="5">
                  <c:v>0.692009318078114</c:v>
                </c:pt>
                <c:pt idx="6">
                  <c:v>0.643905830674514</c:v>
                </c:pt>
                <c:pt idx="7">
                  <c:v>0.499036430662605</c:v>
                </c:pt>
                <c:pt idx="8">
                  <c:v>0.415049969581004</c:v>
                </c:pt>
                <c:pt idx="9">
                  <c:v>0.416579462317041</c:v>
                </c:pt>
                <c:pt idx="10">
                  <c:v>0.448098496304886</c:v>
                </c:pt>
                <c:pt idx="11">
                  <c:v>0.532396431564725</c:v>
                </c:pt>
                <c:pt idx="12">
                  <c:v>0.596711382325879</c:v>
                </c:pt>
                <c:pt idx="13">
                  <c:v>0.681977638130948</c:v>
                </c:pt>
                <c:pt idx="14">
                  <c:v>0.717324236703113</c:v>
                </c:pt>
                <c:pt idx="15">
                  <c:v>0.774602054842008</c:v>
                </c:pt>
                <c:pt idx="16">
                  <c:v>0.826882853665866</c:v>
                </c:pt>
                <c:pt idx="17">
                  <c:v>0.843587283819382</c:v>
                </c:pt>
                <c:pt idx="18">
                  <c:v>0.843622164565439</c:v>
                </c:pt>
                <c:pt idx="19">
                  <c:v>0.853992518407224</c:v>
                </c:pt>
                <c:pt idx="20">
                  <c:v>0.873057001199873</c:v>
                </c:pt>
                <c:pt idx="21">
                  <c:v>0.886918866120098</c:v>
                </c:pt>
                <c:pt idx="22">
                  <c:v>0.8804635923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Summary'!$Z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Z$3:$Z$25</c:f>
              <c:numCache>
                <c:formatCode>General</c:formatCode>
                <c:ptCount val="23"/>
                <c:pt idx="0">
                  <c:v>0.780422511514658</c:v>
                </c:pt>
                <c:pt idx="1">
                  <c:v>0.446897732510782</c:v>
                </c:pt>
                <c:pt idx="2">
                  <c:v>0.531278283682888</c:v>
                </c:pt>
                <c:pt idx="3">
                  <c:v>0.385172351201866</c:v>
                </c:pt>
                <c:pt idx="4">
                  <c:v>0.394521994815147</c:v>
                </c:pt>
                <c:pt idx="5">
                  <c:v>0.360210368446491</c:v>
                </c:pt>
                <c:pt idx="6">
                  <c:v>0.349055618532034</c:v>
                </c:pt>
                <c:pt idx="7">
                  <c:v>0.371613512124041</c:v>
                </c:pt>
                <c:pt idx="8">
                  <c:v>0.383808430995459</c:v>
                </c:pt>
                <c:pt idx="9">
                  <c:v>0.383612797876374</c:v>
                </c:pt>
                <c:pt idx="10">
                  <c:v>0.379478335942264</c:v>
                </c:pt>
                <c:pt idx="11">
                  <c:v>0.365390899765027</c:v>
                </c:pt>
                <c:pt idx="12">
                  <c:v>0.352993762254576</c:v>
                </c:pt>
                <c:pt idx="13">
                  <c:v>0.355920639724183</c:v>
                </c:pt>
                <c:pt idx="14">
                  <c:v>0.377387915305476</c:v>
                </c:pt>
                <c:pt idx="15">
                  <c:v>0.461406572797442</c:v>
                </c:pt>
                <c:pt idx="16">
                  <c:v>0.597597768720444</c:v>
                </c:pt>
                <c:pt idx="17">
                  <c:v>0.647300866288871</c:v>
                </c:pt>
                <c:pt idx="18">
                  <c:v>0.647404304699084</c:v>
                </c:pt>
                <c:pt idx="19">
                  <c:v>0.677799285536683</c:v>
                </c:pt>
                <c:pt idx="20">
                  <c:v>0.730304772498323</c:v>
                </c:pt>
                <c:pt idx="21">
                  <c:v>0.764332560980151</c:v>
                </c:pt>
                <c:pt idx="22">
                  <c:v>0.748982951396846</c:v>
                </c:pt>
              </c:numCache>
            </c:numRef>
          </c:yVal>
          <c:smooth val="0"/>
        </c:ser>
        <c:axId val="77554075"/>
        <c:axId val="75266931"/>
      </c:scatterChart>
      <c:valAx>
        <c:axId val="77554075"/>
        <c:scaling>
          <c:orientation val="minMax"/>
          <c:max val="2005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31"/>
        <c:crossesAt val="0"/>
        <c:crossBetween val="midCat"/>
      </c:valAx>
      <c:valAx>
        <c:axId val="75266931"/>
        <c:scaling>
          <c:orientation val="minMax"/>
          <c:min val="0.2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548597644611"/>
          <c:y val="0.068517659532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Power vs. Stresse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116657473800331"/>
          <c:w val="0.770466751080644"/>
          <c:h val="0.82949531163816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'!$N$2</c:f>
              <c:strCache>
                <c:ptCount val="1"/>
                <c:pt idx="0">
                  <c:v>N(1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N$3:$N$23</c:f>
              <c:numCache>
                <c:formatCode>General</c:formatCode>
                <c:ptCount val="21"/>
                <c:pt idx="0">
                  <c:v>646</c:v>
                </c:pt>
                <c:pt idx="1">
                  <c:v>642</c:v>
                </c:pt>
                <c:pt idx="2">
                  <c:v>638</c:v>
                </c:pt>
                <c:pt idx="3">
                  <c:v>627</c:v>
                </c:pt>
                <c:pt idx="4">
                  <c:v>621</c:v>
                </c:pt>
                <c:pt idx="5">
                  <c:v>612</c:v>
                </c:pt>
                <c:pt idx="6">
                  <c:v>599</c:v>
                </c:pt>
                <c:pt idx="7">
                  <c:v>587</c:v>
                </c:pt>
                <c:pt idx="8">
                  <c:v>579</c:v>
                </c:pt>
                <c:pt idx="9">
                  <c:v>564</c:v>
                </c:pt>
                <c:pt idx="10">
                  <c:v>547</c:v>
                </c:pt>
                <c:pt idx="11">
                  <c:v>531</c:v>
                </c:pt>
                <c:pt idx="12">
                  <c:v>516</c:v>
                </c:pt>
                <c:pt idx="13">
                  <c:v>497</c:v>
                </c:pt>
                <c:pt idx="14">
                  <c:v>470</c:v>
                </c:pt>
                <c:pt idx="15">
                  <c:v>452</c:v>
                </c:pt>
                <c:pt idx="16">
                  <c:v>422</c:v>
                </c:pt>
                <c:pt idx="17">
                  <c:v>389</c:v>
                </c:pt>
                <c:pt idx="18">
                  <c:v>355</c:v>
                </c:pt>
                <c:pt idx="19">
                  <c:v>319</c:v>
                </c:pt>
                <c:pt idx="20">
                  <c:v>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(3)"</c:f>
              <c:strCache>
                <c:ptCount val="1"/>
                <c:pt idx="0">
                  <c:v>P(3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O$3:$O$23</c:f>
              <c:numCache>
                <c:formatCode>General</c:formatCode>
                <c:ptCount val="21"/>
                <c:pt idx="0">
                  <c:v>153</c:v>
                </c:pt>
                <c:pt idx="1">
                  <c:v>149</c:v>
                </c:pt>
                <c:pt idx="2">
                  <c:v>143</c:v>
                </c:pt>
                <c:pt idx="3">
                  <c:v>134</c:v>
                </c:pt>
                <c:pt idx="4">
                  <c:v>128</c:v>
                </c:pt>
                <c:pt idx="5">
                  <c:v>121</c:v>
                </c:pt>
                <c:pt idx="6">
                  <c:v>111</c:v>
                </c:pt>
                <c:pt idx="7">
                  <c:v>102</c:v>
                </c:pt>
                <c:pt idx="8">
                  <c:v>95</c:v>
                </c:pt>
                <c:pt idx="9">
                  <c:v>88</c:v>
                </c:pt>
                <c:pt idx="10">
                  <c:v>81</c:v>
                </c:pt>
                <c:pt idx="11">
                  <c:v>70</c:v>
                </c:pt>
                <c:pt idx="12">
                  <c:v>59</c:v>
                </c:pt>
                <c:pt idx="13">
                  <c:v>49</c:v>
                </c:pt>
                <c:pt idx="14">
                  <c:v>35</c:v>
                </c:pt>
                <c:pt idx="15">
                  <c:v>25</c:v>
                </c:pt>
                <c:pt idx="16">
                  <c:v>18</c:v>
                </c:pt>
                <c:pt idx="17">
                  <c:v>13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</c:numCache>
            </c:numRef>
          </c:yVal>
          <c:smooth val="0"/>
        </c:ser>
        <c:axId val="94097906"/>
        <c:axId val="50508124"/>
      </c:scatterChart>
      <c:valAx>
        <c:axId val="94097906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24"/>
        <c:crossesAt val="0.1"/>
        <c:crossBetween val="midCat"/>
      </c:valAx>
      <c:valAx>
        <c:axId val="50508124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06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349866829673"/>
          <c:y val="0.198979591836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vs.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16657473800331"/>
          <c:w val="0.81421647819063"/>
          <c:h val="0.829495311638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66249398"/>
        <c:axId val="92222574"/>
      </c:scatterChart>
      <c:valAx>
        <c:axId val="66249398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74"/>
        <c:crossesAt val="0"/>
        <c:crossBetween val="midCat"/>
      </c:valAx>
      <c:valAx>
        <c:axId val="92222574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398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389381303759"/>
          <c:y val="0.6540264754550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vs. Population (Stress &gt;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116657473800331"/>
          <c:w val="0.797100816486923"/>
          <c:h val="0.829495311638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smooth val="0"/>
        </c:ser>
        <c:axId val="81508984"/>
        <c:axId val="67274805"/>
      </c:scatterChart>
      <c:valAx>
        <c:axId val="81508984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805"/>
        <c:crossesAt val="0.1"/>
        <c:crossBetween val="midCat"/>
      </c:valAx>
      <c:valAx>
        <c:axId val="67274805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984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num/V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Summary'!$A$4:$A$23</c:f>
              <c:numCache>
                <c:formatCode>General</c:formatCode>
                <c:ptCount val="20"/>
                <c:pt idx="0">
                  <c:v>1980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</c:numCache>
            </c:numRef>
          </c:xVal>
          <c:yVal>
            <c:numRef>
              <c:f>'Data Summary'!$N$4:$N$23</c:f>
              <c:numCache>
                <c:formatCode>General</c:formatCode>
                <c:ptCount val="20"/>
                <c:pt idx="0">
                  <c:v>0.0170968823332216</c:v>
                </c:pt>
                <c:pt idx="1">
                  <c:v>0.0143343486830317</c:v>
                </c:pt>
                <c:pt idx="2">
                  <c:v>0.0138687308498629</c:v>
                </c:pt>
                <c:pt idx="3">
                  <c:v>0.0135510204081633</c:v>
                </c:pt>
                <c:pt idx="4">
                  <c:v>0.0132688104901655</c:v>
                </c:pt>
                <c:pt idx="5">
                  <c:v>0.0130454340980657</c:v>
                </c:pt>
                <c:pt idx="6">
                  <c:v>0.0128837719298246</c:v>
                </c:pt>
                <c:pt idx="7">
                  <c:v>0.0129253495120021</c:v>
                </c:pt>
                <c:pt idx="8">
                  <c:v>0.0122739870661212</c:v>
                </c:pt>
                <c:pt idx="9">
                  <c:v>0.0127158345602998</c:v>
                </c:pt>
                <c:pt idx="10">
                  <c:v>0.0126121076233184</c:v>
                </c:pt>
                <c:pt idx="11">
                  <c:v>0.0119795471146822</c:v>
                </c:pt>
                <c:pt idx="12">
                  <c:v>0.0116242538485705</c:v>
                </c:pt>
                <c:pt idx="13">
                  <c:v>0.0111292962356792</c:v>
                </c:pt>
                <c:pt idx="14">
                  <c:v>0.0110993657505285</c:v>
                </c:pt>
                <c:pt idx="15">
                  <c:v>0.0108986615678776</c:v>
                </c:pt>
                <c:pt idx="16">
                  <c:v>0.0108588351431392</c:v>
                </c:pt>
                <c:pt idx="17">
                  <c:v>0.0111000991080278</c:v>
                </c:pt>
                <c:pt idx="18">
                  <c:v>0.0113268608414239</c:v>
                </c:pt>
                <c:pt idx="19">
                  <c:v>0.0119798234552333</c:v>
                </c:pt>
              </c:numCache>
            </c:numRef>
          </c:yVal>
          <c:smooth val="0"/>
        </c:ser>
        <c:axId val="15040983"/>
        <c:axId val="54414846"/>
      </c:scatterChart>
      <c:valAx>
        <c:axId val="1504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846"/>
        <c:crossesAt val="0"/>
        <c:crossBetween val="midCat"/>
      </c:valAx>
      <c:valAx>
        <c:axId val="54414846"/>
        <c:scaling>
          <c:orientation val="minMax"/>
        </c:scaling>
        <c:delete val="0"/>
        <c:axPos val="l"/>
        <c:numFmt formatCode="0.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time Rates (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iolence"</c:f>
              <c:strCache>
                <c:ptCount val="1"/>
                <c:pt idx="0">
                  <c:v>Viole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L$3:$L$23</c:f>
              <c:numCache>
                <c:formatCode>General</c:formatCode>
                <c:ptCount val="21"/>
                <c:pt idx="0">
                  <c:v>354.1428</c:v>
                </c:pt>
                <c:pt idx="1">
                  <c:v>439.6942</c:v>
                </c:pt>
                <c:pt idx="2">
                  <c:v>416.9007</c:v>
                </c:pt>
                <c:pt idx="3">
                  <c:v>463.2147</c:v>
                </c:pt>
                <c:pt idx="4">
                  <c:v>458.7625</c:v>
                </c:pt>
                <c:pt idx="5">
                  <c:v>479.8094</c:v>
                </c:pt>
                <c:pt idx="6">
                  <c:v>500.8419</c:v>
                </c:pt>
                <c:pt idx="7">
                  <c:v>550.1184</c:v>
                </c:pt>
                <c:pt idx="8">
                  <c:v>572.441</c:v>
                </c:pt>
                <c:pt idx="9">
                  <c:v>572.0635</c:v>
                </c:pt>
                <c:pt idx="10">
                  <c:v>564.0605</c:v>
                </c:pt>
                <c:pt idx="11">
                  <c:v>540.1952</c:v>
                </c:pt>
                <c:pt idx="12">
                  <c:v>518.851</c:v>
                </c:pt>
                <c:pt idx="13">
                  <c:v>484.4526</c:v>
                </c:pt>
                <c:pt idx="14">
                  <c:v>467.415</c:v>
                </c:pt>
                <c:pt idx="15">
                  <c:v>435.3492</c:v>
                </c:pt>
                <c:pt idx="16">
                  <c:v>401.141</c:v>
                </c:pt>
                <c:pt idx="17">
                  <c:v>389.4985</c:v>
                </c:pt>
                <c:pt idx="18">
                  <c:v>389.474</c:v>
                </c:pt>
                <c:pt idx="19">
                  <c:v>382.1712</c:v>
                </c:pt>
                <c:pt idx="20">
                  <c:v>368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rder"</c:f>
              <c:strCache>
                <c:ptCount val="1"/>
                <c:pt idx="0">
                  <c:v>Murd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M$3:$M$23</c:f>
              <c:numCache>
                <c:formatCode>General</c:formatCode>
                <c:ptCount val="21"/>
                <c:pt idx="0">
                  <c:v>6.9696</c:v>
                </c:pt>
                <c:pt idx="1">
                  <c:v>7.5174</c:v>
                </c:pt>
                <c:pt idx="2">
                  <c:v>5.976</c:v>
                </c:pt>
                <c:pt idx="3">
                  <c:v>6.4242</c:v>
                </c:pt>
                <c:pt idx="4">
                  <c:v>6.2167</c:v>
                </c:pt>
                <c:pt idx="5">
                  <c:v>6.3665</c:v>
                </c:pt>
                <c:pt idx="6">
                  <c:v>6.5337</c:v>
                </c:pt>
                <c:pt idx="7">
                  <c:v>7.0876</c:v>
                </c:pt>
                <c:pt idx="8">
                  <c:v>7.399</c:v>
                </c:pt>
                <c:pt idx="9">
                  <c:v>7.0215</c:v>
                </c:pt>
                <c:pt idx="10">
                  <c:v>7.1725</c:v>
                </c:pt>
                <c:pt idx="11">
                  <c:v>6.813</c:v>
                </c:pt>
                <c:pt idx="12">
                  <c:v>6.2156</c:v>
                </c:pt>
                <c:pt idx="13">
                  <c:v>5.6314</c:v>
                </c:pt>
                <c:pt idx="14">
                  <c:v>5.202</c:v>
                </c:pt>
                <c:pt idx="15">
                  <c:v>4.8321</c:v>
                </c:pt>
                <c:pt idx="16">
                  <c:v>4.3719</c:v>
                </c:pt>
                <c:pt idx="17">
                  <c:v>4.2295</c:v>
                </c:pt>
                <c:pt idx="18">
                  <c:v>4.3232</c:v>
                </c:pt>
                <c:pt idx="19">
                  <c:v>4.3288</c:v>
                </c:pt>
                <c:pt idx="20">
                  <c:v>4.4175</c:v>
                </c:pt>
              </c:numCache>
            </c:numRef>
          </c:yVal>
          <c:smooth val="0"/>
        </c:ser>
        <c:axId val="49038564"/>
        <c:axId val="10433661"/>
      </c:scatterChart>
      <c:valAx>
        <c:axId val="49038564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61"/>
        <c:crossesAt val="0"/>
        <c:crossBetween val="midCat"/>
      </c:valAx>
      <c:valAx>
        <c:axId val="10433661"/>
        <c:scaling>
          <c:orientation val="minMax"/>
          <c:max val="700"/>
        </c:scaling>
        <c:delete val="0"/>
        <c:axPos val="l"/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time Rates (Long Ter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iolence"</c:f>
              <c:strCache>
                <c:ptCount val="1"/>
                <c:pt idx="0">
                  <c:v>Viol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Data Summary'!$A$28:$A$35</c:f>
              <c:numCache>
                <c:formatCode>General</c:formatCode>
                <c:ptCount val="8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numCache>
            </c:numRef>
          </c:xVal>
          <c:yVal>
            <c:numRef>
              <c:f>'Data Summary'!$L$28:$L$35</c:f>
              <c:numCache>
                <c:formatCode>General</c:formatCode>
                <c:ptCount val="8"/>
                <c:pt idx="0">
                  <c:v>354.1428</c:v>
                </c:pt>
                <c:pt idx="1">
                  <c:v>439.6942</c:v>
                </c:pt>
                <c:pt idx="2">
                  <c:v>416.9007</c:v>
                </c:pt>
                <c:pt idx="3">
                  <c:v>401.141</c:v>
                </c:pt>
                <c:pt idx="4">
                  <c:v>389.4985</c:v>
                </c:pt>
                <c:pt idx="5">
                  <c:v>389.474</c:v>
                </c:pt>
                <c:pt idx="6">
                  <c:v>382.1712</c:v>
                </c:pt>
                <c:pt idx="7">
                  <c:v>368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rder"</c:f>
              <c:strCache>
                <c:ptCount val="1"/>
                <c:pt idx="0">
                  <c:v>Mur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Data Summary'!$A$29:$A$35</c:f>
              <c:numCache>
                <c:formatCode>General</c:formatCode>
                <c:ptCount val="7"/>
                <c:pt idx="0">
                  <c:v>1980</c:v>
                </c:pt>
                <c:pt idx="1">
                  <c:v>1985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numCache>
            </c:numRef>
          </c:xVal>
          <c:yVal>
            <c:numRef>
              <c:f>'Data Summary'!$M$29:$M$35</c:f>
              <c:numCache>
                <c:formatCode>General</c:formatCode>
                <c:ptCount val="7"/>
                <c:pt idx="0">
                  <c:v>7.5174</c:v>
                </c:pt>
                <c:pt idx="1">
                  <c:v>5.976</c:v>
                </c:pt>
                <c:pt idx="2">
                  <c:v>4.3719</c:v>
                </c:pt>
                <c:pt idx="3">
                  <c:v>4.2295</c:v>
                </c:pt>
                <c:pt idx="4">
                  <c:v>4.3232</c:v>
                </c:pt>
                <c:pt idx="5">
                  <c:v>4.3288</c:v>
                </c:pt>
                <c:pt idx="6">
                  <c:v>4.4175</c:v>
                </c:pt>
              </c:numCache>
            </c:numRef>
          </c:yVal>
          <c:smooth val="0"/>
        </c:ser>
        <c:axId val="55355957"/>
        <c:axId val="76719379"/>
      </c:scatterChart>
      <c:valAx>
        <c:axId val="5535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379"/>
        <c:crossesAt val="1"/>
        <c:crossBetween val="midCat"/>
      </c:valAx>
      <c:valAx>
        <c:axId val="76719379"/>
        <c:scaling>
          <c:logBase val="10"/>
          <c:orientation val="minMax"/>
        </c:scaling>
        <c:delete val="0"/>
        <c:axPos val="l"/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Expecta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K$3:$K$23</c:f>
              <c:numCache>
                <c:formatCode>General</c:formatCode>
                <c:ptCount val="21"/>
                <c:pt idx="0">
                  <c:v>72.6</c:v>
                </c:pt>
                <c:pt idx="1">
                  <c:v>73.7</c:v>
                </c:pt>
                <c:pt idx="2">
                  <c:v>74.7</c:v>
                </c:pt>
                <c:pt idx="3">
                  <c:v>74.7</c:v>
                </c:pt>
                <c:pt idx="4">
                  <c:v>74.9</c:v>
                </c:pt>
                <c:pt idx="5">
                  <c:v>74.9</c:v>
                </c:pt>
                <c:pt idx="6">
                  <c:v>75.1</c:v>
                </c:pt>
                <c:pt idx="7">
                  <c:v>75.4</c:v>
                </c:pt>
                <c:pt idx="8">
                  <c:v>75.5</c:v>
                </c:pt>
                <c:pt idx="9">
                  <c:v>75.5</c:v>
                </c:pt>
                <c:pt idx="10">
                  <c:v>75.5</c:v>
                </c:pt>
                <c:pt idx="11">
                  <c:v>75.7</c:v>
                </c:pt>
                <c:pt idx="12">
                  <c:v>75.8</c:v>
                </c:pt>
                <c:pt idx="13">
                  <c:v>76.1</c:v>
                </c:pt>
                <c:pt idx="14">
                  <c:v>76.5</c:v>
                </c:pt>
                <c:pt idx="15">
                  <c:v>76.7</c:v>
                </c:pt>
                <c:pt idx="16">
                  <c:v>76.7</c:v>
                </c:pt>
                <c:pt idx="17">
                  <c:v>76.9</c:v>
                </c:pt>
                <c:pt idx="18">
                  <c:v>77.2</c:v>
                </c:pt>
                <c:pt idx="19">
                  <c:v>77.3</c:v>
                </c:pt>
                <c:pt idx="20">
                  <c:v>77.5</c:v>
                </c:pt>
              </c:numCache>
            </c:numRef>
          </c:yVal>
          <c:smooth val="0"/>
        </c:ser>
        <c:axId val="39138873"/>
        <c:axId val="7341141"/>
      </c:scatterChart>
      <c:valAx>
        <c:axId val="3913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1"/>
        <c:crossesAt val="0"/>
        <c:crossBetween val="midCat"/>
      </c:valAx>
      <c:valAx>
        <c:axId val="7341141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opulation!$B$2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Population!$A$3:$A$10</c:f>
              <c:numCache>
                <c:formatCode>General</c:formatCode>
                <c:ptCount val="8"/>
                <c:pt idx="0">
                  <c:v>1980</c:v>
                </c:pt>
                <c:pt idx="1">
                  <c:v>1989</c:v>
                </c:pt>
                <c:pt idx="2">
                  <c:v>1990</c:v>
                </c:pt>
                <c:pt idx="3">
                  <c:v>1993</c:v>
                </c:pt>
                <c:pt idx="4">
                  <c:v>1995</c:v>
                </c:pt>
                <c:pt idx="5">
                  <c:v>2000</c:v>
                </c:pt>
                <c:pt idx="6">
                  <c:v>2002</c:v>
                </c:pt>
                <c:pt idx="7">
                  <c:v>2005</c:v>
                </c:pt>
              </c:numCache>
            </c:numRef>
          </c:xVal>
          <c:yVal>
            <c:numRef>
              <c:f>Population!$B$3:$B$10</c:f>
              <c:numCache>
                <c:formatCode>General</c:formatCode>
                <c:ptCount val="8"/>
                <c:pt idx="0">
                  <c:v>226542199</c:v>
                </c:pt>
                <c:pt idx="1">
                  <c:v>247342000</c:v>
                </c:pt>
                <c:pt idx="2">
                  <c:v>248718302</c:v>
                </c:pt>
                <c:pt idx="3">
                  <c:v>260255000</c:v>
                </c:pt>
                <c:pt idx="4">
                  <c:v>266278000</c:v>
                </c:pt>
                <c:pt idx="5">
                  <c:v>281421906</c:v>
                </c:pt>
                <c:pt idx="6">
                  <c:v>288205000</c:v>
                </c:pt>
                <c:pt idx="7">
                  <c:v>296410404</c:v>
                </c:pt>
              </c:numCache>
            </c:numRef>
          </c:yVal>
          <c:smooth val="0"/>
        </c:ser>
        <c:axId val="51876062"/>
        <c:axId val="5605519"/>
      </c:scatterChart>
      <c:valAx>
        <c:axId val="5187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19"/>
        <c:crossesAt val="0"/>
        <c:crossBetween val="midCat"/>
      </c:valAx>
      <c:valAx>
        <c:axId val="5605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Cumulative Distance</a:t>
            </a:r>
          </a:p>
        </c:rich>
      </c:tx>
      <c:layout>
        <c:manualLayout>
          <c:xMode val="edge"/>
          <c:yMode val="edge"/>
          <c:x val="0.335894860935249"/>
          <c:y val="0.090664644236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1199669056812"/>
          <c:w val="0.967078548661747"/>
          <c:h val="0.832873690016547"/>
        </c:manualLayout>
      </c:layout>
      <c:scatterChart>
        <c:scatterStyle val="line"/>
        <c:varyColors val="0"/>
        <c:ser>
          <c:idx val="0"/>
          <c:order val="0"/>
          <c:tx>
            <c:strRef>
              <c:f>"Cum X"</c:f>
              <c:strCache>
                <c:ptCount val="1"/>
                <c:pt idx="0">
                  <c:v>Cum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AB$3:$AB$25</c:f>
              <c:numCache>
                <c:formatCode>General</c:formatCode>
                <c:ptCount val="23"/>
                <c:pt idx="0">
                  <c:v>87708216.7988908</c:v>
                </c:pt>
                <c:pt idx="1">
                  <c:v>140794770.59747</c:v>
                </c:pt>
                <c:pt idx="2">
                  <c:v>207500684.014796</c:v>
                </c:pt>
                <c:pt idx="3">
                  <c:v>256400874.812196</c:v>
                </c:pt>
                <c:pt idx="4">
                  <c:v>307046256.342005</c:v>
                </c:pt>
                <c:pt idx="5">
                  <c:v>353802327.852147</c:v>
                </c:pt>
                <c:pt idx="6">
                  <c:v>399615421.051714</c:v>
                </c:pt>
                <c:pt idx="7">
                  <c:v>448932762.504668</c:v>
                </c:pt>
                <c:pt idx="8">
                  <c:v>500436156.404414</c:v>
                </c:pt>
                <c:pt idx="9">
                  <c:v>552486979.705472</c:v>
                </c:pt>
                <c:pt idx="10">
                  <c:v>604550638.024459</c:v>
                </c:pt>
                <c:pt idx="11">
                  <c:v>655240206.990867</c:v>
                </c:pt>
                <c:pt idx="12">
                  <c:v>704755696.891755</c:v>
                </c:pt>
                <c:pt idx="13">
                  <c:v>755238144.166263</c:v>
                </c:pt>
                <c:pt idx="14">
                  <c:v>809361958.295069</c:v>
                </c:pt>
                <c:pt idx="15">
                  <c:v>876272933.472226</c:v>
                </c:pt>
                <c:pt idx="16">
                  <c:v>963899486.407467</c:v>
                </c:pt>
                <c:pt idx="17">
                  <c:v>1059871835.81288</c:v>
                </c:pt>
                <c:pt idx="18">
                  <c:v>1156929246.01996</c:v>
                </c:pt>
                <c:pt idx="19">
                  <c:v>1259675832.07546</c:v>
                </c:pt>
                <c:pt idx="20">
                  <c:v>1371615395.91203</c:v>
                </c:pt>
                <c:pt idx="21">
                  <c:v>1490076291.20877</c:v>
                </c:pt>
                <c:pt idx="22">
                  <c:v>1607451873.42411</c:v>
                </c:pt>
              </c:numCache>
            </c:numRef>
          </c:yVal>
          <c:smooth val="0"/>
        </c:ser>
        <c:axId val="11221393"/>
        <c:axId val="93504797"/>
      </c:scatterChart>
      <c:valAx>
        <c:axId val="11221393"/>
        <c:scaling>
          <c:orientation val="minMax"/>
          <c:max val="2005"/>
          <c:min val="197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797"/>
        <c:crossesAt val="0"/>
        <c:crossBetween val="midCat"/>
      </c:valAx>
      <c:valAx>
        <c:axId val="93504797"/>
        <c:scaling>
          <c:orientation val="minMax"/>
        </c:scaling>
        <c:delete val="0"/>
        <c:axPos val="l"/>
        <c:numFmt formatCode="0.0E+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 X vs. Consumption (Since 198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232502292276"/>
          <c:y val="0.117622724765582"/>
          <c:w val="0.916473824389818"/>
          <c:h val="0.8282542746828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5"/>
            <c:forward val="2000000000"/>
            <c:backward val="1000000000"/>
            <c:dispRSqr val="1"/>
            <c:dispEq val="1"/>
          </c:trendline>
          <c:xVal>
            <c:numRef>
              <c:f>'Data Summary'!$AB$5:$AB$25</c:f>
              <c:numCache>
                <c:formatCode>General</c:formatCode>
                <c:ptCount val="21"/>
                <c:pt idx="0">
                  <c:v>207500684.014796</c:v>
                </c:pt>
                <c:pt idx="1">
                  <c:v>256400874.812196</c:v>
                </c:pt>
                <c:pt idx="2">
                  <c:v>307046256.342005</c:v>
                </c:pt>
                <c:pt idx="3">
                  <c:v>353802327.852147</c:v>
                </c:pt>
                <c:pt idx="4">
                  <c:v>399615421.051714</c:v>
                </c:pt>
                <c:pt idx="5">
                  <c:v>448932762.504668</c:v>
                </c:pt>
                <c:pt idx="6">
                  <c:v>500436156.404414</c:v>
                </c:pt>
                <c:pt idx="7">
                  <c:v>552486979.705472</c:v>
                </c:pt>
                <c:pt idx="8">
                  <c:v>604550638.024459</c:v>
                </c:pt>
                <c:pt idx="9">
                  <c:v>655240206.990867</c:v>
                </c:pt>
                <c:pt idx="10">
                  <c:v>704755696.891755</c:v>
                </c:pt>
                <c:pt idx="11">
                  <c:v>755238144.166263</c:v>
                </c:pt>
                <c:pt idx="12">
                  <c:v>809361958.295069</c:v>
                </c:pt>
                <c:pt idx="13">
                  <c:v>876272933.472226</c:v>
                </c:pt>
                <c:pt idx="14">
                  <c:v>963899486.407467</c:v>
                </c:pt>
                <c:pt idx="15">
                  <c:v>1059871835.81288</c:v>
                </c:pt>
                <c:pt idx="16">
                  <c:v>1156929246.01996</c:v>
                </c:pt>
                <c:pt idx="17">
                  <c:v>1259675832.07546</c:v>
                </c:pt>
                <c:pt idx="18">
                  <c:v>1371615395.91203</c:v>
                </c:pt>
                <c:pt idx="19">
                  <c:v>1490076291.20877</c:v>
                </c:pt>
                <c:pt idx="20">
                  <c:v>1607451873.42411</c:v>
                </c:pt>
              </c:numCache>
            </c:numRef>
          </c:xVal>
          <c:yVal>
            <c:numRef>
              <c:f>'Data Summary'!$AD$5:$AD$25</c:f>
              <c:numCache>
                <c:formatCode>General</c:formatCode>
                <c:ptCount val="21"/>
                <c:pt idx="0">
                  <c:v>10.4213084828678</c:v>
                </c:pt>
                <c:pt idx="1">
                  <c:v>21.0187128385589</c:v>
                </c:pt>
                <c:pt idx="2">
                  <c:v>31.7853600557239</c:v>
                </c:pt>
                <c:pt idx="3">
                  <c:v>42.7160224048771</c:v>
                </c:pt>
                <c:pt idx="4">
                  <c:v>53.8073025271645</c:v>
                </c:pt>
                <c:pt idx="5">
                  <c:v>65.0578106505174</c:v>
                </c:pt>
                <c:pt idx="6">
                  <c:v>76.4683110192694</c:v>
                </c:pt>
                <c:pt idx="7">
                  <c:v>88.0418351453578</c:v>
                </c:pt>
                <c:pt idx="8">
                  <c:v>99.7837600517309</c:v>
                </c:pt>
                <c:pt idx="9">
                  <c:v>111.701850272034</c:v>
                </c:pt>
                <c:pt idx="10">
                  <c:v>123.80626298503</c:v>
                </c:pt>
                <c:pt idx="11">
                  <c:v>136.10951628715</c:v>
                </c:pt>
                <c:pt idx="12">
                  <c:v>148.626421231513</c:v>
                </c:pt>
                <c:pt idx="13">
                  <c:v>161.37397887613</c:v>
                </c:pt>
                <c:pt idx="14">
                  <c:v>174.371244177504</c:v>
                </c:pt>
                <c:pt idx="15">
                  <c:v>187.639159128309</c:v>
                </c:pt>
                <c:pt idx="16">
                  <c:v>201.200358059921</c:v>
                </c:pt>
                <c:pt idx="17">
                  <c:v>215.078948503398</c:v>
                </c:pt>
                <c:pt idx="18">
                  <c:v>229.300271417998</c:v>
                </c:pt>
                <c:pt idx="19">
                  <c:v>243.890644947689</c:v>
                </c:pt>
                <c:pt idx="20">
                  <c:v>258.877096147152</c:v>
                </c:pt>
              </c:numCache>
            </c:numRef>
          </c:yVal>
          <c:smooth val="0"/>
        </c:ser>
        <c:axId val="35014745"/>
        <c:axId val="24842713"/>
      </c:scatterChart>
      <c:valAx>
        <c:axId val="350147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m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13"/>
        <c:crossesAt val="0"/>
        <c:crossBetween val="midCat"/>
      </c:valAx>
      <c:valAx>
        <c:axId val="24842713"/>
        <c:scaling>
          <c:orientation val="minMax"/>
          <c:max val="500"/>
          <c:min val="0"/>
        </c:scaling>
        <c:delete val="0"/>
        <c:axPos val="l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01787825758"/>
          <c:y val="0.21164932741369"/>
          <c:w val="0.765075911649246"/>
          <c:h val="0.742230468491154"/>
        </c:manualLayout>
      </c:layout>
      <c:scatterChart>
        <c:scatterStyle val="line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Q$51:$Q$71</c:f>
              <c:numCache>
                <c:formatCode>General</c:formatCode>
                <c:ptCount val="21"/>
                <c:pt idx="0">
                  <c:v>0.459627329192547</c:v>
                </c:pt>
                <c:pt idx="1">
                  <c:v>0.496894409937888</c:v>
                </c:pt>
                <c:pt idx="2">
                  <c:v>0.53416149068323</c:v>
                </c:pt>
                <c:pt idx="3">
                  <c:v>0.571428571428571</c:v>
                </c:pt>
                <c:pt idx="4">
                  <c:v>0.608695652173913</c:v>
                </c:pt>
                <c:pt idx="5">
                  <c:v>0.652173913043478</c:v>
                </c:pt>
                <c:pt idx="6">
                  <c:v>0.683229813664596</c:v>
                </c:pt>
                <c:pt idx="7">
                  <c:v>0.726708074534161</c:v>
                </c:pt>
                <c:pt idx="8">
                  <c:v>0.75776397515528</c:v>
                </c:pt>
                <c:pt idx="9">
                  <c:v>0.788819875776398</c:v>
                </c:pt>
                <c:pt idx="10">
                  <c:v>0.813664596273292</c:v>
                </c:pt>
                <c:pt idx="11">
                  <c:v>0.838509316770186</c:v>
                </c:pt>
                <c:pt idx="12">
                  <c:v>0.863354037267081</c:v>
                </c:pt>
                <c:pt idx="13">
                  <c:v>0.881987577639751</c:v>
                </c:pt>
                <c:pt idx="14">
                  <c:v>0.906832298136646</c:v>
                </c:pt>
                <c:pt idx="15">
                  <c:v>0.925465838509317</c:v>
                </c:pt>
                <c:pt idx="16">
                  <c:v>0.950310559006211</c:v>
                </c:pt>
                <c:pt idx="17">
                  <c:v>0.956521739130435</c:v>
                </c:pt>
                <c:pt idx="18">
                  <c:v>0.981366459627329</c:v>
                </c:pt>
                <c:pt idx="19">
                  <c:v>0.9937888198757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j. Power"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R$51:$R$71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urder Rate"</c:f>
              <c:strCache>
                <c:ptCount val="1"/>
                <c:pt idx="0">
                  <c:v>Murder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W$51:$W$71</c:f>
              <c:numCache>
                <c:formatCode>General</c:formatCode>
                <c:ptCount val="21"/>
                <c:pt idx="0">
                  <c:v>0.441246393347473</c:v>
                </c:pt>
                <c:pt idx="1">
                  <c:v>0.473640684795829</c:v>
                </c:pt>
                <c:pt idx="2">
                  <c:v>0.514256021523081</c:v>
                </c:pt>
                <c:pt idx="3">
                  <c:v>0.555807943722075</c:v>
                </c:pt>
                <c:pt idx="4">
                  <c:v>0.599345988227696</c:v>
                </c:pt>
                <c:pt idx="5">
                  <c:v>0.64187863998143</c:v>
                </c:pt>
                <c:pt idx="6">
                  <c:v>0.668833652195714</c:v>
                </c:pt>
                <c:pt idx="7">
                  <c:v>0.711403349035119</c:v>
                </c:pt>
                <c:pt idx="8">
                  <c:v>0.742973987327241</c:v>
                </c:pt>
                <c:pt idx="9">
                  <c:v>0.768884788967825</c:v>
                </c:pt>
                <c:pt idx="10">
                  <c:v>0.797519738288367</c:v>
                </c:pt>
                <c:pt idx="11">
                  <c:v>0.829113759316105</c:v>
                </c:pt>
                <c:pt idx="12">
                  <c:v>0.8580286372547</c:v>
                </c:pt>
                <c:pt idx="13">
                  <c:v>0.873860016348162</c:v>
                </c:pt>
                <c:pt idx="14">
                  <c:v>0.898156458102816</c:v>
                </c:pt>
                <c:pt idx="15">
                  <c:v>0.925240503184007</c:v>
                </c:pt>
                <c:pt idx="16">
                  <c:v>0.944467966264955</c:v>
                </c:pt>
                <c:pt idx="17">
                  <c:v>0.957507747470819</c:v>
                </c:pt>
                <c:pt idx="18">
                  <c:v>0.981883392308506</c:v>
                </c:pt>
                <c:pt idx="19">
                  <c:v>0.990900293828045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'!$K$51:$K$71</c:f>
              <c:numCache>
                <c:formatCode>General</c:formatCode>
                <c:ptCount val="21"/>
                <c:pt idx="0">
                  <c:v>374.025974025974</c:v>
                </c:pt>
                <c:pt idx="1">
                  <c:v>414.285714285714</c:v>
                </c:pt>
                <c:pt idx="2">
                  <c:v>461.038961038961</c:v>
                </c:pt>
                <c:pt idx="3">
                  <c:v>505.194805194805</c:v>
                </c:pt>
                <c:pt idx="4">
                  <c:v>548.051948051948</c:v>
                </c:pt>
                <c:pt idx="5">
                  <c:v>587.012987012987</c:v>
                </c:pt>
                <c:pt idx="6">
                  <c:v>610.38961038961</c:v>
                </c:pt>
                <c:pt idx="7">
                  <c:v>645.454545454546</c:v>
                </c:pt>
                <c:pt idx="8">
                  <c:v>670.12987012987</c:v>
                </c:pt>
                <c:pt idx="9">
                  <c:v>689.61038961039</c:v>
                </c:pt>
                <c:pt idx="10">
                  <c:v>710.38961038961</c:v>
                </c:pt>
                <c:pt idx="11">
                  <c:v>732.467532467533</c:v>
                </c:pt>
                <c:pt idx="12">
                  <c:v>751.948051948052</c:v>
                </c:pt>
                <c:pt idx="13">
                  <c:v>762.337662337662</c:v>
                </c:pt>
                <c:pt idx="14">
                  <c:v>777.922077922078</c:v>
                </c:pt>
                <c:pt idx="15">
                  <c:v>794.805194805195</c:v>
                </c:pt>
                <c:pt idx="16">
                  <c:v>806.493506493507</c:v>
                </c:pt>
                <c:pt idx="17">
                  <c:v>814.285714285714</c:v>
                </c:pt>
                <c:pt idx="18">
                  <c:v>828.571428571429</c:v>
                </c:pt>
                <c:pt idx="19">
                  <c:v>833.766233766234</c:v>
                </c:pt>
                <c:pt idx="20">
                  <c:v>838.961038961039</c:v>
                </c:pt>
              </c:numCache>
            </c:numRef>
          </c:xVal>
          <c:yVal>
            <c:numRef>
              <c:f>'Stress Summary'!$S$51:$S$71</c:f>
              <c:numCache>
                <c:formatCode>General</c:formatCode>
                <c:ptCount val="21"/>
                <c:pt idx="0">
                  <c:v>1</c:v>
                </c:pt>
                <c:pt idx="1">
                  <c:v>0.882575757575758</c:v>
                </c:pt>
                <c:pt idx="2">
                  <c:v>0.763257575757576</c:v>
                </c:pt>
                <c:pt idx="3">
                  <c:v>0.651515151515152</c:v>
                </c:pt>
                <c:pt idx="4">
                  <c:v>0.53219696969697</c:v>
                </c:pt>
                <c:pt idx="5">
                  <c:v>0.416666666666667</c:v>
                </c:pt>
                <c:pt idx="6">
                  <c:v>0.346590909090909</c:v>
                </c:pt>
                <c:pt idx="7">
                  <c:v>0.331439393939394</c:v>
                </c:pt>
                <c:pt idx="8">
                  <c:v>0.346590909090909</c:v>
                </c:pt>
                <c:pt idx="9">
                  <c:v>0.376893939393939</c:v>
                </c:pt>
                <c:pt idx="10">
                  <c:v>0.412878787878788</c:v>
                </c:pt>
                <c:pt idx="11">
                  <c:v>0.388257575757576</c:v>
                </c:pt>
                <c:pt idx="12">
                  <c:v>0.367424242424242</c:v>
                </c:pt>
                <c:pt idx="13">
                  <c:v>0.365530303030303</c:v>
                </c:pt>
                <c:pt idx="14">
                  <c:v>0.382575757575758</c:v>
                </c:pt>
                <c:pt idx="15">
                  <c:v>0.426136363636364</c:v>
                </c:pt>
                <c:pt idx="16">
                  <c:v>0.482954545454545</c:v>
                </c:pt>
                <c:pt idx="17">
                  <c:v>0.53030303030303</c:v>
                </c:pt>
                <c:pt idx="18">
                  <c:v>0.579545454545455</c:v>
                </c:pt>
                <c:pt idx="19">
                  <c:v>0.625</c:v>
                </c:pt>
                <c:pt idx="20">
                  <c:v>0.660984848484849</c:v>
                </c:pt>
              </c:numCache>
            </c:numRef>
          </c:yVal>
          <c:smooth val="0"/>
        </c:ser>
        <c:axId val="31723193"/>
        <c:axId val="80443779"/>
      </c:scatterChart>
      <c:valAx>
        <c:axId val="31723193"/>
        <c:scaling>
          <c:orientation val="minMax"/>
          <c:max val="9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iolent Crimes/100K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779"/>
        <c:crossesAt val="0"/>
        <c:crossBetween val="midCat"/>
      </c:valAx>
      <c:valAx>
        <c:axId val="80443779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19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677292720995"/>
          <c:y val="0.580743489497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A$3:$AA$24</c:f>
              <c:numCache>
                <c:formatCode>General</c:formatCode>
                <c:ptCount val="22"/>
                <c:pt idx="0">
                  <c:v>87708216.7988908</c:v>
                </c:pt>
                <c:pt idx="1">
                  <c:v>53086553.7985789</c:v>
                </c:pt>
                <c:pt idx="2">
                  <c:v>66705913.4173264</c:v>
                </c:pt>
                <c:pt idx="3">
                  <c:v>48900190.7974002</c:v>
                </c:pt>
                <c:pt idx="4">
                  <c:v>50645381.5298091</c:v>
                </c:pt>
                <c:pt idx="5">
                  <c:v>46756071.5101415</c:v>
                </c:pt>
                <c:pt idx="6">
                  <c:v>45813093.199567</c:v>
                </c:pt>
                <c:pt idx="7">
                  <c:v>49317341.4529538</c:v>
                </c:pt>
                <c:pt idx="8">
                  <c:v>51503393.8997464</c:v>
                </c:pt>
                <c:pt idx="9">
                  <c:v>52050823.3010582</c:v>
                </c:pt>
                <c:pt idx="10">
                  <c:v>52063658.3189865</c:v>
                </c:pt>
                <c:pt idx="11">
                  <c:v>50689568.966408</c:v>
                </c:pt>
                <c:pt idx="12">
                  <c:v>49515489.9008887</c:v>
                </c:pt>
                <c:pt idx="13">
                  <c:v>50482447.2745078</c:v>
                </c:pt>
                <c:pt idx="14">
                  <c:v>54123814.1288054</c:v>
                </c:pt>
                <c:pt idx="15">
                  <c:v>66910975.1771572</c:v>
                </c:pt>
                <c:pt idx="16">
                  <c:v>87626552.9352414</c:v>
                </c:pt>
                <c:pt idx="17">
                  <c:v>95972349.405408</c:v>
                </c:pt>
                <c:pt idx="18">
                  <c:v>97057410.2070887</c:v>
                </c:pt>
                <c:pt idx="19">
                  <c:v>102746586.055497</c:v>
                </c:pt>
                <c:pt idx="20">
                  <c:v>111939563.836572</c:v>
                </c:pt>
                <c:pt idx="21">
                  <c:v>118460895.296735</c:v>
                </c:pt>
              </c:numCache>
            </c:numRef>
          </c:xVal>
          <c:yVal>
            <c:numRef>
              <c:f>'Data Summary'!$AF$3:$AF$24</c:f>
              <c:numCache>
                <c:formatCode>General</c:formatCode>
                <c:ptCount val="22"/>
                <c:pt idx="0">
                  <c:v>1691.6</c:v>
                </c:pt>
                <c:pt idx="1">
                  <c:v>1813.2</c:v>
                </c:pt>
                <c:pt idx="2">
                  <c:v>1766.5</c:v>
                </c:pt>
                <c:pt idx="3">
                  <c:v>1771.2</c:v>
                </c:pt>
                <c:pt idx="4">
                  <c:v>1832.1</c:v>
                </c:pt>
                <c:pt idx="5">
                  <c:v>1916.4</c:v>
                </c:pt>
                <c:pt idx="6">
                  <c:v>1960.5</c:v>
                </c:pt>
                <c:pt idx="7">
                  <c:v>1966.2</c:v>
                </c:pt>
                <c:pt idx="8">
                  <c:v>1963</c:v>
                </c:pt>
                <c:pt idx="9">
                  <c:v>1993.5</c:v>
                </c:pt>
                <c:pt idx="10">
                  <c:v>2035.9</c:v>
                </c:pt>
                <c:pt idx="11">
                  <c:v>2073.2</c:v>
                </c:pt>
                <c:pt idx="12">
                  <c:v>2119.1</c:v>
                </c:pt>
                <c:pt idx="13">
                  <c:v>2189.8</c:v>
                </c:pt>
                <c:pt idx="14">
                  <c:v>2206.7</c:v>
                </c:pt>
                <c:pt idx="15">
                  <c:v>2220.9</c:v>
                </c:pt>
                <c:pt idx="16">
                  <c:v>2258.9</c:v>
                </c:pt>
                <c:pt idx="17">
                  <c:v>2310.7</c:v>
                </c:pt>
                <c:pt idx="18">
                  <c:v>2256.3</c:v>
                </c:pt>
                <c:pt idx="19">
                  <c:v>2289.1</c:v>
                </c:pt>
                <c:pt idx="20">
                  <c:v>2298.7</c:v>
                </c:pt>
                <c:pt idx="21">
                  <c:v>2331.6</c:v>
                </c:pt>
              </c:numCache>
            </c:numRef>
          </c:yVal>
          <c:smooth val="0"/>
        </c:ser>
        <c:axId val="49198153"/>
        <c:axId val="18586435"/>
      </c:scatterChart>
      <c:valAx>
        <c:axId val="4919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435"/>
        <c:crossesAt val="0"/>
        <c:crossBetween val="midCat"/>
      </c:valAx>
      <c:valAx>
        <c:axId val="185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 X vs. Cum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4"/>
            <c:forward val="3000000000"/>
            <c:backward val="0"/>
            <c:dispRSqr val="1"/>
            <c:dispEq val="1"/>
          </c:trendline>
          <c:xVal>
            <c:numRef>
              <c:f>'Data Summary'!$AB$3:$AB$24</c:f>
              <c:numCache>
                <c:formatCode>General</c:formatCode>
                <c:ptCount val="22"/>
                <c:pt idx="0">
                  <c:v>87708216.7988908</c:v>
                </c:pt>
                <c:pt idx="1">
                  <c:v>140794770.59747</c:v>
                </c:pt>
                <c:pt idx="2">
                  <c:v>207500684.014796</c:v>
                </c:pt>
                <c:pt idx="3">
                  <c:v>256400874.812196</c:v>
                </c:pt>
                <c:pt idx="4">
                  <c:v>307046256.342005</c:v>
                </c:pt>
                <c:pt idx="5">
                  <c:v>353802327.852147</c:v>
                </c:pt>
                <c:pt idx="6">
                  <c:v>399615421.051714</c:v>
                </c:pt>
                <c:pt idx="7">
                  <c:v>448932762.504668</c:v>
                </c:pt>
                <c:pt idx="8">
                  <c:v>500436156.404414</c:v>
                </c:pt>
                <c:pt idx="9">
                  <c:v>552486979.705472</c:v>
                </c:pt>
                <c:pt idx="10">
                  <c:v>604550638.024459</c:v>
                </c:pt>
                <c:pt idx="11">
                  <c:v>655240206.990867</c:v>
                </c:pt>
                <c:pt idx="12">
                  <c:v>704755696.891755</c:v>
                </c:pt>
                <c:pt idx="13">
                  <c:v>755238144.166263</c:v>
                </c:pt>
                <c:pt idx="14">
                  <c:v>809361958.295069</c:v>
                </c:pt>
                <c:pt idx="15">
                  <c:v>876272933.472226</c:v>
                </c:pt>
                <c:pt idx="16">
                  <c:v>963899486.407467</c:v>
                </c:pt>
                <c:pt idx="17">
                  <c:v>1059871835.81288</c:v>
                </c:pt>
                <c:pt idx="18">
                  <c:v>1156929246.01996</c:v>
                </c:pt>
                <c:pt idx="19">
                  <c:v>1259675832.07546</c:v>
                </c:pt>
                <c:pt idx="20">
                  <c:v>1371615395.91203</c:v>
                </c:pt>
                <c:pt idx="21">
                  <c:v>1490076291.20877</c:v>
                </c:pt>
              </c:numCache>
            </c:numRef>
          </c:xVal>
          <c:yVal>
            <c:numRef>
              <c:f>'Data Summary'!$AH$3:$AH$24</c:f>
              <c:numCache>
                <c:formatCode>General</c:formatCode>
                <c:ptCount val="22"/>
                <c:pt idx="0">
                  <c:v>1691.6</c:v>
                </c:pt>
                <c:pt idx="1">
                  <c:v>3504.8</c:v>
                </c:pt>
                <c:pt idx="2">
                  <c:v>5271.3</c:v>
                </c:pt>
                <c:pt idx="3">
                  <c:v>7042.5</c:v>
                </c:pt>
                <c:pt idx="4">
                  <c:v>8874.6</c:v>
                </c:pt>
                <c:pt idx="5">
                  <c:v>10791</c:v>
                </c:pt>
                <c:pt idx="6">
                  <c:v>12751.5</c:v>
                </c:pt>
                <c:pt idx="7">
                  <c:v>14717.7</c:v>
                </c:pt>
                <c:pt idx="8">
                  <c:v>16680.7</c:v>
                </c:pt>
                <c:pt idx="9">
                  <c:v>18674.2</c:v>
                </c:pt>
                <c:pt idx="10">
                  <c:v>20710.1</c:v>
                </c:pt>
                <c:pt idx="11">
                  <c:v>22783.3</c:v>
                </c:pt>
                <c:pt idx="12">
                  <c:v>24902.4</c:v>
                </c:pt>
                <c:pt idx="13">
                  <c:v>27092.2</c:v>
                </c:pt>
                <c:pt idx="14">
                  <c:v>29298.9</c:v>
                </c:pt>
                <c:pt idx="15">
                  <c:v>31519.8</c:v>
                </c:pt>
                <c:pt idx="16">
                  <c:v>33778.7</c:v>
                </c:pt>
                <c:pt idx="17">
                  <c:v>36089.4</c:v>
                </c:pt>
                <c:pt idx="18">
                  <c:v>38345.7</c:v>
                </c:pt>
                <c:pt idx="19">
                  <c:v>40634.8</c:v>
                </c:pt>
                <c:pt idx="20">
                  <c:v>42933.5</c:v>
                </c:pt>
                <c:pt idx="21">
                  <c:v>45265.1</c:v>
                </c:pt>
              </c:numCache>
            </c:numRef>
          </c:yVal>
          <c:smooth val="0"/>
        </c:ser>
        <c:axId val="41239653"/>
        <c:axId val="19747730"/>
      </c:scatterChart>
      <c:valAx>
        <c:axId val="41239653"/>
        <c:scaling>
          <c:orientation val="minMax"/>
          <c:max val="1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730"/>
        <c:crossesAt val="1"/>
        <c:crossBetween val="midCat"/>
      </c:valAx>
      <c:valAx>
        <c:axId val="19747730"/>
        <c:scaling>
          <c:logBase val="10"/>
          <c:orientation val="minMax"/>
          <c:min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/Cap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mary'!$W$3:$W$24</c:f>
              <c:numCache>
                <c:formatCode>General</c:formatCode>
                <c:ptCount val="22"/>
                <c:pt idx="0">
                  <c:v>412.063086079739</c:v>
                </c:pt>
                <c:pt idx="1">
                  <c:v>235.962002765693</c:v>
                </c:pt>
                <c:pt idx="2">
                  <c:v>280.514933784565</c:v>
                </c:pt>
                <c:pt idx="3">
                  <c:v>203.371001434585</c:v>
                </c:pt>
                <c:pt idx="4">
                  <c:v>208.307613262397</c:v>
                </c:pt>
                <c:pt idx="5">
                  <c:v>190.191074539747</c:v>
                </c:pt>
                <c:pt idx="6">
                  <c:v>184.301366584914</c:v>
                </c:pt>
                <c:pt idx="7">
                  <c:v>196.211934401494</c:v>
                </c:pt>
                <c:pt idx="8">
                  <c:v>202.650851565602</c:v>
                </c:pt>
                <c:pt idx="9">
                  <c:v>202.547557278725</c:v>
                </c:pt>
                <c:pt idx="10">
                  <c:v>200.364561377515</c:v>
                </c:pt>
                <c:pt idx="11">
                  <c:v>192.926395075934</c:v>
                </c:pt>
                <c:pt idx="12">
                  <c:v>186.380706470416</c:v>
                </c:pt>
                <c:pt idx="13">
                  <c:v>187.926097774369</c:v>
                </c:pt>
                <c:pt idx="14">
                  <c:v>199.260819281291</c:v>
                </c:pt>
                <c:pt idx="15">
                  <c:v>243.622670437049</c:v>
                </c:pt>
                <c:pt idx="16">
                  <c:v>315.531621884395</c:v>
                </c:pt>
                <c:pt idx="17">
                  <c:v>341.774857400524</c:v>
                </c:pt>
                <c:pt idx="18">
                  <c:v>341.829472881116</c:v>
                </c:pt>
                <c:pt idx="19">
                  <c:v>357.878022763369</c:v>
                </c:pt>
                <c:pt idx="20">
                  <c:v>385.600919879114</c:v>
                </c:pt>
                <c:pt idx="21">
                  <c:v>403.56759219752</c:v>
                </c:pt>
              </c:numCache>
            </c:numRef>
          </c:xVal>
          <c:yVal>
            <c:numRef>
              <c:f>'Data Summary'!$AG$3:$AG$24</c:f>
              <c:numCache>
                <c:formatCode>General</c:formatCode>
                <c:ptCount val="22"/>
                <c:pt idx="0">
                  <c:v>7.947327420996E-006</c:v>
                </c:pt>
                <c:pt idx="1">
                  <c:v>8.0594100162932E-006</c:v>
                </c:pt>
                <c:pt idx="2">
                  <c:v>7.42857124870317E-006</c:v>
                </c:pt>
                <c:pt idx="3">
                  <c:v>7.3662436049245E-006</c:v>
                </c:pt>
                <c:pt idx="4">
                  <c:v>7.53554157812812E-006</c:v>
                </c:pt>
                <c:pt idx="5">
                  <c:v>7.79539776281065E-006</c:v>
                </c:pt>
                <c:pt idx="6">
                  <c:v>7.88689005598817E-006</c:v>
                </c:pt>
                <c:pt idx="7">
                  <c:v>7.82264197651941E-006</c:v>
                </c:pt>
                <c:pt idx="8">
                  <c:v>7.72383315937625E-006</c:v>
                </c:pt>
                <c:pt idx="9">
                  <c:v>7.75739037017172E-006</c:v>
                </c:pt>
                <c:pt idx="10">
                  <c:v>7.83506621853584E-006</c:v>
                </c:pt>
                <c:pt idx="11">
                  <c:v>7.89067672949616E-006</c:v>
                </c:pt>
                <c:pt idx="12">
                  <c:v>7.97648081180289E-006</c:v>
                </c:pt>
                <c:pt idx="13">
                  <c:v>8.15175553333602E-006</c:v>
                </c:pt>
                <c:pt idx="14">
                  <c:v>8.1241290360948E-006</c:v>
                </c:pt>
                <c:pt idx="15">
                  <c:v>8.08629058747236E-006</c:v>
                </c:pt>
                <c:pt idx="16">
                  <c:v>8.13399998972236E-006</c:v>
                </c:pt>
                <c:pt idx="17">
                  <c:v>8.22881973701989E-006</c:v>
                </c:pt>
                <c:pt idx="18">
                  <c:v>7.94653224329833E-006</c:v>
                </c:pt>
                <c:pt idx="19">
                  <c:v>7.97319515283102E-006</c:v>
                </c:pt>
                <c:pt idx="20">
                  <c:v>7.91838742395146E-006</c:v>
                </c:pt>
                <c:pt idx="21">
                  <c:v>7.94319674531172E-006</c:v>
                </c:pt>
              </c:numCache>
            </c:numRef>
          </c:yVal>
          <c:smooth val="0"/>
        </c:ser>
        <c:axId val="89200664"/>
        <c:axId val="73711677"/>
      </c:scatterChart>
      <c:valAx>
        <c:axId val="89200664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677"/>
        <c:crossesAt val="0"/>
        <c:crossBetween val="midCat"/>
      </c:valAx>
      <c:valAx>
        <c:axId val="73711677"/>
        <c:scaling>
          <c:orientation val="minMax"/>
          <c:max val="1E-005"/>
          <c:min val="6E-006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rate vs. M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rate"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Vrate &amp; Mrate'!$B$3:$B$25</c:f>
              <c:numCache>
                <c:formatCode>General</c:formatCode>
                <c:ptCount val="23"/>
                <c:pt idx="0">
                  <c:v>463.2</c:v>
                </c:pt>
                <c:pt idx="1">
                  <c:v>469.2</c:v>
                </c:pt>
                <c:pt idx="2">
                  <c:v>475.8</c:v>
                </c:pt>
                <c:pt idx="3">
                  <c:v>487.8</c:v>
                </c:pt>
                <c:pt idx="4">
                  <c:v>494.4</c:v>
                </c:pt>
                <c:pt idx="5">
                  <c:v>504.5</c:v>
                </c:pt>
                <c:pt idx="6">
                  <c:v>506.5</c:v>
                </c:pt>
                <c:pt idx="7">
                  <c:v>523</c:v>
                </c:pt>
                <c:pt idx="8">
                  <c:v>558.1</c:v>
                </c:pt>
                <c:pt idx="9">
                  <c:v>567.6</c:v>
                </c:pt>
                <c:pt idx="10">
                  <c:v>596.6</c:v>
                </c:pt>
                <c:pt idx="11">
                  <c:v>611</c:v>
                </c:pt>
                <c:pt idx="12">
                  <c:v>612.5</c:v>
                </c:pt>
                <c:pt idx="13">
                  <c:v>620.1</c:v>
                </c:pt>
                <c:pt idx="14">
                  <c:v>636.6</c:v>
                </c:pt>
                <c:pt idx="15">
                  <c:v>640.6</c:v>
                </c:pt>
                <c:pt idx="16">
                  <c:v>666.9</c:v>
                </c:pt>
                <c:pt idx="17">
                  <c:v>684.5</c:v>
                </c:pt>
                <c:pt idx="18">
                  <c:v>713.6</c:v>
                </c:pt>
                <c:pt idx="19">
                  <c:v>729.6</c:v>
                </c:pt>
                <c:pt idx="20">
                  <c:v>747.1</c:v>
                </c:pt>
                <c:pt idx="21">
                  <c:v>757.7</c:v>
                </c:pt>
                <c:pt idx="22">
                  <c:v>758.2</c:v>
                </c:pt>
              </c:numCache>
            </c:numRef>
          </c:xVal>
          <c:yVal>
            <c:numRef>
              <c:f>'Vrate &amp; Mrate'!$C$3:$C$25</c:f>
              <c:numCache>
                <c:formatCode>General</c:formatCode>
                <c:ptCount val="23"/>
                <c:pt idx="0">
                  <c:v>5.5</c:v>
                </c:pt>
                <c:pt idx="1">
                  <c:v>5.6</c:v>
                </c:pt>
                <c:pt idx="2">
                  <c:v>5.7</c:v>
                </c:pt>
                <c:pt idx="3">
                  <c:v>9.6</c:v>
                </c:pt>
                <c:pt idx="4">
                  <c:v>5.6</c:v>
                </c:pt>
                <c:pt idx="5">
                  <c:v>5.6</c:v>
                </c:pt>
                <c:pt idx="6">
                  <c:v>5.5</c:v>
                </c:pt>
                <c:pt idx="7">
                  <c:v>5.7</c:v>
                </c:pt>
                <c:pt idx="8">
                  <c:v>8</c:v>
                </c:pt>
                <c:pt idx="9">
                  <c:v>6.3</c:v>
                </c:pt>
                <c:pt idx="10">
                  <c:v>10.2</c:v>
                </c:pt>
                <c:pt idx="11">
                  <c:v>6.8</c:v>
                </c:pt>
                <c:pt idx="12">
                  <c:v>8.3</c:v>
                </c:pt>
                <c:pt idx="13">
                  <c:v>8.6</c:v>
                </c:pt>
                <c:pt idx="14">
                  <c:v>7.4</c:v>
                </c:pt>
                <c:pt idx="15">
                  <c:v>8.5</c:v>
                </c:pt>
                <c:pt idx="16">
                  <c:v>8.7</c:v>
                </c:pt>
                <c:pt idx="17">
                  <c:v>8.2</c:v>
                </c:pt>
                <c:pt idx="18">
                  <c:v>9</c:v>
                </c:pt>
                <c:pt idx="19">
                  <c:v>9.4</c:v>
                </c:pt>
                <c:pt idx="20">
                  <c:v>9.5</c:v>
                </c:pt>
                <c:pt idx="21">
                  <c:v>9.3</c:v>
                </c:pt>
                <c:pt idx="22">
                  <c:v>9.8</c:v>
                </c:pt>
              </c:numCache>
            </c:numRef>
          </c:yVal>
          <c:smooth val="0"/>
        </c:ser>
        <c:axId val="78903158"/>
        <c:axId val="73911104"/>
      </c:scatterChart>
      <c:valAx>
        <c:axId val="78903158"/>
        <c:scaling>
          <c:orientation val="minMax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104"/>
        <c:crossesAt val="0"/>
        <c:crossBetween val="midCat"/>
      </c:valAx>
      <c:valAx>
        <c:axId val="73911104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ress and Adjusted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674785981176"/>
          <c:y val="0.149294281359751"/>
          <c:w val="0.857588800075675"/>
          <c:h val="0.797097607845736"/>
        </c:manualLayout>
      </c:layout>
      <c:scatterChart>
        <c:scatterStyle val="line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U$3:$U$25</c:f>
              <c:numCache>
                <c:formatCode>General</c:formatCode>
                <c:ptCount val="23"/>
                <c:pt idx="0">
                  <c:v>0.85389580970442</c:v>
                </c:pt>
                <c:pt idx="1">
                  <c:v>1.02926883945196</c:v>
                </c:pt>
                <c:pt idx="2">
                  <c:v>0.978829697217343</c:v>
                </c:pt>
                <c:pt idx="3">
                  <c:v>1.08414533604299</c:v>
                </c:pt>
                <c:pt idx="4">
                  <c:v>1.0735373092303</c:v>
                </c:pt>
                <c:pt idx="5">
                  <c:v>1.12459159100624</c:v>
                </c:pt>
                <c:pt idx="6">
                  <c:v>1.17790906035576</c:v>
                </c:pt>
                <c:pt idx="7">
                  <c:v>1.31182145420332</c:v>
                </c:pt>
                <c:pt idx="8">
                  <c:v>1.37663486207442</c:v>
                </c:pt>
                <c:pt idx="9">
                  <c:v>1.37551728395243</c:v>
                </c:pt>
                <c:pt idx="10">
                  <c:v>1.3519987822561</c:v>
                </c:pt>
                <c:pt idx="11">
                  <c:v>1.28384043630419</c:v>
                </c:pt>
                <c:pt idx="12">
                  <c:v>1.22538790789293</c:v>
                </c:pt>
                <c:pt idx="13">
                  <c:v>1.13616451980908</c:v>
                </c:pt>
                <c:pt idx="14">
                  <c:v>1.09424754372241</c:v>
                </c:pt>
                <c:pt idx="15">
                  <c:v>1.01944575870684</c:v>
                </c:pt>
                <c:pt idx="16">
                  <c:v>0.945533152760482</c:v>
                </c:pt>
                <c:pt idx="17">
                  <c:v>0.921763691561761</c:v>
                </c:pt>
                <c:pt idx="18">
                  <c:v>0.921714414309252</c:v>
                </c:pt>
                <c:pt idx="19">
                  <c:v>0.907165118455151</c:v>
                </c:pt>
                <c:pt idx="20">
                  <c:v>0.881138909244823</c:v>
                </c:pt>
                <c:pt idx="21">
                  <c:v>0.863011345129217</c:v>
                </c:pt>
                <c:pt idx="22">
                  <c:v>0.871357857385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V$3:$V$25</c:f>
              <c:numCache>
                <c:formatCode>General</c:formatCode>
                <c:ptCount val="23"/>
                <c:pt idx="0">
                  <c:v>3.57653201522942</c:v>
                </c:pt>
                <c:pt idx="1">
                  <c:v>3.06967976755162</c:v>
                </c:pt>
                <c:pt idx="2">
                  <c:v>3.21431838821651</c:v>
                </c:pt>
                <c:pt idx="3">
                  <c:v>2.9018212694969</c:v>
                </c:pt>
                <c:pt idx="4">
                  <c:v>2.93538325770532</c:v>
                </c:pt>
                <c:pt idx="5">
                  <c:v>2.76803727231246</c:v>
                </c:pt>
                <c:pt idx="6">
                  <c:v>2.57562332269806</c:v>
                </c:pt>
                <c:pt idx="7">
                  <c:v>1.99614572265042</c:v>
                </c:pt>
                <c:pt idx="8">
                  <c:v>1.66019987832402</c:v>
                </c:pt>
                <c:pt idx="9">
                  <c:v>1.66631784926816</c:v>
                </c:pt>
                <c:pt idx="10">
                  <c:v>1.79239398521955</c:v>
                </c:pt>
                <c:pt idx="11">
                  <c:v>2.1295857262589</c:v>
                </c:pt>
                <c:pt idx="12">
                  <c:v>2.38684552930352</c:v>
                </c:pt>
                <c:pt idx="13">
                  <c:v>2.72791055252379</c:v>
                </c:pt>
                <c:pt idx="14">
                  <c:v>2.86929694681245</c:v>
                </c:pt>
                <c:pt idx="15">
                  <c:v>3.09840821936803</c:v>
                </c:pt>
                <c:pt idx="16">
                  <c:v>3.30753141466346</c:v>
                </c:pt>
                <c:pt idx="17">
                  <c:v>3.37434913527753</c:v>
                </c:pt>
                <c:pt idx="18">
                  <c:v>3.37448865826176</c:v>
                </c:pt>
                <c:pt idx="19">
                  <c:v>3.4159700736289</c:v>
                </c:pt>
                <c:pt idx="20">
                  <c:v>3.49222800479949</c:v>
                </c:pt>
                <c:pt idx="21">
                  <c:v>3.54767546448039</c:v>
                </c:pt>
                <c:pt idx="22">
                  <c:v>3.52185436948907</c:v>
                </c:pt>
              </c:numCache>
            </c:numRef>
          </c:yVal>
          <c:smooth val="0"/>
        </c:ser>
        <c:axId val="94374170"/>
        <c:axId val="95385814"/>
      </c:scatterChart>
      <c:valAx>
        <c:axId val="94374170"/>
        <c:scaling>
          <c:orientation val="minMax"/>
          <c:max val="2005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14"/>
        <c:crossesAt val="0"/>
        <c:crossBetween val="midCat"/>
      </c:valAx>
      <c:valAx>
        <c:axId val="95385814"/>
        <c:scaling>
          <c:orientation val="minMax"/>
          <c:max val="4"/>
          <c:min val="0.5"/>
        </c:scaling>
        <c:delete val="0"/>
        <c:axPos val="l"/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tress vs. Stresse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7898510755654"/>
          <c:w val="0.818888355237305"/>
          <c:h val="0.827771649200221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'!$L$25</c:f>
              <c:strCache>
                <c:ptCount val="1"/>
                <c:pt idx="0">
                  <c:v>N(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26:$K$46</c:f>
              <c:numCache>
                <c:formatCode>General</c:formatCode>
                <c:ptCount val="21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  <c:pt idx="20">
                  <c:v>1.61</c:v>
                </c:pt>
              </c:numCache>
            </c:numRef>
          </c:xVal>
          <c:y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'!$M$25</c:f>
              <c:strCache>
                <c:ptCount val="1"/>
                <c:pt idx="0">
                  <c:v>N(3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26:$K$45</c:f>
              <c:numCache>
                <c:formatCode>General</c:formatCode>
                <c:ptCount val="20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</c:numCache>
            </c:numRef>
          </c:xVal>
          <c:yVal>
            <c:numRef>
              <c:f>'Stress Summary'!$M$26:$M$45</c:f>
              <c:numCache>
                <c:formatCode>General</c:formatCode>
                <c:ptCount val="20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8</c:v>
                </c:pt>
                <c:pt idx="5">
                  <c:v>25</c:v>
                </c:pt>
                <c:pt idx="6">
                  <c:v>35</c:v>
                </c:pt>
                <c:pt idx="7">
                  <c:v>49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8</c:v>
                </c:pt>
                <c:pt idx="12">
                  <c:v>95</c:v>
                </c:pt>
                <c:pt idx="13">
                  <c:v>102</c:v>
                </c:pt>
                <c:pt idx="14">
                  <c:v>111</c:v>
                </c:pt>
                <c:pt idx="15">
                  <c:v>121</c:v>
                </c:pt>
                <c:pt idx="16">
                  <c:v>128</c:v>
                </c:pt>
                <c:pt idx="17">
                  <c:v>134</c:v>
                </c:pt>
                <c:pt idx="18">
                  <c:v>143</c:v>
                </c:pt>
                <c:pt idx="19">
                  <c:v>149</c:v>
                </c:pt>
              </c:numCache>
            </c:numRef>
          </c:yVal>
          <c:smooth val="0"/>
        </c:ser>
        <c:axId val="52467925"/>
        <c:axId val="1039626"/>
      </c:scatterChart>
      <c:valAx>
        <c:axId val="52467925"/>
        <c:scaling>
          <c:orientation val="minMax"/>
          <c:max val="1.8"/>
          <c:min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26"/>
        <c:crossesAt val="0"/>
        <c:crossBetween val="midCat"/>
      </c:valAx>
      <c:valAx>
        <c:axId val="1039626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001833820897"/>
          <c:y val="0.138444567015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ed People vs. Adjusted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68235349761"/>
          <c:y val="0.0997283148896693"/>
          <c:w val="0.788535212599915"/>
          <c:h val="0.828970909813796"/>
        </c:manualLayout>
      </c:layout>
      <c:scatterChart>
        <c:scatterStyle val="line"/>
        <c:varyColors val="0"/>
        <c:ser>
          <c:idx val="0"/>
          <c:order val="0"/>
          <c:tx>
            <c:strRef>
              <c:f>"N1"</c:f>
              <c:strCache>
                <c:ptCount val="1"/>
                <c:pt idx="0">
                  <c:v>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xVal>
          <c:yVal>
            <c:numRef>
              <c:f>'Stress Summary'!$Q$26:$Q$46</c:f>
              <c:numCache>
                <c:formatCode>General</c:formatCode>
                <c:ptCount val="21"/>
                <c:pt idx="0">
                  <c:v>4</c:v>
                </c:pt>
                <c:pt idx="1">
                  <c:v>3.8</c:v>
                </c:pt>
                <c:pt idx="2">
                  <c:v>3.6</c:v>
                </c:pt>
                <c:pt idx="3">
                  <c:v>3.4</c:v>
                </c:pt>
                <c:pt idx="4">
                  <c:v>3.2</c:v>
                </c:pt>
                <c:pt idx="5">
                  <c:v>3</c:v>
                </c:pt>
                <c:pt idx="6">
                  <c:v>2.8</c:v>
                </c:pt>
                <c:pt idx="7">
                  <c:v>2.6</c:v>
                </c:pt>
                <c:pt idx="8">
                  <c:v>2.4</c:v>
                </c:pt>
                <c:pt idx="9">
                  <c:v>2.2</c:v>
                </c:pt>
                <c:pt idx="10">
                  <c:v>2</c:v>
                </c:pt>
                <c:pt idx="11">
                  <c:v>1.8</c:v>
                </c:pt>
                <c:pt idx="12">
                  <c:v>1.6</c:v>
                </c:pt>
                <c:pt idx="13">
                  <c:v>1.4</c:v>
                </c:pt>
                <c:pt idx="14">
                  <c:v>1.2</c:v>
                </c:pt>
                <c:pt idx="15">
                  <c:v>0.999999999999999</c:v>
                </c:pt>
                <c:pt idx="16">
                  <c:v>0.799999999999999</c:v>
                </c:pt>
                <c:pt idx="17">
                  <c:v>0.599999999999999</c:v>
                </c:pt>
                <c:pt idx="18">
                  <c:v>0.399999999999999</c:v>
                </c:pt>
                <c:pt idx="19">
                  <c:v>0.199999999999999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Stress Summary'!$M$26:$M$46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8</c:v>
                </c:pt>
                <c:pt idx="5">
                  <c:v>25</c:v>
                </c:pt>
                <c:pt idx="6">
                  <c:v>35</c:v>
                </c:pt>
                <c:pt idx="7">
                  <c:v>49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8</c:v>
                </c:pt>
                <c:pt idx="12">
                  <c:v>95</c:v>
                </c:pt>
                <c:pt idx="13">
                  <c:v>102</c:v>
                </c:pt>
                <c:pt idx="14">
                  <c:v>111</c:v>
                </c:pt>
                <c:pt idx="15">
                  <c:v>121</c:v>
                </c:pt>
                <c:pt idx="16">
                  <c:v>128</c:v>
                </c:pt>
                <c:pt idx="17">
                  <c:v>134</c:v>
                </c:pt>
                <c:pt idx="18">
                  <c:v>143</c:v>
                </c:pt>
                <c:pt idx="19">
                  <c:v>149</c:v>
                </c:pt>
                <c:pt idx="20">
                  <c:v>153</c:v>
                </c:pt>
              </c:numCache>
            </c:numRef>
          </c:xVal>
          <c:yVal>
            <c:numRef>
              <c:f>'Stress Summary'!$Q$26:$Q$46</c:f>
              <c:numCache>
                <c:formatCode>General</c:formatCode>
                <c:ptCount val="21"/>
                <c:pt idx="0">
                  <c:v>4</c:v>
                </c:pt>
                <c:pt idx="1">
                  <c:v>3.8</c:v>
                </c:pt>
                <c:pt idx="2">
                  <c:v>3.6</c:v>
                </c:pt>
                <c:pt idx="3">
                  <c:v>3.4</c:v>
                </c:pt>
                <c:pt idx="4">
                  <c:v>3.2</c:v>
                </c:pt>
                <c:pt idx="5">
                  <c:v>3</c:v>
                </c:pt>
                <c:pt idx="6">
                  <c:v>2.8</c:v>
                </c:pt>
                <c:pt idx="7">
                  <c:v>2.6</c:v>
                </c:pt>
                <c:pt idx="8">
                  <c:v>2.4</c:v>
                </c:pt>
                <c:pt idx="9">
                  <c:v>2.2</c:v>
                </c:pt>
                <c:pt idx="10">
                  <c:v>2</c:v>
                </c:pt>
                <c:pt idx="11">
                  <c:v>1.8</c:v>
                </c:pt>
                <c:pt idx="12">
                  <c:v>1.6</c:v>
                </c:pt>
                <c:pt idx="13">
                  <c:v>1.4</c:v>
                </c:pt>
                <c:pt idx="14">
                  <c:v>1.2</c:v>
                </c:pt>
                <c:pt idx="15">
                  <c:v>0.999999999999999</c:v>
                </c:pt>
                <c:pt idx="16">
                  <c:v>0.799999999999999</c:v>
                </c:pt>
                <c:pt idx="17">
                  <c:v>0.599999999999999</c:v>
                </c:pt>
                <c:pt idx="18">
                  <c:v>0.399999999999999</c:v>
                </c:pt>
                <c:pt idx="19">
                  <c:v>0.199999999999999</c:v>
                </c:pt>
                <c:pt idx="20">
                  <c:v>0</c:v>
                </c:pt>
              </c:numCache>
            </c:numRef>
          </c:yVal>
          <c:smooth val="0"/>
        </c:ser>
        <c:axId val="60145335"/>
        <c:axId val="17084982"/>
      </c:scatterChart>
      <c:valAx>
        <c:axId val="6014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982"/>
        <c:crossesAt val="0"/>
        <c:crossBetween val="midCat"/>
      </c:valAx>
      <c:valAx>
        <c:axId val="17084982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380125809961"/>
          <c:y val="0.39897952421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tressed Population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880583329695"/>
          <c:y val="0.146649200220629"/>
          <c:w val="0.912544208182334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xVal>
          <c:yVal>
            <c:numRef>
              <c:f>'Stress Summary'!$R$26:$R$46</c:f>
              <c:numCache>
                <c:formatCode>General</c:formatCode>
                <c:ptCount val="21"/>
                <c:pt idx="0">
                  <c:v>528</c:v>
                </c:pt>
                <c:pt idx="1">
                  <c:v>466</c:v>
                </c:pt>
                <c:pt idx="2">
                  <c:v>403</c:v>
                </c:pt>
                <c:pt idx="3">
                  <c:v>344</c:v>
                </c:pt>
                <c:pt idx="4">
                  <c:v>281</c:v>
                </c:pt>
                <c:pt idx="5">
                  <c:v>220</c:v>
                </c:pt>
                <c:pt idx="6">
                  <c:v>183</c:v>
                </c:pt>
                <c:pt idx="7">
                  <c:v>175</c:v>
                </c:pt>
                <c:pt idx="8">
                  <c:v>183</c:v>
                </c:pt>
                <c:pt idx="9">
                  <c:v>199</c:v>
                </c:pt>
                <c:pt idx="10">
                  <c:v>218</c:v>
                </c:pt>
                <c:pt idx="11">
                  <c:v>205</c:v>
                </c:pt>
                <c:pt idx="12">
                  <c:v>194</c:v>
                </c:pt>
                <c:pt idx="13">
                  <c:v>193</c:v>
                </c:pt>
                <c:pt idx="14">
                  <c:v>202</c:v>
                </c:pt>
                <c:pt idx="15">
                  <c:v>225</c:v>
                </c:pt>
                <c:pt idx="16">
                  <c:v>255</c:v>
                </c:pt>
                <c:pt idx="17">
                  <c:v>280</c:v>
                </c:pt>
                <c:pt idx="18">
                  <c:v>306</c:v>
                </c:pt>
                <c:pt idx="19">
                  <c:v>330</c:v>
                </c:pt>
                <c:pt idx="20">
                  <c:v>349</c:v>
                </c:pt>
              </c:numCache>
            </c:numRef>
          </c:yVal>
          <c:smooth val="0"/>
        </c:ser>
        <c:axId val="131315"/>
        <c:axId val="19422996"/>
      </c:scatterChart>
      <c:valAx>
        <c:axId val="131315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iolent Crime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996"/>
        <c:crossesAt val="0"/>
        <c:crossBetween val="midCat"/>
      </c:valAx>
      <c:valAx>
        <c:axId val="19422996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ssed People vs. St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75885255207"/>
          <c:y val="0.100248207391065"/>
          <c:w val="0.83403920883727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N1"</c:f>
              <c:strCache>
                <c:ptCount val="1"/>
                <c:pt idx="0">
                  <c:v>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L$26:$L$46</c:f>
              <c:numCache>
                <c:formatCode>General</c:formatCode>
                <c:ptCount val="21"/>
                <c:pt idx="0">
                  <c:v>288</c:v>
                </c:pt>
                <c:pt idx="1">
                  <c:v>319</c:v>
                </c:pt>
                <c:pt idx="2">
                  <c:v>355</c:v>
                </c:pt>
                <c:pt idx="3">
                  <c:v>389</c:v>
                </c:pt>
                <c:pt idx="4">
                  <c:v>422</c:v>
                </c:pt>
                <c:pt idx="5">
                  <c:v>452</c:v>
                </c:pt>
                <c:pt idx="6">
                  <c:v>470</c:v>
                </c:pt>
                <c:pt idx="7">
                  <c:v>497</c:v>
                </c:pt>
                <c:pt idx="8">
                  <c:v>516</c:v>
                </c:pt>
                <c:pt idx="9">
                  <c:v>531</c:v>
                </c:pt>
                <c:pt idx="10">
                  <c:v>547</c:v>
                </c:pt>
                <c:pt idx="11">
                  <c:v>564</c:v>
                </c:pt>
                <c:pt idx="12">
                  <c:v>579</c:v>
                </c:pt>
                <c:pt idx="13">
                  <c:v>587</c:v>
                </c:pt>
                <c:pt idx="14">
                  <c:v>599</c:v>
                </c:pt>
                <c:pt idx="15">
                  <c:v>612</c:v>
                </c:pt>
                <c:pt idx="16">
                  <c:v>621</c:v>
                </c:pt>
                <c:pt idx="17">
                  <c:v>627</c:v>
                </c:pt>
                <c:pt idx="18">
                  <c:v>638</c:v>
                </c:pt>
                <c:pt idx="19">
                  <c:v>642</c:v>
                </c:pt>
                <c:pt idx="20">
                  <c:v>646</c:v>
                </c:pt>
              </c:numCache>
            </c:numRef>
          </c:xVal>
          <c:yVal>
            <c:numRef>
              <c:f>'Stress Summary'!$K$26:$K$46</c:f>
              <c:numCache>
                <c:formatCode>General</c:formatCode>
                <c:ptCount val="21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  <c:pt idx="20">
                  <c:v>1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M$26:$M$45</c:f>
              <c:numCache>
                <c:formatCode>General</c:formatCode>
                <c:ptCount val="20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8</c:v>
                </c:pt>
                <c:pt idx="5">
                  <c:v>25</c:v>
                </c:pt>
                <c:pt idx="6">
                  <c:v>35</c:v>
                </c:pt>
                <c:pt idx="7">
                  <c:v>49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8</c:v>
                </c:pt>
                <c:pt idx="12">
                  <c:v>95</c:v>
                </c:pt>
                <c:pt idx="13">
                  <c:v>102</c:v>
                </c:pt>
                <c:pt idx="14">
                  <c:v>111</c:v>
                </c:pt>
                <c:pt idx="15">
                  <c:v>121</c:v>
                </c:pt>
                <c:pt idx="16">
                  <c:v>128</c:v>
                </c:pt>
                <c:pt idx="17">
                  <c:v>134</c:v>
                </c:pt>
                <c:pt idx="18">
                  <c:v>143</c:v>
                </c:pt>
                <c:pt idx="19">
                  <c:v>149</c:v>
                </c:pt>
              </c:numCache>
            </c:numRef>
          </c:xVal>
          <c:yVal>
            <c:numRef>
              <c:f>'Stress Summary'!$K$26:$K$45</c:f>
              <c:numCache>
                <c:formatCode>General</c:formatCode>
                <c:ptCount val="20"/>
                <c:pt idx="0">
                  <c:v>0.74</c:v>
                </c:pt>
                <c:pt idx="1">
                  <c:v>0.8</c:v>
                </c:pt>
                <c:pt idx="2">
                  <c:v>0.86</c:v>
                </c:pt>
                <c:pt idx="3">
                  <c:v>0.92</c:v>
                </c:pt>
                <c:pt idx="4">
                  <c:v>0.98</c:v>
                </c:pt>
                <c:pt idx="5">
                  <c:v>1.05</c:v>
                </c:pt>
                <c:pt idx="6">
                  <c:v>1.1</c:v>
                </c:pt>
                <c:pt idx="7">
                  <c:v>1.17</c:v>
                </c:pt>
                <c:pt idx="8">
                  <c:v>1.22</c:v>
                </c:pt>
                <c:pt idx="9">
                  <c:v>1.27</c:v>
                </c:pt>
                <c:pt idx="10">
                  <c:v>1.31</c:v>
                </c:pt>
                <c:pt idx="11">
                  <c:v>1.35</c:v>
                </c:pt>
                <c:pt idx="12">
                  <c:v>1.39</c:v>
                </c:pt>
                <c:pt idx="13">
                  <c:v>1.42</c:v>
                </c:pt>
                <c:pt idx="14">
                  <c:v>1.46</c:v>
                </c:pt>
                <c:pt idx="15">
                  <c:v>1.49</c:v>
                </c:pt>
                <c:pt idx="16">
                  <c:v>1.53</c:v>
                </c:pt>
                <c:pt idx="17">
                  <c:v>1.54</c:v>
                </c:pt>
                <c:pt idx="18">
                  <c:v>1.58</c:v>
                </c:pt>
                <c:pt idx="19">
                  <c:v>1.6</c:v>
                </c:pt>
              </c:numCache>
            </c:numRef>
          </c:yVal>
          <c:smooth val="0"/>
        </c:ser>
        <c:axId val="59138893"/>
        <c:axId val="89445451"/>
      </c:scatterChart>
      <c:valAx>
        <c:axId val="5913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451"/>
        <c:crossesAt val="0"/>
        <c:crossBetween val="midCat"/>
      </c:valAx>
      <c:valAx>
        <c:axId val="89445451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125616731433"/>
          <c:y val="0.38561776061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Power vs.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16657473800331"/>
          <c:w val="0.81421647819063"/>
          <c:h val="0.82949531163816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'!$L$2</c:f>
              <c:strCache>
                <c:ptCount val="1"/>
                <c:pt idx="0">
                  <c:v>AveStre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L$3:$L$23</c:f>
              <c:numCache>
                <c:formatCode>General</c:formatCode>
                <c:ptCount val="21"/>
                <c:pt idx="0">
                  <c:v>1.61</c:v>
                </c:pt>
                <c:pt idx="1">
                  <c:v>1.6</c:v>
                </c:pt>
                <c:pt idx="2">
                  <c:v>1.58</c:v>
                </c:pt>
                <c:pt idx="3">
                  <c:v>1.54</c:v>
                </c:pt>
                <c:pt idx="4">
                  <c:v>1.53</c:v>
                </c:pt>
                <c:pt idx="5">
                  <c:v>1.49</c:v>
                </c:pt>
                <c:pt idx="6">
                  <c:v>1.46</c:v>
                </c:pt>
                <c:pt idx="7">
                  <c:v>1.42</c:v>
                </c:pt>
                <c:pt idx="8">
                  <c:v>1.39</c:v>
                </c:pt>
                <c:pt idx="9">
                  <c:v>1.35</c:v>
                </c:pt>
                <c:pt idx="10">
                  <c:v>1.31</c:v>
                </c:pt>
                <c:pt idx="11">
                  <c:v>1.27</c:v>
                </c:pt>
                <c:pt idx="12">
                  <c:v>1.22</c:v>
                </c:pt>
                <c:pt idx="13">
                  <c:v>1.17</c:v>
                </c:pt>
                <c:pt idx="14">
                  <c:v>1.1</c:v>
                </c:pt>
                <c:pt idx="15">
                  <c:v>1.05</c:v>
                </c:pt>
                <c:pt idx="16">
                  <c:v>0.98</c:v>
                </c:pt>
                <c:pt idx="17">
                  <c:v>0.92</c:v>
                </c:pt>
                <c:pt idx="18">
                  <c:v>0.86</c:v>
                </c:pt>
                <c:pt idx="19">
                  <c:v>0.8</c:v>
                </c:pt>
                <c:pt idx="20">
                  <c:v>0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'!$K$2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'!$K$3:$K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'!$M$3:$M$23</c:f>
              <c:numCache>
                <c:formatCode>General</c:formatCode>
                <c:ptCount val="21"/>
                <c:pt idx="0">
                  <c:v>1.09</c:v>
                </c:pt>
                <c:pt idx="1">
                  <c:v>1.09</c:v>
                </c:pt>
                <c:pt idx="2">
                  <c:v>1.08</c:v>
                </c:pt>
                <c:pt idx="3">
                  <c:v>1.07</c:v>
                </c:pt>
                <c:pt idx="4">
                  <c:v>1.06</c:v>
                </c:pt>
                <c:pt idx="5">
                  <c:v>1.05</c:v>
                </c:pt>
                <c:pt idx="6">
                  <c:v>1.03</c:v>
                </c:pt>
                <c:pt idx="7">
                  <c:v>1.02</c:v>
                </c:pt>
                <c:pt idx="8">
                  <c:v>1</c:v>
                </c:pt>
                <c:pt idx="9">
                  <c:v>0.99</c:v>
                </c:pt>
                <c:pt idx="10">
                  <c:v>0.98</c:v>
                </c:pt>
                <c:pt idx="11">
                  <c:v>0.95</c:v>
                </c:pt>
                <c:pt idx="12">
                  <c:v>0.93</c:v>
                </c:pt>
                <c:pt idx="13">
                  <c:v>0.89</c:v>
                </c:pt>
                <c:pt idx="14">
                  <c:v>0.85</c:v>
                </c:pt>
                <c:pt idx="15">
                  <c:v>0.81</c:v>
                </c:pt>
                <c:pt idx="16">
                  <c:v>0.77</c:v>
                </c:pt>
                <c:pt idx="17">
                  <c:v>0.73</c:v>
                </c:pt>
                <c:pt idx="18">
                  <c:v>0.71</c:v>
                </c:pt>
                <c:pt idx="19">
                  <c:v>0.69</c:v>
                </c:pt>
                <c:pt idx="20">
                  <c:v>0.69</c:v>
                </c:pt>
              </c:numCache>
            </c:numRef>
          </c:yVal>
          <c:smooth val="0"/>
        </c:ser>
        <c:axId val="8430542"/>
        <c:axId val="69074887"/>
      </c:scatterChart>
      <c:valAx>
        <c:axId val="8430542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887"/>
        <c:crossesAt val="0"/>
        <c:crossBetween val="midCat"/>
      </c:valAx>
      <c:valAx>
        <c:axId val="69074887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2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48504562721"/>
          <c:y val="0.64120242691671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7520</xdr:colOff>
      <xdr:row>15</xdr:row>
      <xdr:rowOff>123480</xdr:rowOff>
    </xdr:from>
    <xdr:to>
      <xdr:col>1</xdr:col>
      <xdr:colOff>190800</xdr:colOff>
      <xdr:row>18</xdr:row>
      <xdr:rowOff>89640</xdr:rowOff>
    </xdr:to>
    <xdr:sp>
      <xdr:nvSpPr>
        <xdr:cNvPr id="1" name="Text 1"/>
        <xdr:cNvSpPr/>
      </xdr:nvSpPr>
      <xdr:spPr>
        <a:xfrm>
          <a:off x="497520" y="2561760"/>
          <a:ext cx="50616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680</xdr:colOff>
      <xdr:row>0</xdr:row>
      <xdr:rowOff>133560</xdr:rowOff>
    </xdr:from>
    <xdr:to>
      <xdr:col>11</xdr:col>
      <xdr:colOff>549000</xdr:colOff>
      <xdr:row>17</xdr:row>
      <xdr:rowOff>19080</xdr:rowOff>
    </xdr:to>
    <xdr:graphicFrame>
      <xdr:nvGraphicFramePr>
        <xdr:cNvPr id="28" name="Chart 1"/>
        <xdr:cNvGraphicFramePr/>
      </xdr:nvGraphicFramePr>
      <xdr:xfrm>
        <a:off x="1871640" y="133560"/>
        <a:ext cx="58737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13</xdr:row>
      <xdr:rowOff>156240</xdr:rowOff>
    </xdr:from>
    <xdr:to>
      <xdr:col>1</xdr:col>
      <xdr:colOff>100080</xdr:colOff>
      <xdr:row>19</xdr:row>
      <xdr:rowOff>146520</xdr:rowOff>
    </xdr:to>
    <xdr:sp>
      <xdr:nvSpPr>
        <xdr:cNvPr id="31" name="Text 1"/>
        <xdr:cNvSpPr/>
      </xdr:nvSpPr>
      <xdr:spPr>
        <a:xfrm>
          <a:off x="574560" y="2269440"/>
          <a:ext cx="33840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5520</xdr:colOff>
      <xdr:row>11</xdr:row>
      <xdr:rowOff>7920</xdr:rowOff>
    </xdr:from>
    <xdr:to>
      <xdr:col>9</xdr:col>
      <xdr:colOff>656640</xdr:colOff>
      <xdr:row>14</xdr:row>
      <xdr:rowOff>78120</xdr:rowOff>
    </xdr:to>
    <xdr:sp>
      <xdr:nvSpPr>
        <xdr:cNvPr id="3" name="Text 1"/>
        <xdr:cNvSpPr/>
      </xdr:nvSpPr>
      <xdr:spPr>
        <a:xfrm>
          <a:off x="5572440" y="1796040"/>
          <a:ext cx="239940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Violent Crime vs. Normalized Valu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to Maximum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4</xdr:row>
      <xdr:rowOff>21600</xdr:rowOff>
    </xdr:from>
    <xdr:to>
      <xdr:col>6</xdr:col>
      <xdr:colOff>137880</xdr:colOff>
      <xdr:row>29</xdr:row>
      <xdr:rowOff>133560</xdr:rowOff>
    </xdr:to>
    <xdr:sp>
      <xdr:nvSpPr>
        <xdr:cNvPr id="4" name="Text 3"/>
        <xdr:cNvSpPr/>
      </xdr:nvSpPr>
      <xdr:spPr>
        <a:xfrm>
          <a:off x="2008080" y="3922920"/>
          <a:ext cx="300672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Maximum Values</a:t>
          </a:r>
          <a:r>
            <a:rPr b="1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Stress = 1.61/lifeti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1" lang="en-US" sz="1000" spc="-1" strike="noStrike">
              <a:solidFill>
                <a:srgbClr val="ff00ff"/>
              </a:solidFill>
              <a:latin typeface="Arial"/>
            </a:rPr>
            <a:t>Adj. Power = 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Murder Rate = 1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     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Distance =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52.8K (per 100K people/lifetim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520</xdr:colOff>
      <xdr:row>18</xdr:row>
      <xdr:rowOff>28440</xdr:rowOff>
    </xdr:from>
    <xdr:to>
      <xdr:col>1</xdr:col>
      <xdr:colOff>257400</xdr:colOff>
      <xdr:row>20</xdr:row>
      <xdr:rowOff>117360</xdr:rowOff>
    </xdr:to>
    <xdr:sp>
      <xdr:nvSpPr>
        <xdr:cNvPr id="5" name="Text 4"/>
        <xdr:cNvSpPr/>
      </xdr:nvSpPr>
      <xdr:spPr>
        <a:xfrm>
          <a:off x="497520" y="2954520"/>
          <a:ext cx="57276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1</xdr:row>
      <xdr:rowOff>142920</xdr:rowOff>
    </xdr:from>
    <xdr:to>
      <xdr:col>13</xdr:col>
      <xdr:colOff>372960</xdr:colOff>
      <xdr:row>28</xdr:row>
      <xdr:rowOff>56880</xdr:rowOff>
    </xdr:to>
    <xdr:graphicFrame>
      <xdr:nvGraphicFramePr>
        <xdr:cNvPr id="6" name="Chart 1"/>
        <xdr:cNvGraphicFramePr/>
      </xdr:nvGraphicFramePr>
      <xdr:xfrm>
        <a:off x="3310200" y="304920"/>
        <a:ext cx="59767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080</xdr:colOff>
      <xdr:row>16</xdr:row>
      <xdr:rowOff>136080</xdr:rowOff>
    </xdr:from>
    <xdr:to>
      <xdr:col>1</xdr:col>
      <xdr:colOff>639720</xdr:colOff>
      <xdr:row>19</xdr:row>
      <xdr:rowOff>114120</xdr:rowOff>
    </xdr:to>
    <xdr:sp>
      <xdr:nvSpPr>
        <xdr:cNvPr id="8" name="Text 1"/>
        <xdr:cNvSpPr/>
      </xdr:nvSpPr>
      <xdr:spPr>
        <a:xfrm>
          <a:off x="957960" y="2737080"/>
          <a:ext cx="494640" cy="46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Val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7840</xdr:colOff>
      <xdr:row>20</xdr:row>
      <xdr:rowOff>76680</xdr:rowOff>
    </xdr:from>
    <xdr:to>
      <xdr:col>9</xdr:col>
      <xdr:colOff>470160</xdr:colOff>
      <xdr:row>20</xdr:row>
      <xdr:rowOff>76680</xdr:rowOff>
    </xdr:to>
    <xdr:sp>
      <xdr:nvSpPr>
        <xdr:cNvPr id="9" name="Line 3"/>
        <xdr:cNvSpPr/>
      </xdr:nvSpPr>
      <xdr:spPr>
        <a:xfrm>
          <a:off x="1530720" y="3327840"/>
          <a:ext cx="62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960</xdr:colOff>
      <xdr:row>18</xdr:row>
      <xdr:rowOff>3960</xdr:rowOff>
    </xdr:from>
    <xdr:to>
      <xdr:col>9</xdr:col>
      <xdr:colOff>194400</xdr:colOff>
      <xdr:row>20</xdr:row>
      <xdr:rowOff>7560</xdr:rowOff>
    </xdr:to>
    <xdr:sp>
      <xdr:nvSpPr>
        <xdr:cNvPr id="10" name="Text 4"/>
        <xdr:cNvSpPr/>
      </xdr:nvSpPr>
      <xdr:spPr>
        <a:xfrm>
          <a:off x="5981400" y="2930040"/>
          <a:ext cx="1528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in Power In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21</xdr:row>
      <xdr:rowOff>154440</xdr:rowOff>
    </xdr:from>
    <xdr:to>
      <xdr:col>9</xdr:col>
      <xdr:colOff>194400</xdr:colOff>
      <xdr:row>23</xdr:row>
      <xdr:rowOff>159480</xdr:rowOff>
    </xdr:to>
    <xdr:sp>
      <xdr:nvSpPr>
        <xdr:cNvPr id="11" name="Text 5"/>
        <xdr:cNvSpPr/>
      </xdr:nvSpPr>
      <xdr:spPr>
        <a:xfrm>
          <a:off x="5981400" y="3568320"/>
          <a:ext cx="15282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ax Power In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160</xdr:colOff>
      <xdr:row>18</xdr:row>
      <xdr:rowOff>47520</xdr:rowOff>
    </xdr:from>
    <xdr:to>
      <xdr:col>4</xdr:col>
      <xdr:colOff>437400</xdr:colOff>
      <xdr:row>20</xdr:row>
      <xdr:rowOff>52200</xdr:rowOff>
    </xdr:to>
    <xdr:sp>
      <xdr:nvSpPr>
        <xdr:cNvPr id="12" name="Text 6"/>
        <xdr:cNvSpPr/>
      </xdr:nvSpPr>
      <xdr:spPr>
        <a:xfrm>
          <a:off x="2167920" y="2973600"/>
          <a:ext cx="152064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in Power De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160</xdr:colOff>
      <xdr:row>21</xdr:row>
      <xdr:rowOff>154440</xdr:rowOff>
    </xdr:from>
    <xdr:to>
      <xdr:col>4</xdr:col>
      <xdr:colOff>444960</xdr:colOff>
      <xdr:row>23</xdr:row>
      <xdr:rowOff>159480</xdr:rowOff>
    </xdr:to>
    <xdr:sp>
      <xdr:nvSpPr>
        <xdr:cNvPr id="13" name="Text 7"/>
        <xdr:cNvSpPr/>
      </xdr:nvSpPr>
      <xdr:spPr>
        <a:xfrm>
          <a:off x="2167920" y="3568320"/>
          <a:ext cx="15282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ax Power Decreas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11</xdr:row>
      <xdr:rowOff>30960</xdr:rowOff>
    </xdr:from>
    <xdr:to>
      <xdr:col>1</xdr:col>
      <xdr:colOff>365760</xdr:colOff>
      <xdr:row>21</xdr:row>
      <xdr:rowOff>51120</xdr:rowOff>
    </xdr:to>
    <xdr:sp>
      <xdr:nvSpPr>
        <xdr:cNvPr id="16" name="Text 1"/>
        <xdr:cNvSpPr/>
      </xdr:nvSpPr>
      <xdr:spPr>
        <a:xfrm>
          <a:off x="733320" y="1819080"/>
          <a:ext cx="445320" cy="164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djusted Pow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15</xdr:row>
      <xdr:rowOff>24480</xdr:rowOff>
    </xdr:from>
    <xdr:to>
      <xdr:col>1</xdr:col>
      <xdr:colOff>281160</xdr:colOff>
      <xdr:row>19</xdr:row>
      <xdr:rowOff>46080</xdr:rowOff>
    </xdr:to>
    <xdr:sp>
      <xdr:nvSpPr>
        <xdr:cNvPr id="18" name="Text 1"/>
        <xdr:cNvSpPr/>
      </xdr:nvSpPr>
      <xdr:spPr>
        <a:xfrm>
          <a:off x="618120" y="2462760"/>
          <a:ext cx="47592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5" min="2" style="4" width="9.56"/>
    <col collapsed="false" customWidth="true" hidden="false" outlineLevel="0" max="13" min="6" style="4" width="9.14"/>
    <col collapsed="false" customWidth="true" hidden="false" outlineLevel="0" max="14" min="14" style="4" width="13.14"/>
    <col collapsed="false" customWidth="true" hidden="false" outlineLevel="0" max="16" min="15" style="4" width="9.14"/>
    <col collapsed="false" customWidth="true" hidden="false" outlineLevel="0" max="17" min="17" style="4" width="7.28"/>
    <col collapsed="false" customWidth="true" hidden="false" outlineLevel="0" max="18" min="18" style="85" width="6.28"/>
    <col collapsed="false" customWidth="true" hidden="false" outlineLevel="0" max="19" min="19" style="85" width="9.14"/>
    <col collapsed="false" customWidth="true" hidden="false" outlineLevel="0" max="20" min="20" style="86" width="9.14"/>
    <col collapsed="false" customWidth="true" hidden="false" outlineLevel="0" max="21" min="21" style="4" width="5.99"/>
    <col collapsed="false" customWidth="true" hidden="false" outlineLevel="0" max="22" min="22" style="4" width="11.56"/>
    <col collapsed="false" customWidth="true" hidden="false" outlineLevel="0" max="73" min="23" style="4" width="9.14"/>
  </cols>
  <sheetData>
    <row r="1" customFormat="false" ht="12.75" hidden="false" customHeight="false" outlineLevel="0" collapsed="false">
      <c r="F1" s="155"/>
      <c r="H1" s="1" t="n">
        <f aca="false">SUM(H3:H1002)</f>
        <v>577</v>
      </c>
      <c r="I1" s="1" t="n">
        <f aca="false">SUM(I3:I1002)</f>
        <v>272</v>
      </c>
      <c r="J1" s="1" t="n">
        <f aca="false">SUM(J3:J1002)</f>
        <v>81</v>
      </c>
      <c r="K1" s="1" t="n">
        <f aca="false">SUM(K3:K1002)</f>
        <v>1</v>
      </c>
      <c r="L1" s="1" t="n">
        <f aca="false">SUM(L3:L1002)</f>
        <v>0</v>
      </c>
      <c r="P1" s="4" t="s">
        <v>43</v>
      </c>
      <c r="Q1" s="1" t="s">
        <v>44</v>
      </c>
      <c r="R1" s="156" t="n">
        <v>77</v>
      </c>
      <c r="S1" s="10" t="s">
        <v>45</v>
      </c>
      <c r="T1" s="13"/>
      <c r="V1" s="3" t="n">
        <f aca="false">SUM(V3:V1002)</f>
        <v>0</v>
      </c>
    </row>
    <row r="2" customFormat="false" ht="12.75" hidden="false" customHeight="false" outlineLevel="0" collapsed="false">
      <c r="A2" s="88" t="s">
        <v>46</v>
      </c>
      <c r="B2" s="88" t="s">
        <v>47</v>
      </c>
      <c r="C2" s="88" t="s">
        <v>48</v>
      </c>
      <c r="D2" s="88" t="s">
        <v>49</v>
      </c>
      <c r="E2" s="88" t="s">
        <v>50</v>
      </c>
      <c r="F2" s="88" t="s">
        <v>24</v>
      </c>
      <c r="G2" s="88" t="s">
        <v>51</v>
      </c>
      <c r="H2" s="88" t="s">
        <v>86</v>
      </c>
      <c r="I2" s="88" t="s">
        <v>101</v>
      </c>
      <c r="J2" s="88" t="s">
        <v>87</v>
      </c>
      <c r="K2" s="88" t="s">
        <v>102</v>
      </c>
      <c r="L2" s="88" t="s">
        <v>103</v>
      </c>
      <c r="N2" s="89" t="s">
        <v>52</v>
      </c>
      <c r="O2" s="90" t="n">
        <f aca="false">AVERAGE(F3:F1002)</f>
        <v>1.32675795700359</v>
      </c>
      <c r="P2" s="1" t="s">
        <v>53</v>
      </c>
      <c r="Q2" s="3" t="n">
        <f aca="false">AVERAGE($B$3:$B$1002)</f>
        <v>3.00460832511215</v>
      </c>
      <c r="R2" s="89" t="s">
        <v>54</v>
      </c>
      <c r="S2" s="91" t="n">
        <f aca="false">MAX(F3:F1002)</f>
        <v>3.81462373438663</v>
      </c>
      <c r="V2" s="88" t="s">
        <v>26</v>
      </c>
    </row>
    <row r="3" customFormat="false" ht="12.75" hidden="false" customHeight="false" outlineLevel="0" collapsed="false">
      <c r="A3" s="46" t="n">
        <v>1</v>
      </c>
      <c r="B3" s="54" t="n">
        <f aca="true">ABS(RAND())*4+1</f>
        <v>2.26815104088511</v>
      </c>
      <c r="C3" s="54" t="n">
        <f aca="true">ABS(RAND())*($P$13-$O$13)+$O$13</f>
        <v>4.912887024276</v>
      </c>
      <c r="D3" s="54" t="n">
        <f aca="true">C3+(B3-C3)*(ABS(RAND())*($P$14-$O$14)+$O$14)*(ABS(RAND())*($P$15-$O$15)+$O$15)</f>
        <v>4.912887024276</v>
      </c>
      <c r="E3" s="54" t="n">
        <f aca="false">D3*(D3&gt;=1)*(D3&lt;=5)+1*(D3&lt;1)+5*(D3&gt;5)</f>
        <v>4.912887024276</v>
      </c>
      <c r="F3" s="54" t="n">
        <f aca="false">ABS(E3-B3)</f>
        <v>2.64473598339089</v>
      </c>
      <c r="G3" s="75" t="n">
        <f aca="false">F3/$O$3</f>
        <v>2.78380091693207</v>
      </c>
      <c r="H3" s="1" t="n">
        <f aca="false">1*($G3&gt;=1)</f>
        <v>1</v>
      </c>
      <c r="I3" s="1" t="n">
        <f aca="false">1*($G3&gt;=2)</f>
        <v>1</v>
      </c>
      <c r="J3" s="1" t="n">
        <f aca="false">1*($G3&gt;=3)</f>
        <v>0</v>
      </c>
      <c r="K3" s="1" t="n">
        <f aca="false">1*($G3&gt;=4)</f>
        <v>0</v>
      </c>
      <c r="L3" s="1" t="n">
        <f aca="false">1*($G3&gt;=5)</f>
        <v>0</v>
      </c>
      <c r="N3" s="92" t="s">
        <v>56</v>
      </c>
      <c r="O3" s="93" t="n">
        <f aca="false">STDEV(F3:F1002)</f>
        <v>0.950044942978739</v>
      </c>
      <c r="Q3" s="3" t="n">
        <f aca="false">STDEV($B$3:$B$1002)</f>
        <v>1.14520533991215</v>
      </c>
      <c r="R3" s="92" t="s">
        <v>57</v>
      </c>
      <c r="S3" s="94" t="n">
        <f aca="false">MIN(F3:F1002)</f>
        <v>0.00402276557785974</v>
      </c>
      <c r="V3" s="54" t="n">
        <f aca="false">ABS(E3-D3)</f>
        <v>0</v>
      </c>
    </row>
    <row r="4" customFormat="false" ht="13.5" hidden="false" customHeight="false" outlineLevel="0" collapsed="false">
      <c r="A4" s="46" t="n">
        <f aca="false">A3+1</f>
        <v>2</v>
      </c>
      <c r="B4" s="54" t="n">
        <f aca="true">ABS(RAND())*4+1</f>
        <v>4.22571840212722</v>
      </c>
      <c r="C4" s="54" t="n">
        <f aca="true">ABS(RAND())*($P$13-$O$13)+$O$13</f>
        <v>1.05934560840387</v>
      </c>
      <c r="D4" s="54" t="n">
        <f aca="true">C4+(B4-C4)*(ABS(RAND())*($P$14-$O$14)+$O$14)*(ABS(RAND())*($P$15-$O$15)+$O$15)</f>
        <v>1.05934560840387</v>
      </c>
      <c r="E4" s="54" t="n">
        <f aca="false">D4*(D4&gt;=1)*(D4&lt;=5)+1*(D4&lt;1)+5*(D4&gt;5)</f>
        <v>1.05934560840387</v>
      </c>
      <c r="F4" s="54" t="n">
        <f aca="false">ABS(E4-B4)</f>
        <v>3.16637279372335</v>
      </c>
      <c r="G4" s="75" t="n">
        <f aca="false">F4/$O$3</f>
        <v>3.33286632082437</v>
      </c>
      <c r="H4" s="1" t="n">
        <f aca="false">1*($G4&gt;=1)</f>
        <v>1</v>
      </c>
      <c r="I4" s="1" t="n">
        <f aca="false">1*($G4&gt;=2)</f>
        <v>1</v>
      </c>
      <c r="J4" s="1" t="n">
        <f aca="false">1*($G4&gt;=3)</f>
        <v>1</v>
      </c>
      <c r="K4" s="1" t="n">
        <f aca="false">1*($G4&gt;=4)</f>
        <v>0</v>
      </c>
      <c r="L4" s="1" t="n">
        <f aca="false">1*($G4&gt;=5)</f>
        <v>0</v>
      </c>
      <c r="N4" s="157" t="s">
        <v>58</v>
      </c>
      <c r="O4" s="157" t="s">
        <v>59</v>
      </c>
      <c r="P4" s="157" t="s">
        <v>60</v>
      </c>
      <c r="Q4" s="157" t="s">
        <v>61</v>
      </c>
      <c r="R4" s="96" t="s">
        <v>62</v>
      </c>
      <c r="S4" s="52" t="n">
        <f aca="false">V1</f>
        <v>0</v>
      </c>
      <c r="V4" s="54" t="n">
        <f aca="false">ABS(E4-D4)</f>
        <v>0</v>
      </c>
    </row>
    <row r="5" customFormat="false" ht="12.75" hidden="false" customHeight="false" outlineLevel="0" collapsed="false">
      <c r="A5" s="46" t="n">
        <f aca="false">A4+1</f>
        <v>3</v>
      </c>
      <c r="B5" s="54" t="n">
        <f aca="true">ABS(RAND())*4+1</f>
        <v>1.89032943462284</v>
      </c>
      <c r="C5" s="54" t="n">
        <f aca="true">ABS(RAND())*($P$13-$O$13)+$O$13</f>
        <v>3.44179701981794</v>
      </c>
      <c r="D5" s="54" t="n">
        <f aca="true">C5+(B5-C5)*(ABS(RAND())*($P$14-$O$14)+$O$14)*(ABS(RAND())*($P$15-$O$15)+$O$15)</f>
        <v>3.44179701981794</v>
      </c>
      <c r="E5" s="54" t="n">
        <f aca="false">D5*(D5&gt;=1)*(D5&lt;=5)+1*(D5&lt;1)+5*(D5&gt;5)</f>
        <v>3.44179701981794</v>
      </c>
      <c r="F5" s="54" t="n">
        <f aca="false">ABS(E5-B5)</f>
        <v>1.5514675851951</v>
      </c>
      <c r="G5" s="75" t="n">
        <f aca="false">F5/$O$3</f>
        <v>1.6330465170739</v>
      </c>
      <c r="H5" s="1" t="n">
        <f aca="false">1*($G5&gt;=1)</f>
        <v>1</v>
      </c>
      <c r="I5" s="1" t="n">
        <f aca="false">1*($G5&gt;=2)</f>
        <v>0</v>
      </c>
      <c r="J5" s="1" t="n">
        <f aca="false">1*($G5&gt;=3)</f>
        <v>0</v>
      </c>
      <c r="K5" s="1" t="n">
        <f aca="false">1*($G5&gt;=4)</f>
        <v>0</v>
      </c>
      <c r="L5" s="1" t="n">
        <f aca="false">1*($G5&gt;=5)</f>
        <v>0</v>
      </c>
      <c r="N5" s="97" t="s">
        <v>63</v>
      </c>
      <c r="O5" s="98" t="n">
        <f aca="false">1000-O6</f>
        <v>423</v>
      </c>
      <c r="P5" s="99" t="n">
        <f aca="false">100*O5/$R$1</f>
        <v>549.350649350649</v>
      </c>
      <c r="Q5" s="100" t="n">
        <f aca="false">O5</f>
        <v>423</v>
      </c>
      <c r="V5" s="54" t="n">
        <f aca="false">ABS(E5-D5)</f>
        <v>0</v>
      </c>
    </row>
    <row r="6" customFormat="false" ht="12.75" hidden="false" customHeight="false" outlineLevel="0" collapsed="false">
      <c r="A6" s="46" t="n">
        <f aca="false">A5+1</f>
        <v>4</v>
      </c>
      <c r="B6" s="54" t="n">
        <f aca="true">ABS(RAND())*4+1</f>
        <v>1.48045475681661</v>
      </c>
      <c r="C6" s="54" t="n">
        <f aca="true">ABS(RAND())*($P$13-$O$13)+$O$13</f>
        <v>1.34244541809232</v>
      </c>
      <c r="D6" s="54" t="n">
        <f aca="true">C6+(B6-C6)*(ABS(RAND())*($P$14-$O$14)+$O$14)*(ABS(RAND())*($P$15-$O$15)+$O$15)</f>
        <v>1.34244541809232</v>
      </c>
      <c r="E6" s="54" t="n">
        <f aca="false">D6*(D6&gt;=1)*(D6&lt;=5)+1*(D6&lt;1)+5*(D6&gt;5)</f>
        <v>1.34244541809232</v>
      </c>
      <c r="F6" s="54" t="n">
        <f aca="false">ABS(E6-B6)</f>
        <v>0.138009338724291</v>
      </c>
      <c r="G6" s="75" t="n">
        <f aca="false">F6/$O$3</f>
        <v>0.145266115823511</v>
      </c>
      <c r="H6" s="1" t="n">
        <f aca="false">1*($G6&gt;=1)</f>
        <v>0</v>
      </c>
      <c r="I6" s="1" t="n">
        <f aca="false">1*($G6&gt;=2)</f>
        <v>0</v>
      </c>
      <c r="J6" s="1" t="n">
        <f aca="false">1*($G6&gt;=3)</f>
        <v>0</v>
      </c>
      <c r="K6" s="1" t="n">
        <f aca="false">1*($G6&gt;=4)</f>
        <v>0</v>
      </c>
      <c r="L6" s="1" t="n">
        <f aca="false">1*($G6&gt;=5)</f>
        <v>0</v>
      </c>
      <c r="N6" s="101" t="s">
        <v>65</v>
      </c>
      <c r="O6" s="46" t="n">
        <f aca="false">H1</f>
        <v>577</v>
      </c>
      <c r="P6" s="158" t="n">
        <f aca="false">100*O6/$R$1</f>
        <v>749.350649350649</v>
      </c>
      <c r="Q6" s="100" t="n">
        <f aca="false">O5-O6</f>
        <v>-154</v>
      </c>
      <c r="V6" s="54" t="n">
        <f aca="false">ABS(E6-D6)</f>
        <v>0</v>
      </c>
    </row>
    <row r="7" customFormat="false" ht="12.75" hidden="false" customHeight="false" outlineLevel="0" collapsed="false">
      <c r="A7" s="46" t="n">
        <f aca="false">A6+1</f>
        <v>5</v>
      </c>
      <c r="B7" s="54" t="n">
        <f aca="true">ABS(RAND())*4+1</f>
        <v>3.33748139186795</v>
      </c>
      <c r="C7" s="54" t="n">
        <f aca="true">ABS(RAND())*($P$13-$O$13)+$O$13</f>
        <v>3.19456007188406</v>
      </c>
      <c r="D7" s="54" t="n">
        <f aca="true">C7+(B7-C7)*(ABS(RAND())*($P$14-$O$14)+$O$14)*(ABS(RAND())*($P$15-$O$15)+$O$15)</f>
        <v>3.19456007188406</v>
      </c>
      <c r="E7" s="54" t="n">
        <f aca="false">D7*(D7&gt;=1)*(D7&lt;=5)+1*(D7&lt;1)+5*(D7&gt;5)</f>
        <v>3.19456007188406</v>
      </c>
      <c r="F7" s="54" t="n">
        <f aca="false">ABS(E7-B7)</f>
        <v>0.142921319983885</v>
      </c>
      <c r="G7" s="75" t="n">
        <f aca="false">F7/$O$3</f>
        <v>0.150436377815742</v>
      </c>
      <c r="H7" s="1" t="n">
        <f aca="false">1*($G7&gt;=1)</f>
        <v>0</v>
      </c>
      <c r="I7" s="1" t="n">
        <f aca="false">1*($G7&gt;=2)</f>
        <v>0</v>
      </c>
      <c r="J7" s="1" t="n">
        <f aca="false">1*($G7&gt;=3)</f>
        <v>0</v>
      </c>
      <c r="K7" s="1" t="n">
        <f aca="false">1*($G7&gt;=4)</f>
        <v>0</v>
      </c>
      <c r="L7" s="1" t="n">
        <f aca="false">1*($G7&gt;=5)</f>
        <v>0</v>
      </c>
      <c r="N7" s="101" t="s">
        <v>66</v>
      </c>
      <c r="O7" s="46" t="n">
        <f aca="false">I1</f>
        <v>272</v>
      </c>
      <c r="P7" s="158" t="n">
        <f aca="false">100*O7/$R$1</f>
        <v>353.246753246753</v>
      </c>
      <c r="Q7" s="100" t="n">
        <f aca="false">O6-O7</f>
        <v>305</v>
      </c>
      <c r="V7" s="54" t="n">
        <f aca="false">ABS(E7-D7)</f>
        <v>0</v>
      </c>
    </row>
    <row r="8" customFormat="false" ht="12.75" hidden="false" customHeight="false" outlineLevel="0" collapsed="false">
      <c r="A8" s="46" t="n">
        <f aca="false">A7+1</f>
        <v>6</v>
      </c>
      <c r="B8" s="54" t="n">
        <f aca="true">ABS(RAND())*4+1</f>
        <v>3.44437070562265</v>
      </c>
      <c r="C8" s="54" t="n">
        <f aca="true">ABS(RAND())*($P$13-$O$13)+$O$13</f>
        <v>2.31598222450535</v>
      </c>
      <c r="D8" s="54" t="n">
        <f aca="true">C8+(B8-C8)*(ABS(RAND())*($P$14-$O$14)+$O$14)*(ABS(RAND())*($P$15-$O$15)+$O$15)</f>
        <v>2.31598222450535</v>
      </c>
      <c r="E8" s="54" t="n">
        <f aca="false">D8*(D8&gt;=1)*(D8&lt;=5)+1*(D8&lt;1)+5*(D8&gt;5)</f>
        <v>2.31598222450535</v>
      </c>
      <c r="F8" s="54" t="n">
        <f aca="false">ABS(E8-B8)</f>
        <v>1.1283884811173</v>
      </c>
      <c r="G8" s="75" t="n">
        <f aca="false">F8/$O$3</f>
        <v>1.18772115935841</v>
      </c>
      <c r="H8" s="1" t="n">
        <f aca="false">1*($G8&gt;=1)</f>
        <v>1</v>
      </c>
      <c r="I8" s="1" t="n">
        <f aca="false">1*($G8&gt;=2)</f>
        <v>0</v>
      </c>
      <c r="J8" s="1" t="n">
        <f aca="false">1*($G8&gt;=3)</f>
        <v>0</v>
      </c>
      <c r="K8" s="1" t="n">
        <f aca="false">1*($G8&gt;=4)</f>
        <v>0</v>
      </c>
      <c r="L8" s="1" t="n">
        <f aca="false">1*($G8&gt;=5)</f>
        <v>0</v>
      </c>
      <c r="N8" s="101" t="s">
        <v>67</v>
      </c>
      <c r="O8" s="46" t="n">
        <f aca="false">J1</f>
        <v>81</v>
      </c>
      <c r="P8" s="158" t="n">
        <f aca="false">100*O8/$R$1</f>
        <v>105.194805194805</v>
      </c>
      <c r="Q8" s="100" t="n">
        <f aca="false">O7-O8</f>
        <v>191</v>
      </c>
      <c r="V8" s="54" t="n">
        <f aca="false">ABS(E8-D8)</f>
        <v>0</v>
      </c>
    </row>
    <row r="9" customFormat="false" ht="12.75" hidden="false" customHeight="false" outlineLevel="0" collapsed="false">
      <c r="A9" s="46" t="n">
        <f aca="false">A8+1</f>
        <v>7</v>
      </c>
      <c r="B9" s="54" t="n">
        <f aca="true">ABS(RAND())*4+1</f>
        <v>4.88203464975358</v>
      </c>
      <c r="C9" s="54" t="n">
        <f aca="true">ABS(RAND())*($P$13-$O$13)+$O$13</f>
        <v>1.4797775333628</v>
      </c>
      <c r="D9" s="54" t="n">
        <f aca="true">C9+(B9-C9)*(ABS(RAND())*($P$14-$O$14)+$O$14)*(ABS(RAND())*($P$15-$O$15)+$O$15)</f>
        <v>1.4797775333628</v>
      </c>
      <c r="E9" s="54" t="n">
        <f aca="false">D9*(D9&gt;=1)*(D9&lt;=5)+1*(D9&lt;1)+5*(D9&gt;5)</f>
        <v>1.4797775333628</v>
      </c>
      <c r="F9" s="54" t="n">
        <f aca="false">ABS(E9-B9)</f>
        <v>3.40225711639078</v>
      </c>
      <c r="G9" s="75" t="n">
        <f aca="false">F9/$O$3</f>
        <v>3.58115386175675</v>
      </c>
      <c r="H9" s="1" t="n">
        <f aca="false">1*($G9&gt;=1)</f>
        <v>1</v>
      </c>
      <c r="I9" s="1" t="n">
        <f aca="false">1*($G9&gt;=2)</f>
        <v>1</v>
      </c>
      <c r="J9" s="1" t="n">
        <f aca="false">1*($G9&gt;=3)</f>
        <v>1</v>
      </c>
      <c r="K9" s="1" t="n">
        <f aca="false">1*($G9&gt;=4)</f>
        <v>0</v>
      </c>
      <c r="L9" s="1" t="n">
        <f aca="false">1*($G9&gt;=5)</f>
        <v>0</v>
      </c>
      <c r="N9" s="101" t="s">
        <v>68</v>
      </c>
      <c r="O9" s="46" t="n">
        <f aca="false">K1</f>
        <v>1</v>
      </c>
      <c r="P9" s="158" t="n">
        <f aca="false">100*O9/$R$1</f>
        <v>1.2987012987013</v>
      </c>
      <c r="Q9" s="100" t="n">
        <f aca="false">O8-O9</f>
        <v>80</v>
      </c>
      <c r="V9" s="54" t="n">
        <f aca="false">ABS(E9-D9)</f>
        <v>0</v>
      </c>
    </row>
    <row r="10" customFormat="false" ht="13.5" hidden="false" customHeight="false" outlineLevel="0" collapsed="false">
      <c r="A10" s="46" t="n">
        <f aca="false">A9+1</f>
        <v>8</v>
      </c>
      <c r="B10" s="54" t="n">
        <f aca="true">ABS(RAND())*4+1</f>
        <v>1.60163052789842</v>
      </c>
      <c r="C10" s="54" t="n">
        <f aca="true">ABS(RAND())*($P$13-$O$13)+$O$13</f>
        <v>4.35804568182462</v>
      </c>
      <c r="D10" s="54" t="n">
        <f aca="true">C10+(B10-C10)*(ABS(RAND())*($P$14-$O$14)+$O$14)*(ABS(RAND())*($P$15-$O$15)+$O$15)</f>
        <v>4.35804568182462</v>
      </c>
      <c r="E10" s="54" t="n">
        <f aca="false">D10*(D10&gt;=1)*(D10&lt;=5)+1*(D10&lt;1)+5*(D10&gt;5)</f>
        <v>4.35804568182462</v>
      </c>
      <c r="F10" s="54" t="n">
        <f aca="false">ABS(E10-B10)</f>
        <v>2.75641515392619</v>
      </c>
      <c r="G10" s="75" t="n">
        <f aca="false">F10/$O$3</f>
        <v>2.90135237737682</v>
      </c>
      <c r="H10" s="1" t="n">
        <f aca="false">1*($G10&gt;=1)</f>
        <v>1</v>
      </c>
      <c r="I10" s="1" t="n">
        <f aca="false">1*($G10&gt;=2)</f>
        <v>1</v>
      </c>
      <c r="J10" s="1" t="n">
        <f aca="false">1*($G10&gt;=3)</f>
        <v>0</v>
      </c>
      <c r="K10" s="1" t="n">
        <f aca="false">1*($G10&gt;=4)</f>
        <v>0</v>
      </c>
      <c r="L10" s="1" t="n">
        <f aca="false">1*($G10&gt;=5)</f>
        <v>0</v>
      </c>
      <c r="N10" s="104" t="s">
        <v>69</v>
      </c>
      <c r="O10" s="105" t="n">
        <f aca="false">L1</f>
        <v>0</v>
      </c>
      <c r="P10" s="159" t="n">
        <f aca="false">100*O10/$R$1</f>
        <v>0</v>
      </c>
      <c r="Q10" s="100" t="n">
        <f aca="false">O9-O10</f>
        <v>1</v>
      </c>
      <c r="V10" s="54" t="n">
        <f aca="false">ABS(E10-D10)</f>
        <v>0</v>
      </c>
    </row>
    <row r="11" customFormat="false" ht="12.75" hidden="false" customHeight="false" outlineLevel="0" collapsed="false">
      <c r="A11" s="46" t="n">
        <f aca="false">A10+1</f>
        <v>9</v>
      </c>
      <c r="B11" s="54" t="n">
        <f aca="true">ABS(RAND())*4+1</f>
        <v>3.768394539996</v>
      </c>
      <c r="C11" s="54" t="n">
        <f aca="true">ABS(RAND())*($P$13-$O$13)+$O$13</f>
        <v>1.52856286546332</v>
      </c>
      <c r="D11" s="54" t="n">
        <f aca="true">C11+(B11-C11)*(ABS(RAND())*($P$14-$O$14)+$O$14)*(ABS(RAND())*($P$15-$O$15)+$O$15)</f>
        <v>1.52856286546332</v>
      </c>
      <c r="E11" s="54" t="n">
        <f aca="false">D11*(D11&gt;=1)*(D11&lt;=5)+1*(D11&lt;1)+5*(D11&gt;5)</f>
        <v>1.52856286546332</v>
      </c>
      <c r="F11" s="54" t="n">
        <f aca="false">ABS(E11-B11)</f>
        <v>2.23983167453268</v>
      </c>
      <c r="G11" s="75" t="n">
        <f aca="false">F11/$O$3</f>
        <v>2.35760601757427</v>
      </c>
      <c r="H11" s="1" t="n">
        <f aca="false">1*($G11&gt;=1)</f>
        <v>1</v>
      </c>
      <c r="I11" s="1" t="n">
        <f aca="false">1*($G11&gt;=2)</f>
        <v>1</v>
      </c>
      <c r="J11" s="1" t="n">
        <f aca="false">1*($G11&gt;=3)</f>
        <v>0</v>
      </c>
      <c r="K11" s="1" t="n">
        <f aca="false">1*($G11&gt;=4)</f>
        <v>0</v>
      </c>
      <c r="L11" s="1" t="n">
        <f aca="false">1*($G11&gt;=5)</f>
        <v>0</v>
      </c>
      <c r="N11" s="4" t="s">
        <v>70</v>
      </c>
      <c r="O11" s="1" t="n">
        <f aca="false">O5+O6</f>
        <v>1000</v>
      </c>
      <c r="P11" s="152" t="n">
        <f aca="false">P5+P6</f>
        <v>1298.7012987013</v>
      </c>
      <c r="V11" s="54" t="n">
        <f aca="false">ABS(E11-D11)</f>
        <v>0</v>
      </c>
    </row>
    <row r="12" customFormat="false" ht="13.5" hidden="false" customHeight="false" outlineLevel="0" collapsed="false">
      <c r="A12" s="46" t="n">
        <f aca="false">A11+1</f>
        <v>10</v>
      </c>
      <c r="B12" s="54" t="n">
        <f aca="true">ABS(RAND())*4+1</f>
        <v>1.52421153227352</v>
      </c>
      <c r="C12" s="54" t="n">
        <f aca="true">ABS(RAND())*($P$13-$O$13)+$O$13</f>
        <v>4.43621575307254</v>
      </c>
      <c r="D12" s="54" t="n">
        <f aca="true">C12+(B12-C12)*(ABS(RAND())*($P$14-$O$14)+$O$14)*(ABS(RAND())*($P$15-$O$15)+$O$15)</f>
        <v>4.43621575307254</v>
      </c>
      <c r="E12" s="54" t="n">
        <f aca="false">D12*(D12&gt;=1)*(D12&lt;=5)+1*(D12&lt;1)+5*(D12&gt;5)</f>
        <v>4.43621575307254</v>
      </c>
      <c r="F12" s="54" t="n">
        <f aca="false">ABS(E12-B12)</f>
        <v>2.91200422079902</v>
      </c>
      <c r="G12" s="75" t="n">
        <f aca="false">F12/$O$3</f>
        <v>3.06512259479938</v>
      </c>
      <c r="H12" s="1" t="n">
        <f aca="false">1*($G12&gt;=1)</f>
        <v>1</v>
      </c>
      <c r="I12" s="1" t="n">
        <f aca="false">1*($G12&gt;=2)</f>
        <v>1</v>
      </c>
      <c r="J12" s="1" t="n">
        <f aca="false">1*($G12&gt;=3)</f>
        <v>1</v>
      </c>
      <c r="K12" s="1" t="n">
        <f aca="false">1*($G12&gt;=4)</f>
        <v>0</v>
      </c>
      <c r="L12" s="1" t="n">
        <f aca="false">1*($G12&gt;=5)</f>
        <v>0</v>
      </c>
      <c r="V12" s="54" t="n">
        <f aca="false">ABS(E12-D12)</f>
        <v>0</v>
      </c>
    </row>
    <row r="13" customFormat="false" ht="12.75" hidden="false" customHeight="false" outlineLevel="0" collapsed="false">
      <c r="A13" s="46" t="n">
        <f aca="false">A12+1</f>
        <v>11</v>
      </c>
      <c r="B13" s="54" t="n">
        <f aca="true">ABS(RAND())*4+1</f>
        <v>2.04910636077077</v>
      </c>
      <c r="C13" s="54" t="n">
        <f aca="true">ABS(RAND())*($P$13-$O$13)+$O$13</f>
        <v>3.58960076662006</v>
      </c>
      <c r="D13" s="54" t="n">
        <f aca="true">C13+(B13-C13)*(ABS(RAND())*($P$14-$O$14)+$O$14)*(ABS(RAND())*($P$15-$O$15)+$O$15)</f>
        <v>3.58960076662006</v>
      </c>
      <c r="E13" s="54" t="n">
        <f aca="false">D13*(D13&gt;=1)*(D13&lt;=5)+1*(D13&lt;1)+5*(D13&gt;5)</f>
        <v>3.58960076662006</v>
      </c>
      <c r="F13" s="54" t="n">
        <f aca="false">ABS(E13-B13)</f>
        <v>1.54049440584929</v>
      </c>
      <c r="G13" s="75" t="n">
        <f aca="false">F13/$O$3</f>
        <v>1.62149634839303</v>
      </c>
      <c r="H13" s="1" t="n">
        <f aca="false">1*($G13&gt;=1)</f>
        <v>1</v>
      </c>
      <c r="I13" s="1" t="n">
        <f aca="false">1*($G13&gt;=2)</f>
        <v>0</v>
      </c>
      <c r="J13" s="1" t="n">
        <f aca="false">1*($G13&gt;=3)</f>
        <v>0</v>
      </c>
      <c r="K13" s="1" t="n">
        <f aca="false">1*($G13&gt;=4)</f>
        <v>0</v>
      </c>
      <c r="L13" s="1" t="n">
        <f aca="false">1*($G13&gt;=5)</f>
        <v>0</v>
      </c>
      <c r="N13" s="107" t="s">
        <v>71</v>
      </c>
      <c r="O13" s="108" t="n">
        <v>1</v>
      </c>
      <c r="P13" s="109" t="n">
        <v>5</v>
      </c>
      <c r="V13" s="54" t="n">
        <f aca="false">ABS(E13-D13)</f>
        <v>0</v>
      </c>
    </row>
    <row r="14" customFormat="false" ht="12.75" hidden="false" customHeight="false" outlineLevel="0" collapsed="false">
      <c r="A14" s="46" t="n">
        <f aca="false">A13+1</f>
        <v>12</v>
      </c>
      <c r="B14" s="54" t="n">
        <f aca="true">ABS(RAND())*4+1</f>
        <v>1.20692046956511</v>
      </c>
      <c r="C14" s="54" t="n">
        <f aca="true">ABS(RAND())*($P$13-$O$13)+$O$13</f>
        <v>4.44032692952795</v>
      </c>
      <c r="D14" s="54" t="n">
        <f aca="true">C14+(B14-C14)*(ABS(RAND())*($P$14-$O$14)+$O$14)*(ABS(RAND())*($P$15-$O$15)+$O$15)</f>
        <v>4.44032692952795</v>
      </c>
      <c r="E14" s="54" t="n">
        <f aca="false">D14*(D14&gt;=1)*(D14&lt;=5)+1*(D14&lt;1)+5*(D14&gt;5)</f>
        <v>4.44032692952795</v>
      </c>
      <c r="F14" s="54" t="n">
        <f aca="false">ABS(E14-B14)</f>
        <v>3.23340645996284</v>
      </c>
      <c r="G14" s="75" t="n">
        <f aca="false">F14/$O$3</f>
        <v>3.40342473675501</v>
      </c>
      <c r="H14" s="1" t="n">
        <f aca="false">1*($G14&gt;=1)</f>
        <v>1</v>
      </c>
      <c r="I14" s="1" t="n">
        <f aca="false">1*($G14&gt;=2)</f>
        <v>1</v>
      </c>
      <c r="J14" s="1" t="n">
        <f aca="false">1*($G14&gt;=3)</f>
        <v>1</v>
      </c>
      <c r="K14" s="1" t="n">
        <f aca="false">1*($G14&gt;=4)</f>
        <v>0</v>
      </c>
      <c r="L14" s="1" t="n">
        <f aca="false">1*($G14&gt;=5)</f>
        <v>0</v>
      </c>
      <c r="N14" s="110" t="s">
        <v>72</v>
      </c>
      <c r="O14" s="80" t="n">
        <v>0</v>
      </c>
      <c r="P14" s="111" t="n">
        <v>0</v>
      </c>
      <c r="V14" s="54" t="n">
        <f aca="false">ABS(E14-D14)</f>
        <v>0</v>
      </c>
    </row>
    <row r="15" customFormat="false" ht="12.75" hidden="false" customHeight="false" outlineLevel="0" collapsed="false">
      <c r="A15" s="46" t="n">
        <f aca="false">A14+1</f>
        <v>13</v>
      </c>
      <c r="B15" s="54" t="n">
        <f aca="true">ABS(RAND())*4+1</f>
        <v>3.45312333223044</v>
      </c>
      <c r="C15" s="54" t="n">
        <f aca="true">ABS(RAND())*($P$13-$O$13)+$O$13</f>
        <v>3.71360347392546</v>
      </c>
      <c r="D15" s="54" t="n">
        <f aca="true">C15+(B15-C15)*(ABS(RAND())*($P$14-$O$14)+$O$14)*(ABS(RAND())*($P$15-$O$15)+$O$15)</f>
        <v>3.71360347392546</v>
      </c>
      <c r="E15" s="54" t="n">
        <f aca="false">D15*(D15&gt;=1)*(D15&lt;=5)+1*(D15&lt;1)+5*(D15&gt;5)</f>
        <v>3.71360347392546</v>
      </c>
      <c r="F15" s="54" t="n">
        <f aca="false">ABS(E15-B15)</f>
        <v>0.260480141695019</v>
      </c>
      <c r="G15" s="75" t="n">
        <f aca="false">F15/$O$3</f>
        <v>0.274176651978503</v>
      </c>
      <c r="H15" s="1" t="n">
        <f aca="false">1*($G15&gt;=1)</f>
        <v>0</v>
      </c>
      <c r="I15" s="1" t="n">
        <f aca="false">1*($G15&gt;=2)</f>
        <v>0</v>
      </c>
      <c r="J15" s="1" t="n">
        <f aca="false">1*($G15&gt;=3)</f>
        <v>0</v>
      </c>
      <c r="K15" s="1" t="n">
        <f aca="false">1*($G15&gt;=4)</f>
        <v>0</v>
      </c>
      <c r="L15" s="1" t="n">
        <f aca="false">1*($G15&gt;=5)</f>
        <v>0</v>
      </c>
      <c r="N15" s="110" t="s">
        <v>74</v>
      </c>
      <c r="O15" s="80" t="n">
        <v>0</v>
      </c>
      <c r="P15" s="111" t="n">
        <v>1</v>
      </c>
      <c r="V15" s="54" t="n">
        <f aca="false">ABS(E15-D15)</f>
        <v>0</v>
      </c>
    </row>
    <row r="16" customFormat="false" ht="12.75" hidden="false" customHeight="false" outlineLevel="0" collapsed="false">
      <c r="A16" s="46" t="n">
        <f aca="false">A15+1</f>
        <v>14</v>
      </c>
      <c r="B16" s="54" t="n">
        <f aca="true">ABS(RAND())*4+1</f>
        <v>3.47368217192625</v>
      </c>
      <c r="C16" s="54" t="n">
        <f aca="true">ABS(RAND())*($P$13-$O$13)+$O$13</f>
        <v>3.03429989838362</v>
      </c>
      <c r="D16" s="54" t="n">
        <f aca="true">C16+(B16-C16)*(ABS(RAND())*($P$14-$O$14)+$O$14)*(ABS(RAND())*($P$15-$O$15)+$O$15)</f>
        <v>3.03429989838362</v>
      </c>
      <c r="E16" s="54" t="n">
        <f aca="false">D16*(D16&gt;=1)*(D16&lt;=5)+1*(D16&lt;1)+5*(D16&gt;5)</f>
        <v>3.03429989838362</v>
      </c>
      <c r="F16" s="54" t="n">
        <f aca="false">ABS(E16-B16)</f>
        <v>0.439382273542622</v>
      </c>
      <c r="G16" s="75" t="n">
        <f aca="false">F16/$O$3</f>
        <v>0.462485776899141</v>
      </c>
      <c r="H16" s="1" t="n">
        <f aca="false">1*($G16&gt;=1)</f>
        <v>0</v>
      </c>
      <c r="I16" s="1" t="n">
        <f aca="false">1*($G16&gt;=2)</f>
        <v>0</v>
      </c>
      <c r="J16" s="1" t="n">
        <f aca="false">1*($G16&gt;=3)</f>
        <v>0</v>
      </c>
      <c r="K16" s="1" t="n">
        <f aca="false">1*($G16&gt;=4)</f>
        <v>0</v>
      </c>
      <c r="L16" s="1" t="n">
        <f aca="false">1*($G16&gt;=5)</f>
        <v>0</v>
      </c>
      <c r="N16" s="84"/>
      <c r="O16" s="85"/>
      <c r="P16" s="86"/>
      <c r="V16" s="54" t="n">
        <f aca="false">ABS(E16-D16)</f>
        <v>0</v>
      </c>
    </row>
    <row r="17" customFormat="false" ht="13.5" hidden="false" customHeight="false" outlineLevel="0" collapsed="false">
      <c r="A17" s="46" t="n">
        <f aca="false">A16+1</f>
        <v>15</v>
      </c>
      <c r="B17" s="54" t="n">
        <f aca="true">ABS(RAND())*4+1</f>
        <v>2.79199136837668</v>
      </c>
      <c r="C17" s="54" t="n">
        <f aca="true">ABS(RAND())*($P$13-$O$13)+$O$13</f>
        <v>4.04627561628995</v>
      </c>
      <c r="D17" s="54" t="n">
        <f aca="true">C17+(B17-C17)*(ABS(RAND())*($P$14-$O$14)+$O$14)*(ABS(RAND())*($P$15-$O$15)+$O$15)</f>
        <v>4.04627561628995</v>
      </c>
      <c r="E17" s="54" t="n">
        <f aca="false">D17*(D17&gt;=1)*(D17&lt;=5)+1*(D17&lt;1)+5*(D17&gt;5)</f>
        <v>4.04627561628995</v>
      </c>
      <c r="F17" s="54" t="n">
        <f aca="false">ABS(E17-B17)</f>
        <v>1.25428424791327</v>
      </c>
      <c r="G17" s="75" t="n">
        <f aca="false">F17/$O$3</f>
        <v>1.32023675004324</v>
      </c>
      <c r="H17" s="1" t="n">
        <f aca="false">1*($G17&gt;=1)</f>
        <v>1</v>
      </c>
      <c r="I17" s="1" t="n">
        <f aca="false">1*($G17&gt;=2)</f>
        <v>0</v>
      </c>
      <c r="J17" s="1" t="n">
        <f aca="false">1*($G17&gt;=3)</f>
        <v>0</v>
      </c>
      <c r="K17" s="1" t="n">
        <f aca="false">1*($G17&gt;=4)</f>
        <v>0</v>
      </c>
      <c r="L17" s="1" t="n">
        <f aca="false">1*($G17&gt;=5)</f>
        <v>0</v>
      </c>
      <c r="N17" s="84" t="s">
        <v>75</v>
      </c>
      <c r="O17" s="74" t="n">
        <v>1000</v>
      </c>
      <c r="P17" s="86"/>
      <c r="V17" s="54" t="n">
        <f aca="false">ABS(E17-D17)</f>
        <v>0</v>
      </c>
    </row>
    <row r="18" customFormat="false" ht="12.75" hidden="false" customHeight="false" outlineLevel="0" collapsed="false">
      <c r="A18" s="46" t="n">
        <f aca="false">A17+1</f>
        <v>16</v>
      </c>
      <c r="B18" s="54" t="n">
        <f aca="true">ABS(RAND())*4+1</f>
        <v>1.83142935489097</v>
      </c>
      <c r="C18" s="54" t="n">
        <f aca="true">ABS(RAND())*($P$13-$O$13)+$O$13</f>
        <v>4.11318807777773</v>
      </c>
      <c r="D18" s="54" t="n">
        <f aca="true">C18+(B18-C18)*(ABS(RAND())*($P$14-$O$14)+$O$14)*(ABS(RAND())*($P$15-$O$15)+$O$15)</f>
        <v>4.11318807777773</v>
      </c>
      <c r="E18" s="54" t="n">
        <f aca="false">D18*(D18&gt;=1)*(D18&lt;=5)+1*(D18&lt;1)+5*(D18&gt;5)</f>
        <v>4.11318807777773</v>
      </c>
      <c r="F18" s="54" t="n">
        <f aca="false">ABS(E18-B18)</f>
        <v>2.28175872288676</v>
      </c>
      <c r="G18" s="75" t="n">
        <f aca="false">F18/$O$3</f>
        <v>2.40173766488626</v>
      </c>
      <c r="H18" s="1" t="n">
        <f aca="false">1*($G18&gt;=1)</f>
        <v>1</v>
      </c>
      <c r="I18" s="1" t="n">
        <f aca="false">1*($G18&gt;=2)</f>
        <v>1</v>
      </c>
      <c r="J18" s="1" t="n">
        <f aca="false">1*($G18&gt;=3)</f>
        <v>0</v>
      </c>
      <c r="K18" s="1" t="n">
        <f aca="false">1*($G18&gt;=4)</f>
        <v>0</v>
      </c>
      <c r="L18" s="1" t="n">
        <f aca="false">1*($G18&gt;=5)</f>
        <v>0</v>
      </c>
      <c r="N18" s="97" t="s">
        <v>63</v>
      </c>
      <c r="O18" s="112" t="n">
        <v>414.97</v>
      </c>
      <c r="P18" s="99" t="n">
        <f aca="false">100*O18/$R$1</f>
        <v>538.922077922078</v>
      </c>
      <c r="Q18" s="100" t="n">
        <f aca="false">O18</f>
        <v>414.97</v>
      </c>
      <c r="R18" s="113"/>
      <c r="V18" s="54" t="n">
        <f aca="false">ABS(E18-D18)</f>
        <v>0</v>
      </c>
    </row>
    <row r="19" customFormat="false" ht="12.75" hidden="false" customHeight="false" outlineLevel="0" collapsed="false">
      <c r="A19" s="46" t="n">
        <f aca="false">A18+1</f>
        <v>17</v>
      </c>
      <c r="B19" s="54" t="n">
        <f aca="true">ABS(RAND())*4+1</f>
        <v>1.30229141882122</v>
      </c>
      <c r="C19" s="54" t="n">
        <f aca="true">ABS(RAND())*($P$13-$O$13)+$O$13</f>
        <v>4.22022568857375</v>
      </c>
      <c r="D19" s="54" t="n">
        <f aca="true">C19+(B19-C19)*(ABS(RAND())*($P$14-$O$14)+$O$14)*(ABS(RAND())*($P$15-$O$15)+$O$15)</f>
        <v>4.22022568857375</v>
      </c>
      <c r="E19" s="54" t="n">
        <f aca="false">D19*(D19&gt;=1)*(D19&lt;=5)+1*(D19&lt;1)+5*(D19&gt;5)</f>
        <v>4.22022568857375</v>
      </c>
      <c r="F19" s="54" t="n">
        <f aca="false">ABS(E19-B19)</f>
        <v>2.91793426975253</v>
      </c>
      <c r="G19" s="75" t="n">
        <f aca="false">F19/$O$3</f>
        <v>3.07136445630007</v>
      </c>
      <c r="H19" s="1" t="n">
        <f aca="false">1*($G19&gt;=1)</f>
        <v>1</v>
      </c>
      <c r="I19" s="1" t="n">
        <f aca="false">1*($G19&gt;=2)</f>
        <v>1</v>
      </c>
      <c r="J19" s="1" t="n">
        <f aca="false">1*($G19&gt;=3)</f>
        <v>1</v>
      </c>
      <c r="K19" s="1" t="n">
        <f aca="false">1*($G19&gt;=4)</f>
        <v>0</v>
      </c>
      <c r="L19" s="1" t="n">
        <f aca="false">1*($G19&gt;=5)</f>
        <v>0</v>
      </c>
      <c r="N19" s="101" t="s">
        <v>65</v>
      </c>
      <c r="O19" s="28" t="n">
        <v>585.03</v>
      </c>
      <c r="P19" s="158" t="n">
        <f aca="false">100*O19/$R$1</f>
        <v>759.779220779221</v>
      </c>
      <c r="Q19" s="100" t="n">
        <f aca="false">O18-O19</f>
        <v>-170.06</v>
      </c>
      <c r="R19" s="113"/>
      <c r="V19" s="54" t="n">
        <f aca="false">ABS(E19-D19)</f>
        <v>0</v>
      </c>
    </row>
    <row r="20" customFormat="false" ht="12.75" hidden="false" customHeight="false" outlineLevel="0" collapsed="false">
      <c r="A20" s="46" t="n">
        <f aca="false">A19+1</f>
        <v>18</v>
      </c>
      <c r="B20" s="54" t="n">
        <f aca="true">ABS(RAND())*4+1</f>
        <v>4.33713337584841</v>
      </c>
      <c r="C20" s="54" t="n">
        <f aca="true">ABS(RAND())*($P$13-$O$13)+$O$13</f>
        <v>4.56533465648042</v>
      </c>
      <c r="D20" s="54" t="n">
        <f aca="true">C20+(B20-C20)*(ABS(RAND())*($P$14-$O$14)+$O$14)*(ABS(RAND())*($P$15-$O$15)+$O$15)</f>
        <v>4.56533465648042</v>
      </c>
      <c r="E20" s="54" t="n">
        <f aca="false">D20*(D20&gt;=1)*(D20&lt;=5)+1*(D20&lt;1)+5*(D20&gt;5)</f>
        <v>4.56533465648042</v>
      </c>
      <c r="F20" s="54" t="n">
        <f aca="false">ABS(E20-B20)</f>
        <v>0.22820128063201</v>
      </c>
      <c r="G20" s="75" t="n">
        <f aca="false">F20/$O$3</f>
        <v>0.240200510847955</v>
      </c>
      <c r="H20" s="1" t="n">
        <f aca="false">1*($G20&gt;=1)</f>
        <v>0</v>
      </c>
      <c r="I20" s="1" t="n">
        <f aca="false">1*($G20&gt;=2)</f>
        <v>0</v>
      </c>
      <c r="J20" s="1" t="n">
        <f aca="false">1*($G20&gt;=3)</f>
        <v>0</v>
      </c>
      <c r="K20" s="1" t="n">
        <f aca="false">1*($G20&gt;=4)</f>
        <v>0</v>
      </c>
      <c r="L20" s="1" t="n">
        <f aca="false">1*($G20&gt;=5)</f>
        <v>0</v>
      </c>
      <c r="N20" s="101" t="s">
        <v>66</v>
      </c>
      <c r="O20" s="28" t="n">
        <v>280.073</v>
      </c>
      <c r="P20" s="158" t="n">
        <f aca="false">100*O20/$R$1</f>
        <v>363.731168831169</v>
      </c>
      <c r="Q20" s="100" t="n">
        <f aca="false">O19-O20</f>
        <v>304.957</v>
      </c>
      <c r="R20" s="113"/>
      <c r="V20" s="54" t="n">
        <f aca="false">ABS(E20-D20)</f>
        <v>0</v>
      </c>
    </row>
    <row r="21" customFormat="false" ht="12.75" hidden="false" customHeight="false" outlineLevel="0" collapsed="false">
      <c r="A21" s="46" t="n">
        <f aca="false">A20+1</f>
        <v>19</v>
      </c>
      <c r="B21" s="54" t="n">
        <f aca="true">ABS(RAND())*4+1</f>
        <v>3.82032909329628</v>
      </c>
      <c r="C21" s="54" t="n">
        <f aca="true">ABS(RAND())*($P$13-$O$13)+$O$13</f>
        <v>4.00821173958954</v>
      </c>
      <c r="D21" s="54" t="n">
        <f aca="true">C21+(B21-C21)*(ABS(RAND())*($P$14-$O$14)+$O$14)*(ABS(RAND())*($P$15-$O$15)+$O$15)</f>
        <v>4.00821173958954</v>
      </c>
      <c r="E21" s="54" t="n">
        <f aca="false">D21*(D21&gt;=1)*(D21&lt;=5)+1*(D21&lt;1)+5*(D21&gt;5)</f>
        <v>4.00821173958954</v>
      </c>
      <c r="F21" s="54" t="n">
        <f aca="false">ABS(E21-B21)</f>
        <v>0.187882646293261</v>
      </c>
      <c r="G21" s="75" t="n">
        <f aca="false">F21/$O$3</f>
        <v>0.197761850828004</v>
      </c>
      <c r="H21" s="1" t="n">
        <f aca="false">1*($G21&gt;=1)</f>
        <v>0</v>
      </c>
      <c r="I21" s="1" t="n">
        <f aca="false">1*($G21&gt;=2)</f>
        <v>0</v>
      </c>
      <c r="J21" s="1" t="n">
        <f aca="false">1*($G21&gt;=3)</f>
        <v>0</v>
      </c>
      <c r="K21" s="1" t="n">
        <f aca="false">1*($G21&gt;=4)</f>
        <v>0</v>
      </c>
      <c r="L21" s="1" t="n">
        <f aca="false">1*($G21&gt;=5)</f>
        <v>0</v>
      </c>
      <c r="N21" s="101" t="s">
        <v>67</v>
      </c>
      <c r="O21" s="28" t="n">
        <v>85.964</v>
      </c>
      <c r="P21" s="158" t="n">
        <f aca="false">100*O21/$R$1</f>
        <v>111.641558441558</v>
      </c>
      <c r="Q21" s="100" t="n">
        <f aca="false">O20-O21</f>
        <v>194.109</v>
      </c>
      <c r="R21" s="113"/>
      <c r="V21" s="54" t="n">
        <f aca="false">ABS(E21-D21)</f>
        <v>0</v>
      </c>
    </row>
    <row r="22" customFormat="false" ht="12.75" hidden="false" customHeight="false" outlineLevel="0" collapsed="false">
      <c r="A22" s="46" t="n">
        <f aca="false">A21+1</f>
        <v>20</v>
      </c>
      <c r="B22" s="54" t="n">
        <f aca="true">ABS(RAND())*4+1</f>
        <v>2.99510261329768</v>
      </c>
      <c r="C22" s="54" t="n">
        <f aca="true">ABS(RAND())*($P$13-$O$13)+$O$13</f>
        <v>1.07609839479274</v>
      </c>
      <c r="D22" s="54" t="n">
        <f aca="true">C22+(B22-C22)*(ABS(RAND())*($P$14-$O$14)+$O$14)*(ABS(RAND())*($P$15-$O$15)+$O$15)</f>
        <v>1.07609839479274</v>
      </c>
      <c r="E22" s="54" t="n">
        <f aca="false">D22*(D22&gt;=1)*(D22&lt;=5)+1*(D22&lt;1)+5*(D22&gt;5)</f>
        <v>1.07609839479274</v>
      </c>
      <c r="F22" s="54" t="n">
        <f aca="false">ABS(E22-B22)</f>
        <v>1.91900421850495</v>
      </c>
      <c r="G22" s="75" t="n">
        <f aca="false">F22/$O$3</f>
        <v>2.01990888187685</v>
      </c>
      <c r="H22" s="1" t="n">
        <f aca="false">1*($G22&gt;=1)</f>
        <v>1</v>
      </c>
      <c r="I22" s="1" t="n">
        <f aca="false">1*($G22&gt;=2)</f>
        <v>1</v>
      </c>
      <c r="J22" s="1" t="n">
        <f aca="false">1*($G22&gt;=3)</f>
        <v>0</v>
      </c>
      <c r="K22" s="1" t="n">
        <f aca="false">1*($G22&gt;=4)</f>
        <v>0</v>
      </c>
      <c r="L22" s="1" t="n">
        <f aca="false">1*($G22&gt;=5)</f>
        <v>0</v>
      </c>
      <c r="N22" s="101" t="s">
        <v>68</v>
      </c>
      <c r="O22" s="28" t="n">
        <v>3.42</v>
      </c>
      <c r="P22" s="158" t="n">
        <f aca="false">100*O22/$R$1</f>
        <v>4.44155844155844</v>
      </c>
      <c r="Q22" s="100" t="n">
        <f aca="false">O21-O22</f>
        <v>82.544</v>
      </c>
      <c r="R22" s="113"/>
      <c r="V22" s="54" t="n">
        <f aca="false">ABS(E22-D22)</f>
        <v>0</v>
      </c>
    </row>
    <row r="23" customFormat="false" ht="13.5" hidden="false" customHeight="false" outlineLevel="0" collapsed="false">
      <c r="A23" s="46" t="n">
        <f aca="false">A22+1</f>
        <v>21</v>
      </c>
      <c r="B23" s="54" t="n">
        <f aca="true">ABS(RAND())*4+1</f>
        <v>1.79698413436204</v>
      </c>
      <c r="C23" s="54" t="n">
        <f aca="true">ABS(RAND())*($P$13-$O$13)+$O$13</f>
        <v>4.62911640073341</v>
      </c>
      <c r="D23" s="54" t="n">
        <f aca="true">C23+(B23-C23)*(ABS(RAND())*($P$14-$O$14)+$O$14)*(ABS(RAND())*($P$15-$O$15)+$O$15)</f>
        <v>4.62911640073341</v>
      </c>
      <c r="E23" s="54" t="n">
        <f aca="false">D23*(D23&gt;=1)*(D23&lt;=5)+1*(D23&lt;1)+5*(D23&gt;5)</f>
        <v>4.62911640073341</v>
      </c>
      <c r="F23" s="54" t="n">
        <f aca="false">ABS(E23-B23)</f>
        <v>2.83213226637137</v>
      </c>
      <c r="G23" s="75" t="n">
        <f aca="false">F23/$O$3</f>
        <v>2.98105083059713</v>
      </c>
      <c r="H23" s="1" t="n">
        <f aca="false">1*($G23&gt;=1)</f>
        <v>1</v>
      </c>
      <c r="I23" s="1" t="n">
        <f aca="false">1*($G23&gt;=2)</f>
        <v>1</v>
      </c>
      <c r="J23" s="1" t="n">
        <f aca="false">1*($G23&gt;=3)</f>
        <v>0</v>
      </c>
      <c r="K23" s="1" t="n">
        <f aca="false">1*($G23&gt;=4)</f>
        <v>0</v>
      </c>
      <c r="L23" s="1" t="n">
        <f aca="false">1*($G23&gt;=5)</f>
        <v>0</v>
      </c>
      <c r="N23" s="104" t="s">
        <v>69</v>
      </c>
      <c r="O23" s="128" t="n">
        <v>0</v>
      </c>
      <c r="P23" s="159" t="n">
        <f aca="false">100*O23/$R$1</f>
        <v>0</v>
      </c>
      <c r="Q23" s="100" t="n">
        <f aca="false">O22-O23</f>
        <v>3.42</v>
      </c>
      <c r="R23" s="113"/>
      <c r="V23" s="54" t="n">
        <f aca="false">ABS(E23-D23)</f>
        <v>0</v>
      </c>
    </row>
    <row r="24" customFormat="false" ht="12.75" hidden="false" customHeight="false" outlineLevel="0" collapsed="false">
      <c r="A24" s="46" t="n">
        <f aca="false">A23+1</f>
        <v>22</v>
      </c>
      <c r="B24" s="54" t="n">
        <f aca="true">ABS(RAND())*4+1</f>
        <v>3.36723391867632</v>
      </c>
      <c r="C24" s="54" t="n">
        <f aca="true">ABS(RAND())*($P$13-$O$13)+$O$13</f>
        <v>3.96614317966874</v>
      </c>
      <c r="D24" s="54" t="n">
        <f aca="true">C24+(B24-C24)*(ABS(RAND())*($P$14-$O$14)+$O$14)*(ABS(RAND())*($P$15-$O$15)+$O$15)</f>
        <v>3.96614317966874</v>
      </c>
      <c r="E24" s="54" t="n">
        <f aca="false">D24*(D24&gt;=1)*(D24&lt;=5)+1*(D24&lt;1)+5*(D24&gt;5)</f>
        <v>3.96614317966874</v>
      </c>
      <c r="F24" s="54" t="n">
        <f aca="false">ABS(E24-B24)</f>
        <v>0.598909260992418</v>
      </c>
      <c r="G24" s="75" t="n">
        <f aca="false">F24/$O$3</f>
        <v>0.63040097778387</v>
      </c>
      <c r="H24" s="1" t="n">
        <f aca="false">1*($G24&gt;=1)</f>
        <v>0</v>
      </c>
      <c r="I24" s="1" t="n">
        <f aca="false">1*($G24&gt;=2)</f>
        <v>0</v>
      </c>
      <c r="J24" s="1" t="n">
        <f aca="false">1*($G24&gt;=3)</f>
        <v>0</v>
      </c>
      <c r="K24" s="1" t="n">
        <f aca="false">1*($G24&gt;=4)</f>
        <v>0</v>
      </c>
      <c r="L24" s="1" t="n">
        <f aca="false">1*($G24&gt;=5)</f>
        <v>0</v>
      </c>
      <c r="N24" s="84" t="s">
        <v>76</v>
      </c>
      <c r="O24" s="117" t="n">
        <v>1.33379114232226</v>
      </c>
      <c r="P24" s="86"/>
      <c r="V24" s="54" t="n">
        <f aca="false">ABS(E24-D24)</f>
        <v>0</v>
      </c>
    </row>
    <row r="25" customFormat="false" ht="12.75" hidden="false" customHeight="false" outlineLevel="0" collapsed="false">
      <c r="A25" s="46" t="n">
        <f aca="false">A24+1</f>
        <v>23</v>
      </c>
      <c r="B25" s="54" t="n">
        <f aca="true">ABS(RAND())*4+1</f>
        <v>3.7978503047033</v>
      </c>
      <c r="C25" s="54" t="n">
        <f aca="true">ABS(RAND())*($P$13-$O$13)+$O$13</f>
        <v>3.41332617241674</v>
      </c>
      <c r="D25" s="54" t="n">
        <f aca="true">C25+(B25-C25)*(ABS(RAND())*($P$14-$O$14)+$O$14)*(ABS(RAND())*($P$15-$O$15)+$O$15)</f>
        <v>3.41332617241674</v>
      </c>
      <c r="E25" s="54" t="n">
        <f aca="false">D25*(D25&gt;=1)*(D25&lt;=5)+1*(D25&lt;1)+5*(D25&gt;5)</f>
        <v>3.41332617241674</v>
      </c>
      <c r="F25" s="54" t="n">
        <f aca="false">ABS(E25-B25)</f>
        <v>0.384524132286555</v>
      </c>
      <c r="G25" s="75" t="n">
        <f aca="false">F25/$O$3</f>
        <v>0.404743096764382</v>
      </c>
      <c r="H25" s="1" t="n">
        <f aca="false">1*($G25&gt;=1)</f>
        <v>0</v>
      </c>
      <c r="I25" s="1" t="n">
        <f aca="false">1*($G25&gt;=2)</f>
        <v>0</v>
      </c>
      <c r="J25" s="1" t="n">
        <f aca="false">1*($G25&gt;=3)</f>
        <v>0</v>
      </c>
      <c r="K25" s="1" t="n">
        <f aca="false">1*($G25&gt;=4)</f>
        <v>0</v>
      </c>
      <c r="L25" s="1" t="n">
        <f aca="false">1*($G25&gt;=5)</f>
        <v>0</v>
      </c>
      <c r="N25" s="84" t="s">
        <v>77</v>
      </c>
      <c r="O25" s="117" t="n">
        <v>0.941981387124896</v>
      </c>
      <c r="P25" s="86"/>
      <c r="V25" s="54" t="n">
        <f aca="false">ABS(E25-D25)</f>
        <v>0</v>
      </c>
    </row>
    <row r="26" customFormat="false" ht="12.75" hidden="false" customHeight="false" outlineLevel="0" collapsed="false">
      <c r="A26" s="46" t="n">
        <f aca="false">A25+1</f>
        <v>24</v>
      </c>
      <c r="B26" s="54" t="n">
        <f aca="true">ABS(RAND())*4+1</f>
        <v>1.22601081796271</v>
      </c>
      <c r="C26" s="54" t="n">
        <f aca="true">ABS(RAND())*($P$13-$O$13)+$O$13</f>
        <v>1.69351640606011</v>
      </c>
      <c r="D26" s="54" t="n">
        <f aca="true">C26+(B26-C26)*(ABS(RAND())*($P$14-$O$14)+$O$14)*(ABS(RAND())*($P$15-$O$15)+$O$15)</f>
        <v>1.69351640606011</v>
      </c>
      <c r="E26" s="54" t="n">
        <f aca="false">D26*(D26&gt;=1)*(D26&lt;=5)+1*(D26&lt;1)+5*(D26&gt;5)</f>
        <v>1.69351640606011</v>
      </c>
      <c r="F26" s="54" t="n">
        <f aca="false">ABS(E26-B26)</f>
        <v>0.467505588097399</v>
      </c>
      <c r="G26" s="75" t="n">
        <f aca="false">F26/$O$3</f>
        <v>0.492087865476762</v>
      </c>
      <c r="H26" s="1" t="n">
        <f aca="false">1*($G26&gt;=1)</f>
        <v>0</v>
      </c>
      <c r="I26" s="1" t="n">
        <f aca="false">1*($G26&gt;=2)</f>
        <v>0</v>
      </c>
      <c r="J26" s="1" t="n">
        <f aca="false">1*($G26&gt;=3)</f>
        <v>0</v>
      </c>
      <c r="K26" s="1" t="n">
        <f aca="false">1*($G26&gt;=4)</f>
        <v>0</v>
      </c>
      <c r="L26" s="1" t="n">
        <f aca="false">1*($G26&gt;=5)</f>
        <v>0</v>
      </c>
      <c r="N26" s="84" t="s">
        <v>78</v>
      </c>
      <c r="O26" s="117" t="n">
        <v>3.88992301067547</v>
      </c>
      <c r="P26" s="86"/>
      <c r="V26" s="54" t="n">
        <f aca="false">ABS(E26-D26)</f>
        <v>0</v>
      </c>
    </row>
    <row r="27" customFormat="false" ht="13.5" hidden="false" customHeight="false" outlineLevel="0" collapsed="false">
      <c r="A27" s="46" t="n">
        <f aca="false">A26+1</f>
        <v>25</v>
      </c>
      <c r="B27" s="54" t="n">
        <f aca="true">ABS(RAND())*4+1</f>
        <v>3.90378656922846</v>
      </c>
      <c r="C27" s="54" t="n">
        <f aca="true">ABS(RAND())*($P$13-$O$13)+$O$13</f>
        <v>2.28042353477145</v>
      </c>
      <c r="D27" s="54" t="n">
        <f aca="true">C27+(B27-C27)*(ABS(RAND())*($P$14-$O$14)+$O$14)*(ABS(RAND())*($P$15-$O$15)+$O$15)</f>
        <v>2.28042353477145</v>
      </c>
      <c r="E27" s="54" t="n">
        <f aca="false">D27*(D27&gt;=1)*(D27&lt;=5)+1*(D27&lt;1)+5*(D27&gt;5)</f>
        <v>2.28042353477145</v>
      </c>
      <c r="F27" s="54" t="n">
        <f aca="false">ABS(E27-B27)</f>
        <v>1.62336303445701</v>
      </c>
      <c r="G27" s="75" t="n">
        <f aca="false">F27/$O$3</f>
        <v>1.70872235724678</v>
      </c>
      <c r="H27" s="1" t="n">
        <f aca="false">1*($G27&gt;=1)</f>
        <v>1</v>
      </c>
      <c r="I27" s="1" t="n">
        <f aca="false">1*($G27&gt;=2)</f>
        <v>0</v>
      </c>
      <c r="J27" s="1" t="n">
        <f aca="false">1*($G27&gt;=3)</f>
        <v>0</v>
      </c>
      <c r="K27" s="1" t="n">
        <f aca="false">1*($G27&gt;=4)</f>
        <v>0</v>
      </c>
      <c r="L27" s="1" t="n">
        <f aca="false">1*($G27&gt;=5)</f>
        <v>0</v>
      </c>
      <c r="N27" s="118" t="s">
        <v>79</v>
      </c>
      <c r="O27" s="119" t="n">
        <v>0.00194173961669012</v>
      </c>
      <c r="P27" s="120"/>
      <c r="V27" s="54" t="n">
        <f aca="false">ABS(E27-D27)</f>
        <v>0</v>
      </c>
    </row>
    <row r="28" customFormat="false" ht="12.75" hidden="false" customHeight="false" outlineLevel="0" collapsed="false">
      <c r="A28" s="46" t="n">
        <f aca="false">A27+1</f>
        <v>26</v>
      </c>
      <c r="B28" s="54" t="n">
        <f aca="true">ABS(RAND())*4+1</f>
        <v>2.28006530760597</v>
      </c>
      <c r="C28" s="54" t="n">
        <f aca="true">ABS(RAND())*($P$13-$O$13)+$O$13</f>
        <v>2.76791170411756</v>
      </c>
      <c r="D28" s="54" t="n">
        <f aca="true">C28+(B28-C28)*(ABS(RAND())*($P$14-$O$14)+$O$14)*(ABS(RAND())*($P$15-$O$15)+$O$15)</f>
        <v>2.76791170411756</v>
      </c>
      <c r="E28" s="54" t="n">
        <f aca="false">D28*(D28&gt;=1)*(D28&lt;=5)+1*(D28&lt;1)+5*(D28&gt;5)</f>
        <v>2.76791170411756</v>
      </c>
      <c r="F28" s="54" t="n">
        <f aca="false">ABS(E28-B28)</f>
        <v>0.487846396511593</v>
      </c>
      <c r="G28" s="75" t="n">
        <f aca="false">F28/$O$3</f>
        <v>0.513498229864806</v>
      </c>
      <c r="H28" s="1" t="n">
        <f aca="false">1*($G28&gt;=1)</f>
        <v>0</v>
      </c>
      <c r="I28" s="1" t="n">
        <f aca="false">1*($G28&gt;=2)</f>
        <v>0</v>
      </c>
      <c r="J28" s="1" t="n">
        <f aca="false">1*($G28&gt;=3)</f>
        <v>0</v>
      </c>
      <c r="K28" s="1" t="n">
        <f aca="false">1*($G28&gt;=4)</f>
        <v>0</v>
      </c>
      <c r="L28" s="1" t="n">
        <f aca="false">1*($G28&gt;=5)</f>
        <v>0</v>
      </c>
      <c r="V28" s="54" t="n">
        <f aca="false">ABS(E28-D28)</f>
        <v>0</v>
      </c>
    </row>
    <row r="29" customFormat="false" ht="12.75" hidden="false" customHeight="false" outlineLevel="0" collapsed="false">
      <c r="A29" s="46" t="n">
        <f aca="false">A28+1</f>
        <v>27</v>
      </c>
      <c r="B29" s="54" t="n">
        <f aca="true">ABS(RAND())*4+1</f>
        <v>3.28214092887841</v>
      </c>
      <c r="C29" s="54" t="n">
        <f aca="true">ABS(RAND())*($P$13-$O$13)+$O$13</f>
        <v>2.99496846426421</v>
      </c>
      <c r="D29" s="54" t="n">
        <f aca="true">C29+(B29-C29)*(ABS(RAND())*($P$14-$O$14)+$O$14)*(ABS(RAND())*($P$15-$O$15)+$O$15)</f>
        <v>2.99496846426421</v>
      </c>
      <c r="E29" s="54" t="n">
        <f aca="false">D29*(D29&gt;=1)*(D29&lt;=5)+1*(D29&lt;1)+5*(D29&gt;5)</f>
        <v>2.99496846426421</v>
      </c>
      <c r="F29" s="54" t="n">
        <f aca="false">ABS(E29-B29)</f>
        <v>0.287172464614199</v>
      </c>
      <c r="G29" s="75" t="n">
        <f aca="false">F29/$O$3</f>
        <v>0.302272504828885</v>
      </c>
      <c r="H29" s="1" t="n">
        <f aca="false">1*($G29&gt;=1)</f>
        <v>0</v>
      </c>
      <c r="I29" s="1" t="n">
        <f aca="false">1*($G29&gt;=2)</f>
        <v>0</v>
      </c>
      <c r="J29" s="1" t="n">
        <f aca="false">1*($G29&gt;=3)</f>
        <v>0</v>
      </c>
      <c r="K29" s="1" t="n">
        <f aca="false">1*($G29&gt;=4)</f>
        <v>0</v>
      </c>
      <c r="L29" s="1" t="n">
        <f aca="false">1*($G29&gt;=5)</f>
        <v>0</v>
      </c>
      <c r="N29" s="85" t="s">
        <v>104</v>
      </c>
      <c r="V29" s="54" t="n">
        <f aca="false">ABS(E29-D29)</f>
        <v>0</v>
      </c>
    </row>
    <row r="30" customFormat="false" ht="12.75" hidden="false" customHeight="false" outlineLevel="0" collapsed="false">
      <c r="A30" s="46" t="n">
        <f aca="false">A29+1</f>
        <v>28</v>
      </c>
      <c r="B30" s="54" t="n">
        <f aca="true">ABS(RAND())*4+1</f>
        <v>1.11202387141277</v>
      </c>
      <c r="C30" s="54" t="n">
        <f aca="true">ABS(RAND())*($P$13-$O$13)+$O$13</f>
        <v>2.37024452044823</v>
      </c>
      <c r="D30" s="54" t="n">
        <f aca="true">C30+(B30-C30)*(ABS(RAND())*($P$14-$O$14)+$O$14)*(ABS(RAND())*($P$15-$O$15)+$O$15)</f>
        <v>2.37024452044823</v>
      </c>
      <c r="E30" s="54" t="n">
        <f aca="false">D30*(D30&gt;=1)*(D30&lt;=5)+1*(D30&lt;1)+5*(D30&gt;5)</f>
        <v>2.37024452044823</v>
      </c>
      <c r="F30" s="54" t="n">
        <f aca="false">ABS(E30-B30)</f>
        <v>1.25822064903546</v>
      </c>
      <c r="G30" s="75" t="n">
        <f aca="false">F30/$O$3</f>
        <v>1.324380134155</v>
      </c>
      <c r="H30" s="1" t="n">
        <f aca="false">1*($G30&gt;=1)</f>
        <v>1</v>
      </c>
      <c r="I30" s="1" t="n">
        <f aca="false">1*($G30&gt;=2)</f>
        <v>0</v>
      </c>
      <c r="J30" s="1" t="n">
        <f aca="false">1*($G30&gt;=3)</f>
        <v>0</v>
      </c>
      <c r="K30" s="1" t="n">
        <f aca="false">1*($G30&gt;=4)</f>
        <v>0</v>
      </c>
      <c r="L30" s="1" t="n">
        <f aca="false">1*($G30&gt;=5)</f>
        <v>0</v>
      </c>
      <c r="V30" s="54" t="n">
        <f aca="false">ABS(E30-D30)</f>
        <v>0</v>
      </c>
    </row>
    <row r="31" customFormat="false" ht="12.75" hidden="false" customHeight="false" outlineLevel="0" collapsed="false">
      <c r="A31" s="46" t="n">
        <f aca="false">A30+1</f>
        <v>29</v>
      </c>
      <c r="B31" s="54" t="n">
        <f aca="true">ABS(RAND())*4+1</f>
        <v>3.19209061354837</v>
      </c>
      <c r="C31" s="54" t="n">
        <f aca="true">ABS(RAND())*($P$13-$O$13)+$O$13</f>
        <v>1.53576310176471</v>
      </c>
      <c r="D31" s="54" t="n">
        <f aca="true">C31+(B31-C31)*(ABS(RAND())*($P$14-$O$14)+$O$14)*(ABS(RAND())*($P$15-$O$15)+$O$15)</f>
        <v>1.53576310176471</v>
      </c>
      <c r="E31" s="54" t="n">
        <f aca="false">D31*(D31&gt;=1)*(D31&lt;=5)+1*(D31&lt;1)+5*(D31&gt;5)</f>
        <v>1.53576310176471</v>
      </c>
      <c r="F31" s="54" t="n">
        <f aca="false">ABS(E31-B31)</f>
        <v>1.65632751178367</v>
      </c>
      <c r="G31" s="75" t="n">
        <f aca="false">F31/$O$3</f>
        <v>1.74342016556656</v>
      </c>
      <c r="H31" s="1" t="n">
        <f aca="false">1*($G31&gt;=1)</f>
        <v>1</v>
      </c>
      <c r="I31" s="1" t="n">
        <f aca="false">1*($G31&gt;=2)</f>
        <v>0</v>
      </c>
      <c r="J31" s="1" t="n">
        <f aca="false">1*($G31&gt;=3)</f>
        <v>0</v>
      </c>
      <c r="K31" s="1" t="n">
        <f aca="false">1*($G31&gt;=4)</f>
        <v>0</v>
      </c>
      <c r="L31" s="1" t="n">
        <f aca="false">1*($G31&gt;=5)</f>
        <v>0</v>
      </c>
      <c r="V31" s="54" t="n">
        <f aca="false">ABS(E31-D31)</f>
        <v>0</v>
      </c>
    </row>
    <row r="32" customFormat="false" ht="12.75" hidden="false" customHeight="false" outlineLevel="0" collapsed="false">
      <c r="A32" s="46" t="n">
        <f aca="false">A31+1</f>
        <v>30</v>
      </c>
      <c r="B32" s="54" t="n">
        <f aca="true">ABS(RAND())*4+1</f>
        <v>4.07193469390174</v>
      </c>
      <c r="C32" s="54" t="n">
        <f aca="true">ABS(RAND())*($P$13-$O$13)+$O$13</f>
        <v>1.41502157382469</v>
      </c>
      <c r="D32" s="54" t="n">
        <f aca="true">C32+(B32-C32)*(ABS(RAND())*($P$14-$O$14)+$O$14)*(ABS(RAND())*($P$15-$O$15)+$O$15)</f>
        <v>1.41502157382469</v>
      </c>
      <c r="E32" s="54" t="n">
        <f aca="false">D32*(D32&gt;=1)*(D32&lt;=5)+1*(D32&lt;1)+5*(D32&gt;5)</f>
        <v>1.41502157382469</v>
      </c>
      <c r="F32" s="54" t="n">
        <f aca="false">ABS(E32-B32)</f>
        <v>2.65691312007705</v>
      </c>
      <c r="G32" s="75" t="n">
        <f aca="false">F32/$O$3</f>
        <v>2.79661834917689</v>
      </c>
      <c r="H32" s="1" t="n">
        <f aca="false">1*($G32&gt;=1)</f>
        <v>1</v>
      </c>
      <c r="I32" s="1" t="n">
        <f aca="false">1*($G32&gt;=2)</f>
        <v>1</v>
      </c>
      <c r="J32" s="1" t="n">
        <f aca="false">1*($G32&gt;=3)</f>
        <v>0</v>
      </c>
      <c r="K32" s="1" t="n">
        <f aca="false">1*($G32&gt;=4)</f>
        <v>0</v>
      </c>
      <c r="L32" s="1" t="n">
        <f aca="false">1*($G32&gt;=5)</f>
        <v>0</v>
      </c>
      <c r="V32" s="54" t="n">
        <f aca="false">ABS(E32-D32)</f>
        <v>0</v>
      </c>
    </row>
    <row r="33" customFormat="false" ht="12.75" hidden="false" customHeight="false" outlineLevel="0" collapsed="false">
      <c r="A33" s="46" t="n">
        <f aca="false">A32+1</f>
        <v>31</v>
      </c>
      <c r="B33" s="54" t="n">
        <f aca="true">ABS(RAND())*4+1</f>
        <v>3.06730028795761</v>
      </c>
      <c r="C33" s="54" t="n">
        <f aca="true">ABS(RAND())*($P$13-$O$13)+$O$13</f>
        <v>3.84573538392991</v>
      </c>
      <c r="D33" s="54" t="n">
        <f aca="true">C33+(B33-C33)*(ABS(RAND())*($P$14-$O$14)+$O$14)*(ABS(RAND())*($P$15-$O$15)+$O$15)</f>
        <v>3.84573538392991</v>
      </c>
      <c r="E33" s="54" t="n">
        <f aca="false">D33*(D33&gt;=1)*(D33&lt;=5)+1*(D33&lt;1)+5*(D33&gt;5)</f>
        <v>3.84573538392991</v>
      </c>
      <c r="F33" s="54" t="n">
        <f aca="false">ABS(E33-B33)</f>
        <v>0.778435095972302</v>
      </c>
      <c r="G33" s="75" t="n">
        <f aca="false">F33/$O$3</f>
        <v>0.819366601259539</v>
      </c>
      <c r="H33" s="1" t="n">
        <f aca="false">1*($G33&gt;=1)</f>
        <v>0</v>
      </c>
      <c r="I33" s="1" t="n">
        <f aca="false">1*($G33&gt;=2)</f>
        <v>0</v>
      </c>
      <c r="J33" s="1" t="n">
        <f aca="false">1*($G33&gt;=3)</f>
        <v>0</v>
      </c>
      <c r="K33" s="1" t="n">
        <f aca="false">1*($G33&gt;=4)</f>
        <v>0</v>
      </c>
      <c r="L33" s="1" t="n">
        <f aca="false">1*($G33&gt;=5)</f>
        <v>0</v>
      </c>
      <c r="V33" s="54" t="n">
        <f aca="false">ABS(E33-D33)</f>
        <v>0</v>
      </c>
    </row>
    <row r="34" customFormat="false" ht="12.75" hidden="false" customHeight="false" outlineLevel="0" collapsed="false">
      <c r="A34" s="46" t="n">
        <f aca="false">A33+1</f>
        <v>32</v>
      </c>
      <c r="B34" s="54" t="n">
        <f aca="true">ABS(RAND())*4+1</f>
        <v>3.09822322136832</v>
      </c>
      <c r="C34" s="54" t="n">
        <f aca="true">ABS(RAND())*($P$13-$O$13)+$O$13</f>
        <v>4.24903068315651</v>
      </c>
      <c r="D34" s="54" t="n">
        <f aca="true">C34+(B34-C34)*(ABS(RAND())*($P$14-$O$14)+$O$14)*(ABS(RAND())*($P$15-$O$15)+$O$15)</f>
        <v>4.24903068315651</v>
      </c>
      <c r="E34" s="54" t="n">
        <f aca="false">D34*(D34&gt;=1)*(D34&lt;=5)+1*(D34&lt;1)+5*(D34&gt;5)</f>
        <v>4.24903068315651</v>
      </c>
      <c r="F34" s="54" t="n">
        <f aca="false">ABS(E34-B34)</f>
        <v>1.15080746178819</v>
      </c>
      <c r="G34" s="75" t="n">
        <f aca="false">F34/$O$3</f>
        <v>1.21131897000576</v>
      </c>
      <c r="H34" s="1" t="n">
        <f aca="false">1*($G34&gt;=1)</f>
        <v>1</v>
      </c>
      <c r="I34" s="1" t="n">
        <f aca="false">1*($G34&gt;=2)</f>
        <v>0</v>
      </c>
      <c r="J34" s="1" t="n">
        <f aca="false">1*($G34&gt;=3)</f>
        <v>0</v>
      </c>
      <c r="K34" s="1" t="n">
        <f aca="false">1*($G34&gt;=4)</f>
        <v>0</v>
      </c>
      <c r="L34" s="1" t="n">
        <f aca="false">1*($G34&gt;=5)</f>
        <v>0</v>
      </c>
      <c r="V34" s="54" t="n">
        <f aca="false">ABS(E34-D34)</f>
        <v>0</v>
      </c>
    </row>
    <row r="35" customFormat="false" ht="12.75" hidden="false" customHeight="false" outlineLevel="0" collapsed="false">
      <c r="A35" s="46" t="n">
        <f aca="false">A34+1</f>
        <v>33</v>
      </c>
      <c r="B35" s="54" t="n">
        <f aca="true">ABS(RAND())*4+1</f>
        <v>4.21848674294157</v>
      </c>
      <c r="C35" s="54" t="n">
        <f aca="true">ABS(RAND())*($P$13-$O$13)+$O$13</f>
        <v>1.2739710129636</v>
      </c>
      <c r="D35" s="54" t="n">
        <f aca="true">C35+(B35-C35)*(ABS(RAND())*($P$14-$O$14)+$O$14)*(ABS(RAND())*($P$15-$O$15)+$O$15)</f>
        <v>1.2739710129636</v>
      </c>
      <c r="E35" s="54" t="n">
        <f aca="false">D35*(D35&gt;=1)*(D35&lt;=5)+1*(D35&lt;1)+5*(D35&gt;5)</f>
        <v>1.2739710129636</v>
      </c>
      <c r="F35" s="54" t="n">
        <f aca="false">ABS(E35-B35)</f>
        <v>2.94451572997797</v>
      </c>
      <c r="G35" s="75" t="n">
        <f aca="false">F35/$O$3</f>
        <v>3.09934361709861</v>
      </c>
      <c r="H35" s="1" t="n">
        <f aca="false">1*($G35&gt;=1)</f>
        <v>1</v>
      </c>
      <c r="I35" s="1" t="n">
        <f aca="false">1*($G35&gt;=2)</f>
        <v>1</v>
      </c>
      <c r="J35" s="1" t="n">
        <f aca="false">1*($G35&gt;=3)</f>
        <v>1</v>
      </c>
      <c r="K35" s="1" t="n">
        <f aca="false">1*($G35&gt;=4)</f>
        <v>0</v>
      </c>
      <c r="L35" s="1" t="n">
        <f aca="false">1*($G35&gt;=5)</f>
        <v>0</v>
      </c>
      <c r="V35" s="54" t="n">
        <f aca="false">ABS(E35-D35)</f>
        <v>0</v>
      </c>
    </row>
    <row r="36" customFormat="false" ht="12.75" hidden="false" customHeight="false" outlineLevel="0" collapsed="false">
      <c r="A36" s="46" t="n">
        <f aca="false">A35+1</f>
        <v>34</v>
      </c>
      <c r="B36" s="54" t="n">
        <f aca="true">ABS(RAND())*4+1</f>
        <v>1.9497734835783</v>
      </c>
      <c r="C36" s="54" t="n">
        <f aca="true">ABS(RAND())*($P$13-$O$13)+$O$13</f>
        <v>4.10920117477082</v>
      </c>
      <c r="D36" s="54" t="n">
        <f aca="true">C36+(B36-C36)*(ABS(RAND())*($P$14-$O$14)+$O$14)*(ABS(RAND())*($P$15-$O$15)+$O$15)</f>
        <v>4.10920117477082</v>
      </c>
      <c r="E36" s="54" t="n">
        <f aca="false">D36*(D36&gt;=1)*(D36&lt;=5)+1*(D36&lt;1)+5*(D36&gt;5)</f>
        <v>4.10920117477082</v>
      </c>
      <c r="F36" s="54" t="n">
        <f aca="false">ABS(E36-B36)</f>
        <v>2.15942769119252</v>
      </c>
      <c r="G36" s="75" t="n">
        <f aca="false">F36/$O$3</f>
        <v>2.27297424943069</v>
      </c>
      <c r="H36" s="1" t="n">
        <f aca="false">1*($G36&gt;=1)</f>
        <v>1</v>
      </c>
      <c r="I36" s="1" t="n">
        <f aca="false">1*($G36&gt;=2)</f>
        <v>1</v>
      </c>
      <c r="J36" s="1" t="n">
        <f aca="false">1*($G36&gt;=3)</f>
        <v>0</v>
      </c>
      <c r="K36" s="1" t="n">
        <f aca="false">1*($G36&gt;=4)</f>
        <v>0</v>
      </c>
      <c r="L36" s="1" t="n">
        <f aca="false">1*($G36&gt;=5)</f>
        <v>0</v>
      </c>
      <c r="V36" s="54" t="n">
        <f aca="false">ABS(E36-D36)</f>
        <v>0</v>
      </c>
    </row>
    <row r="37" customFormat="false" ht="12.75" hidden="false" customHeight="false" outlineLevel="0" collapsed="false">
      <c r="A37" s="46" t="n">
        <f aca="false">A36+1</f>
        <v>35</v>
      </c>
      <c r="B37" s="54" t="n">
        <f aca="true">ABS(RAND())*4+1</f>
        <v>3.66856459651514</v>
      </c>
      <c r="C37" s="54" t="n">
        <f aca="true">ABS(RAND())*($P$13-$O$13)+$O$13</f>
        <v>2.83145973216758</v>
      </c>
      <c r="D37" s="54" t="n">
        <f aca="true">C37+(B37-C37)*(ABS(RAND())*($P$14-$O$14)+$O$14)*(ABS(RAND())*($P$15-$O$15)+$O$15)</f>
        <v>2.83145973216758</v>
      </c>
      <c r="E37" s="54" t="n">
        <f aca="false">D37*(D37&gt;=1)*(D37&lt;=5)+1*(D37&lt;1)+5*(D37&gt;5)</f>
        <v>2.83145973216758</v>
      </c>
      <c r="F37" s="54" t="n">
        <f aca="false">ABS(E37-B37)</f>
        <v>0.837104864347565</v>
      </c>
      <c r="G37" s="75" t="n">
        <f aca="false">F37/$O$3</f>
        <v>0.88112133066351</v>
      </c>
      <c r="H37" s="1" t="n">
        <f aca="false">1*($G37&gt;=1)</f>
        <v>0</v>
      </c>
      <c r="I37" s="1" t="n">
        <f aca="false">1*($G37&gt;=2)</f>
        <v>0</v>
      </c>
      <c r="J37" s="1" t="n">
        <f aca="false">1*($G37&gt;=3)</f>
        <v>0</v>
      </c>
      <c r="K37" s="1" t="n">
        <f aca="false">1*($G37&gt;=4)</f>
        <v>0</v>
      </c>
      <c r="L37" s="1" t="n">
        <f aca="false">1*($G37&gt;=5)</f>
        <v>0</v>
      </c>
      <c r="V37" s="54" t="n">
        <f aca="false">ABS(E37-D37)</f>
        <v>0</v>
      </c>
    </row>
    <row r="38" customFormat="false" ht="12.75" hidden="false" customHeight="false" outlineLevel="0" collapsed="false">
      <c r="A38" s="46" t="n">
        <f aca="false">A37+1</f>
        <v>36</v>
      </c>
      <c r="B38" s="54" t="n">
        <f aca="true">ABS(RAND())*4+1</f>
        <v>3.52310269960034</v>
      </c>
      <c r="C38" s="54" t="n">
        <f aca="true">ABS(RAND())*($P$13-$O$13)+$O$13</f>
        <v>3.63894244537178</v>
      </c>
      <c r="D38" s="54" t="n">
        <f aca="true">C38+(B38-C38)*(ABS(RAND())*($P$14-$O$14)+$O$14)*(ABS(RAND())*($P$15-$O$15)+$O$15)</f>
        <v>3.63894244537178</v>
      </c>
      <c r="E38" s="54" t="n">
        <f aca="false">D38*(D38&gt;=1)*(D38&lt;=5)+1*(D38&lt;1)+5*(D38&gt;5)</f>
        <v>3.63894244537178</v>
      </c>
      <c r="F38" s="54" t="n">
        <f aca="false">ABS(E38-B38)</f>
        <v>0.115839745771437</v>
      </c>
      <c r="G38" s="75" t="n">
        <f aca="false">F38/$O$3</f>
        <v>0.121930806145062</v>
      </c>
      <c r="H38" s="1" t="n">
        <f aca="false">1*($G38&gt;=1)</f>
        <v>0</v>
      </c>
      <c r="I38" s="1" t="n">
        <f aca="false">1*($G38&gt;=2)</f>
        <v>0</v>
      </c>
      <c r="J38" s="1" t="n">
        <f aca="false">1*($G38&gt;=3)</f>
        <v>0</v>
      </c>
      <c r="K38" s="1" t="n">
        <f aca="false">1*($G38&gt;=4)</f>
        <v>0</v>
      </c>
      <c r="L38" s="1" t="n">
        <f aca="false">1*($G38&gt;=5)</f>
        <v>0</v>
      </c>
      <c r="V38" s="54" t="n">
        <f aca="false">ABS(E38-D38)</f>
        <v>0</v>
      </c>
    </row>
    <row r="39" customFormat="false" ht="12.75" hidden="false" customHeight="false" outlineLevel="0" collapsed="false">
      <c r="A39" s="46" t="n">
        <f aca="false">A38+1</f>
        <v>37</v>
      </c>
      <c r="B39" s="54" t="n">
        <f aca="true">ABS(RAND())*4+1</f>
        <v>3.18811830589947</v>
      </c>
      <c r="C39" s="54" t="n">
        <f aca="true">ABS(RAND())*($P$13-$O$13)+$O$13</f>
        <v>1.72260734325506</v>
      </c>
      <c r="D39" s="54" t="n">
        <f aca="true">C39+(B39-C39)*(ABS(RAND())*($P$14-$O$14)+$O$14)*(ABS(RAND())*($P$15-$O$15)+$O$15)</f>
        <v>1.72260734325506</v>
      </c>
      <c r="E39" s="54" t="n">
        <f aca="false">D39*(D39&gt;=1)*(D39&lt;=5)+1*(D39&lt;1)+5*(D39&gt;5)</f>
        <v>1.72260734325506</v>
      </c>
      <c r="F39" s="54" t="n">
        <f aca="false">ABS(E39-B39)</f>
        <v>1.4655109626444</v>
      </c>
      <c r="G39" s="75" t="n">
        <f aca="false">F39/$O$3</f>
        <v>1.5425701420498</v>
      </c>
      <c r="H39" s="1" t="n">
        <f aca="false">1*($G39&gt;=1)</f>
        <v>1</v>
      </c>
      <c r="I39" s="1" t="n">
        <f aca="false">1*($G39&gt;=2)</f>
        <v>0</v>
      </c>
      <c r="J39" s="1" t="n">
        <f aca="false">1*($G39&gt;=3)</f>
        <v>0</v>
      </c>
      <c r="K39" s="1" t="n">
        <f aca="false">1*($G39&gt;=4)</f>
        <v>0</v>
      </c>
      <c r="L39" s="1" t="n">
        <f aca="false">1*($G39&gt;=5)</f>
        <v>0</v>
      </c>
      <c r="V39" s="54" t="n">
        <f aca="false">ABS(E39-D39)</f>
        <v>0</v>
      </c>
    </row>
    <row r="40" customFormat="false" ht="12.75" hidden="false" customHeight="false" outlineLevel="0" collapsed="false">
      <c r="A40" s="46" t="n">
        <f aca="false">A39+1</f>
        <v>38</v>
      </c>
      <c r="B40" s="54" t="n">
        <f aca="true">ABS(RAND())*4+1</f>
        <v>2.02917269173596</v>
      </c>
      <c r="C40" s="54" t="n">
        <f aca="true">ABS(RAND())*($P$13-$O$13)+$O$13</f>
        <v>3.42721397351837</v>
      </c>
      <c r="D40" s="54" t="n">
        <f aca="true">C40+(B40-C40)*(ABS(RAND())*($P$14-$O$14)+$O$14)*(ABS(RAND())*($P$15-$O$15)+$O$15)</f>
        <v>3.42721397351837</v>
      </c>
      <c r="E40" s="54" t="n">
        <f aca="false">D40*(D40&gt;=1)*(D40&lt;=5)+1*(D40&lt;1)+5*(D40&gt;5)</f>
        <v>3.42721397351837</v>
      </c>
      <c r="F40" s="54" t="n">
        <f aca="false">ABS(E40-B40)</f>
        <v>1.39804128178241</v>
      </c>
      <c r="G40" s="75" t="n">
        <f aca="false">F40/$O$3</f>
        <v>1.4715527850704</v>
      </c>
      <c r="H40" s="1" t="n">
        <f aca="false">1*($G40&gt;=1)</f>
        <v>1</v>
      </c>
      <c r="I40" s="1" t="n">
        <f aca="false">1*($G40&gt;=2)</f>
        <v>0</v>
      </c>
      <c r="J40" s="1" t="n">
        <f aca="false">1*($G40&gt;=3)</f>
        <v>0</v>
      </c>
      <c r="K40" s="1" t="n">
        <f aca="false">1*($G40&gt;=4)</f>
        <v>0</v>
      </c>
      <c r="L40" s="1" t="n">
        <f aca="false">1*($G40&gt;=5)</f>
        <v>0</v>
      </c>
      <c r="V40" s="54" t="n">
        <f aca="false">ABS(E40-D40)</f>
        <v>0</v>
      </c>
    </row>
    <row r="41" customFormat="false" ht="12.75" hidden="false" customHeight="false" outlineLevel="0" collapsed="false">
      <c r="A41" s="46" t="n">
        <f aca="false">A40+1</f>
        <v>39</v>
      </c>
      <c r="B41" s="54" t="n">
        <f aca="true">ABS(RAND())*4+1</f>
        <v>4.28940380712922</v>
      </c>
      <c r="C41" s="54" t="n">
        <f aca="true">ABS(RAND())*($P$13-$O$13)+$O$13</f>
        <v>2.7185094880207</v>
      </c>
      <c r="D41" s="54" t="n">
        <f aca="true">C41+(B41-C41)*(ABS(RAND())*($P$14-$O$14)+$O$14)*(ABS(RAND())*($P$15-$O$15)+$O$15)</f>
        <v>2.7185094880207</v>
      </c>
      <c r="E41" s="54" t="n">
        <f aca="false">D41*(D41&gt;=1)*(D41&lt;=5)+1*(D41&lt;1)+5*(D41&gt;5)</f>
        <v>2.7185094880207</v>
      </c>
      <c r="F41" s="54" t="n">
        <f aca="false">ABS(E41-B41)</f>
        <v>1.57089431910852</v>
      </c>
      <c r="G41" s="75" t="n">
        <f aca="false">F41/$O$3</f>
        <v>1.65349474329414</v>
      </c>
      <c r="H41" s="1" t="n">
        <f aca="false">1*($G41&gt;=1)</f>
        <v>1</v>
      </c>
      <c r="I41" s="1" t="n">
        <f aca="false">1*($G41&gt;=2)</f>
        <v>0</v>
      </c>
      <c r="J41" s="1" t="n">
        <f aca="false">1*($G41&gt;=3)</f>
        <v>0</v>
      </c>
      <c r="K41" s="1" t="n">
        <f aca="false">1*($G41&gt;=4)</f>
        <v>0</v>
      </c>
      <c r="L41" s="1" t="n">
        <f aca="false">1*($G41&gt;=5)</f>
        <v>0</v>
      </c>
      <c r="V41" s="54" t="n">
        <f aca="false">ABS(E41-D41)</f>
        <v>0</v>
      </c>
    </row>
    <row r="42" customFormat="false" ht="12.75" hidden="false" customHeight="false" outlineLevel="0" collapsed="false">
      <c r="A42" s="46" t="n">
        <f aca="false">A41+1</f>
        <v>40</v>
      </c>
      <c r="B42" s="54" t="n">
        <f aca="true">ABS(RAND())*4+1</f>
        <v>2.02597745834313</v>
      </c>
      <c r="C42" s="54" t="n">
        <f aca="true">ABS(RAND())*($P$13-$O$13)+$O$13</f>
        <v>1.2921611471681</v>
      </c>
      <c r="D42" s="54" t="n">
        <f aca="true">C42+(B42-C42)*(ABS(RAND())*($P$14-$O$14)+$O$14)*(ABS(RAND())*($P$15-$O$15)+$O$15)</f>
        <v>1.2921611471681</v>
      </c>
      <c r="E42" s="54" t="n">
        <f aca="false">D42*(D42&gt;=1)*(D42&lt;=5)+1*(D42&lt;1)+5*(D42&gt;5)</f>
        <v>1.2921611471681</v>
      </c>
      <c r="F42" s="54" t="n">
        <f aca="false">ABS(E42-B42)</f>
        <v>0.73381631117503</v>
      </c>
      <c r="G42" s="75" t="n">
        <f aca="false">F42/$O$3</f>
        <v>0.772401681202835</v>
      </c>
      <c r="H42" s="1" t="n">
        <f aca="false">1*($G42&gt;=1)</f>
        <v>0</v>
      </c>
      <c r="I42" s="1" t="n">
        <f aca="false">1*($G42&gt;=2)</f>
        <v>0</v>
      </c>
      <c r="J42" s="1" t="n">
        <f aca="false">1*($G42&gt;=3)</f>
        <v>0</v>
      </c>
      <c r="K42" s="1" t="n">
        <f aca="false">1*($G42&gt;=4)</f>
        <v>0</v>
      </c>
      <c r="L42" s="1" t="n">
        <f aca="false">1*($G42&gt;=5)</f>
        <v>0</v>
      </c>
      <c r="V42" s="54" t="n">
        <f aca="false">ABS(E42-D42)</f>
        <v>0</v>
      </c>
    </row>
    <row r="43" customFormat="false" ht="12.75" hidden="false" customHeight="false" outlineLevel="0" collapsed="false">
      <c r="A43" s="46" t="n">
        <f aca="false">A42+1</f>
        <v>41</v>
      </c>
      <c r="B43" s="54" t="n">
        <f aca="true">ABS(RAND())*4+1</f>
        <v>1.25487599355661</v>
      </c>
      <c r="C43" s="54" t="n">
        <f aca="true">ABS(RAND())*($P$13-$O$13)+$O$13</f>
        <v>2.1461861508952</v>
      </c>
      <c r="D43" s="54" t="n">
        <f aca="true">C43+(B43-C43)*(ABS(RAND())*($P$14-$O$14)+$O$14)*(ABS(RAND())*($P$15-$O$15)+$O$15)</f>
        <v>2.1461861508952</v>
      </c>
      <c r="E43" s="54" t="n">
        <f aca="false">D43*(D43&gt;=1)*(D43&lt;=5)+1*(D43&lt;1)+5*(D43&gt;5)</f>
        <v>2.1461861508952</v>
      </c>
      <c r="F43" s="54" t="n">
        <f aca="false">ABS(E43-B43)</f>
        <v>0.891310157338585</v>
      </c>
      <c r="G43" s="75" t="n">
        <f aca="false">F43/$O$3</f>
        <v>0.938176834607425</v>
      </c>
      <c r="H43" s="1" t="n">
        <f aca="false">1*($G43&gt;=1)</f>
        <v>0</v>
      </c>
      <c r="I43" s="1" t="n">
        <f aca="false">1*($G43&gt;=2)</f>
        <v>0</v>
      </c>
      <c r="J43" s="1" t="n">
        <f aca="false">1*($G43&gt;=3)</f>
        <v>0</v>
      </c>
      <c r="K43" s="1" t="n">
        <f aca="false">1*($G43&gt;=4)</f>
        <v>0</v>
      </c>
      <c r="L43" s="1" t="n">
        <f aca="false">1*($G43&gt;=5)</f>
        <v>0</v>
      </c>
      <c r="V43" s="54" t="n">
        <f aca="false">ABS(E43-D43)</f>
        <v>0</v>
      </c>
    </row>
    <row r="44" customFormat="false" ht="12.75" hidden="false" customHeight="false" outlineLevel="0" collapsed="false">
      <c r="A44" s="46" t="n">
        <f aca="false">A43+1</f>
        <v>42</v>
      </c>
      <c r="B44" s="54" t="n">
        <f aca="true">ABS(RAND())*4+1</f>
        <v>3.51360207601516</v>
      </c>
      <c r="C44" s="54" t="n">
        <f aca="true">ABS(RAND())*($P$13-$O$13)+$O$13</f>
        <v>3.98035838216819</v>
      </c>
      <c r="D44" s="54" t="n">
        <f aca="true">C44+(B44-C44)*(ABS(RAND())*($P$14-$O$14)+$O$14)*(ABS(RAND())*($P$15-$O$15)+$O$15)</f>
        <v>3.98035838216819</v>
      </c>
      <c r="E44" s="54" t="n">
        <f aca="false">D44*(D44&gt;=1)*(D44&lt;=5)+1*(D44&lt;1)+5*(D44&gt;5)</f>
        <v>3.98035838216819</v>
      </c>
      <c r="F44" s="54" t="n">
        <f aca="false">ABS(E44-B44)</f>
        <v>0.46675630615303</v>
      </c>
      <c r="G44" s="75" t="n">
        <f aca="false">F44/$O$3</f>
        <v>0.491299184951796</v>
      </c>
      <c r="H44" s="1" t="n">
        <f aca="false">1*($G44&gt;=1)</f>
        <v>0</v>
      </c>
      <c r="I44" s="1" t="n">
        <f aca="false">1*($G44&gt;=2)</f>
        <v>0</v>
      </c>
      <c r="J44" s="1" t="n">
        <f aca="false">1*($G44&gt;=3)</f>
        <v>0</v>
      </c>
      <c r="K44" s="1" t="n">
        <f aca="false">1*($G44&gt;=4)</f>
        <v>0</v>
      </c>
      <c r="L44" s="1" t="n">
        <f aca="false">1*($G44&gt;=5)</f>
        <v>0</v>
      </c>
      <c r="V44" s="54" t="n">
        <f aca="false">ABS(E44-D44)</f>
        <v>0</v>
      </c>
    </row>
    <row r="45" customFormat="false" ht="12.75" hidden="false" customHeight="false" outlineLevel="0" collapsed="false">
      <c r="A45" s="46" t="n">
        <f aca="false">A44+1</f>
        <v>43</v>
      </c>
      <c r="B45" s="54" t="n">
        <f aca="true">ABS(RAND())*4+1</f>
        <v>1.75397847180586</v>
      </c>
      <c r="C45" s="54" t="n">
        <f aca="true">ABS(RAND())*($P$13-$O$13)+$O$13</f>
        <v>3.29757426873884</v>
      </c>
      <c r="D45" s="54" t="n">
        <f aca="true">C45+(B45-C45)*(ABS(RAND())*($P$14-$O$14)+$O$14)*(ABS(RAND())*($P$15-$O$15)+$O$15)</f>
        <v>3.29757426873884</v>
      </c>
      <c r="E45" s="54" t="n">
        <f aca="false">D45*(D45&gt;=1)*(D45&lt;=5)+1*(D45&lt;1)+5*(D45&gt;5)</f>
        <v>3.29757426873884</v>
      </c>
      <c r="F45" s="54" t="n">
        <f aca="false">ABS(E45-B45)</f>
        <v>1.54359579693297</v>
      </c>
      <c r="G45" s="75" t="n">
        <f aca="false">F45/$O$3</f>
        <v>1.62476081614964</v>
      </c>
      <c r="H45" s="1" t="n">
        <f aca="false">1*($G45&gt;=1)</f>
        <v>1</v>
      </c>
      <c r="I45" s="1" t="n">
        <f aca="false">1*($G45&gt;=2)</f>
        <v>0</v>
      </c>
      <c r="J45" s="1" t="n">
        <f aca="false">1*($G45&gt;=3)</f>
        <v>0</v>
      </c>
      <c r="K45" s="1" t="n">
        <f aca="false">1*($G45&gt;=4)</f>
        <v>0</v>
      </c>
      <c r="L45" s="1" t="n">
        <f aca="false">1*($G45&gt;=5)</f>
        <v>0</v>
      </c>
      <c r="V45" s="54" t="n">
        <f aca="false">ABS(E45-D45)</f>
        <v>0</v>
      </c>
    </row>
    <row r="46" customFormat="false" ht="12.75" hidden="false" customHeight="false" outlineLevel="0" collapsed="false">
      <c r="A46" s="46" t="n">
        <f aca="false">A45+1</f>
        <v>44</v>
      </c>
      <c r="B46" s="54" t="n">
        <f aca="true">ABS(RAND())*4+1</f>
        <v>3.80377283883269</v>
      </c>
      <c r="C46" s="54" t="n">
        <f aca="true">ABS(RAND())*($P$13-$O$13)+$O$13</f>
        <v>4.98967800107545</v>
      </c>
      <c r="D46" s="54" t="n">
        <f aca="true">C46+(B46-C46)*(ABS(RAND())*($P$14-$O$14)+$O$14)*(ABS(RAND())*($P$15-$O$15)+$O$15)</f>
        <v>4.98967800107545</v>
      </c>
      <c r="E46" s="54" t="n">
        <f aca="false">D46*(D46&gt;=1)*(D46&lt;=5)+1*(D46&lt;1)+5*(D46&gt;5)</f>
        <v>4.98967800107545</v>
      </c>
      <c r="F46" s="54" t="n">
        <f aca="false">ABS(E46-B46)</f>
        <v>1.18590516224276</v>
      </c>
      <c r="G46" s="75" t="n">
        <f aca="false">F46/$O$3</f>
        <v>1.24826217012904</v>
      </c>
      <c r="H46" s="1" t="n">
        <f aca="false">1*($G46&gt;=1)</f>
        <v>1</v>
      </c>
      <c r="I46" s="1" t="n">
        <f aca="false">1*($G46&gt;=2)</f>
        <v>0</v>
      </c>
      <c r="J46" s="1" t="n">
        <f aca="false">1*($G46&gt;=3)</f>
        <v>0</v>
      </c>
      <c r="K46" s="1" t="n">
        <f aca="false">1*($G46&gt;=4)</f>
        <v>0</v>
      </c>
      <c r="L46" s="1" t="n">
        <f aca="false">1*($G46&gt;=5)</f>
        <v>0</v>
      </c>
      <c r="V46" s="54" t="n">
        <f aca="false">ABS(E46-D46)</f>
        <v>0</v>
      </c>
    </row>
    <row r="47" customFormat="false" ht="12.75" hidden="false" customHeight="false" outlineLevel="0" collapsed="false">
      <c r="A47" s="46" t="n">
        <f aca="false">A46+1</f>
        <v>45</v>
      </c>
      <c r="B47" s="54" t="n">
        <f aca="true">ABS(RAND())*4+1</f>
        <v>3.68168178590914</v>
      </c>
      <c r="C47" s="54" t="n">
        <f aca="true">ABS(RAND())*($P$13-$O$13)+$O$13</f>
        <v>4.3479160779339</v>
      </c>
      <c r="D47" s="54" t="n">
        <f aca="true">C47+(B47-C47)*(ABS(RAND())*($P$14-$O$14)+$O$14)*(ABS(RAND())*($P$15-$O$15)+$O$15)</f>
        <v>4.3479160779339</v>
      </c>
      <c r="E47" s="54" t="n">
        <f aca="false">D47*(D47&gt;=1)*(D47&lt;=5)+1*(D47&lt;1)+5*(D47&gt;5)</f>
        <v>4.3479160779339</v>
      </c>
      <c r="F47" s="54" t="n">
        <f aca="false">ABS(E47-B47)</f>
        <v>0.666234292024756</v>
      </c>
      <c r="G47" s="75" t="n">
        <f aca="false">F47/$O$3</f>
        <v>0.701266078987661</v>
      </c>
      <c r="H47" s="1" t="n">
        <f aca="false">1*($G47&gt;=1)</f>
        <v>0</v>
      </c>
      <c r="I47" s="1" t="n">
        <f aca="false">1*($G47&gt;=2)</f>
        <v>0</v>
      </c>
      <c r="J47" s="1" t="n">
        <f aca="false">1*($G47&gt;=3)</f>
        <v>0</v>
      </c>
      <c r="K47" s="1" t="n">
        <f aca="false">1*($G47&gt;=4)</f>
        <v>0</v>
      </c>
      <c r="L47" s="1" t="n">
        <f aca="false">1*($G47&gt;=5)</f>
        <v>0</v>
      </c>
      <c r="V47" s="54" t="n">
        <f aca="false">ABS(E47-D47)</f>
        <v>0</v>
      </c>
    </row>
    <row r="48" customFormat="false" ht="12.75" hidden="false" customHeight="false" outlineLevel="0" collapsed="false">
      <c r="A48" s="46" t="n">
        <f aca="false">A47+1</f>
        <v>46</v>
      </c>
      <c r="B48" s="54" t="n">
        <f aca="true">ABS(RAND())*4+1</f>
        <v>4.39919059704031</v>
      </c>
      <c r="C48" s="54" t="n">
        <f aca="true">ABS(RAND())*($P$13-$O$13)+$O$13</f>
        <v>3.4075360951433</v>
      </c>
      <c r="D48" s="54" t="n">
        <f aca="true">C48+(B48-C48)*(ABS(RAND())*($P$14-$O$14)+$O$14)*(ABS(RAND())*($P$15-$O$15)+$O$15)</f>
        <v>3.4075360951433</v>
      </c>
      <c r="E48" s="54" t="n">
        <f aca="false">D48*(D48&gt;=1)*(D48&lt;=5)+1*(D48&lt;1)+5*(D48&gt;5)</f>
        <v>3.4075360951433</v>
      </c>
      <c r="F48" s="54" t="n">
        <f aca="false">ABS(E48-B48)</f>
        <v>0.991654501897014</v>
      </c>
      <c r="G48" s="75" t="n">
        <f aca="false">F48/$O$3</f>
        <v>1.04379746371557</v>
      </c>
      <c r="H48" s="1" t="n">
        <f aca="false">1*($G48&gt;=1)</f>
        <v>1</v>
      </c>
      <c r="I48" s="1" t="n">
        <f aca="false">1*($G48&gt;=2)</f>
        <v>0</v>
      </c>
      <c r="J48" s="1" t="n">
        <f aca="false">1*($G48&gt;=3)</f>
        <v>0</v>
      </c>
      <c r="K48" s="1" t="n">
        <f aca="false">1*($G48&gt;=4)</f>
        <v>0</v>
      </c>
      <c r="L48" s="1" t="n">
        <f aca="false">1*($G48&gt;=5)</f>
        <v>0</v>
      </c>
      <c r="V48" s="54" t="n">
        <f aca="false">ABS(E48-D48)</f>
        <v>0</v>
      </c>
    </row>
    <row r="49" customFormat="false" ht="12.75" hidden="false" customHeight="false" outlineLevel="0" collapsed="false">
      <c r="A49" s="46" t="n">
        <f aca="false">A48+1</f>
        <v>47</v>
      </c>
      <c r="B49" s="54" t="n">
        <f aca="true">ABS(RAND())*4+1</f>
        <v>4.02186535178033</v>
      </c>
      <c r="C49" s="54" t="n">
        <f aca="true">ABS(RAND())*($P$13-$O$13)+$O$13</f>
        <v>2.45092979226299</v>
      </c>
      <c r="D49" s="54" t="n">
        <f aca="true">C49+(B49-C49)*(ABS(RAND())*($P$14-$O$14)+$O$14)*(ABS(RAND())*($P$15-$O$15)+$O$15)</f>
        <v>2.45092979226299</v>
      </c>
      <c r="E49" s="54" t="n">
        <f aca="false">D49*(D49&gt;=1)*(D49&lt;=5)+1*(D49&lt;1)+5*(D49&gt;5)</f>
        <v>2.45092979226299</v>
      </c>
      <c r="F49" s="54" t="n">
        <f aca="false">ABS(E49-B49)</f>
        <v>1.57093555951734</v>
      </c>
      <c r="G49" s="75" t="n">
        <f aca="false">F49/$O$3</f>
        <v>1.65353815219718</v>
      </c>
      <c r="H49" s="1" t="n">
        <f aca="false">1*($G49&gt;=1)</f>
        <v>1</v>
      </c>
      <c r="I49" s="1" t="n">
        <f aca="false">1*($G49&gt;=2)</f>
        <v>0</v>
      </c>
      <c r="J49" s="1" t="n">
        <f aca="false">1*($G49&gt;=3)</f>
        <v>0</v>
      </c>
      <c r="K49" s="1" t="n">
        <f aca="false">1*($G49&gt;=4)</f>
        <v>0</v>
      </c>
      <c r="L49" s="1" t="n">
        <f aca="false">1*($G49&gt;=5)</f>
        <v>0</v>
      </c>
      <c r="V49" s="54" t="n">
        <f aca="false">ABS(E49-D49)</f>
        <v>0</v>
      </c>
    </row>
    <row r="50" customFormat="false" ht="12.75" hidden="false" customHeight="false" outlineLevel="0" collapsed="false">
      <c r="A50" s="46" t="n">
        <f aca="false">A49+1</f>
        <v>48</v>
      </c>
      <c r="B50" s="54" t="n">
        <f aca="true">ABS(RAND())*4+1</f>
        <v>2.4354530649366</v>
      </c>
      <c r="C50" s="54" t="n">
        <f aca="true">ABS(RAND())*($P$13-$O$13)+$O$13</f>
        <v>2.37103601765632</v>
      </c>
      <c r="D50" s="54" t="n">
        <f aca="true">C50+(B50-C50)*(ABS(RAND())*($P$14-$O$14)+$O$14)*(ABS(RAND())*($P$15-$O$15)+$O$15)</f>
        <v>2.37103601765632</v>
      </c>
      <c r="E50" s="54" t="n">
        <f aca="false">D50*(D50&gt;=1)*(D50&lt;=5)+1*(D50&lt;1)+5*(D50&gt;5)</f>
        <v>2.37103601765632</v>
      </c>
      <c r="F50" s="54" t="n">
        <f aca="false">ABS(E50-B50)</f>
        <v>0.0644170472802816</v>
      </c>
      <c r="G50" s="75" t="n">
        <f aca="false">F50/$O$3</f>
        <v>0.067804210481149</v>
      </c>
      <c r="H50" s="1" t="n">
        <f aca="false">1*($G50&gt;=1)</f>
        <v>0</v>
      </c>
      <c r="I50" s="1" t="n">
        <f aca="false">1*($G50&gt;=2)</f>
        <v>0</v>
      </c>
      <c r="J50" s="1" t="n">
        <f aca="false">1*($G50&gt;=3)</f>
        <v>0</v>
      </c>
      <c r="K50" s="1" t="n">
        <f aca="false">1*($G50&gt;=4)</f>
        <v>0</v>
      </c>
      <c r="L50" s="1" t="n">
        <f aca="false">1*($G50&gt;=5)</f>
        <v>0</v>
      </c>
      <c r="V50" s="54" t="n">
        <f aca="false">ABS(E50-D50)</f>
        <v>0</v>
      </c>
    </row>
    <row r="51" customFormat="false" ht="12.75" hidden="false" customHeight="false" outlineLevel="0" collapsed="false">
      <c r="A51" s="46" t="n">
        <f aca="false">A50+1</f>
        <v>49</v>
      </c>
      <c r="B51" s="54" t="n">
        <f aca="true">ABS(RAND())*4+1</f>
        <v>1.19583881594522</v>
      </c>
      <c r="C51" s="54" t="n">
        <f aca="true">ABS(RAND())*($P$13-$O$13)+$O$13</f>
        <v>4.98271740247935</v>
      </c>
      <c r="D51" s="54" t="n">
        <f aca="true">C51+(B51-C51)*(ABS(RAND())*($P$14-$O$14)+$O$14)*(ABS(RAND())*($P$15-$O$15)+$O$15)</f>
        <v>4.98271740247935</v>
      </c>
      <c r="E51" s="54" t="n">
        <f aca="false">D51*(D51&gt;=1)*(D51&lt;=5)+1*(D51&lt;1)+5*(D51&gt;5)</f>
        <v>4.98271740247935</v>
      </c>
      <c r="F51" s="54" t="n">
        <f aca="false">ABS(E51-B51)</f>
        <v>3.78687858653413</v>
      </c>
      <c r="G51" s="75" t="n">
        <f aca="false">F51/$O$3</f>
        <v>3.98599941457599</v>
      </c>
      <c r="H51" s="1" t="n">
        <f aca="false">1*($G51&gt;=1)</f>
        <v>1</v>
      </c>
      <c r="I51" s="1" t="n">
        <f aca="false">1*($G51&gt;=2)</f>
        <v>1</v>
      </c>
      <c r="J51" s="1" t="n">
        <f aca="false">1*($G51&gt;=3)</f>
        <v>1</v>
      </c>
      <c r="K51" s="1" t="n">
        <f aca="false">1*($G51&gt;=4)</f>
        <v>0</v>
      </c>
      <c r="L51" s="1" t="n">
        <f aca="false">1*($G51&gt;=5)</f>
        <v>0</v>
      </c>
      <c r="V51" s="54" t="n">
        <f aca="false">ABS(E51-D51)</f>
        <v>0</v>
      </c>
    </row>
    <row r="52" customFormat="false" ht="12.75" hidden="false" customHeight="false" outlineLevel="0" collapsed="false">
      <c r="A52" s="46" t="n">
        <f aca="false">A51+1</f>
        <v>50</v>
      </c>
      <c r="B52" s="54" t="n">
        <f aca="true">ABS(RAND())*4+1</f>
        <v>2.29516579216128</v>
      </c>
      <c r="C52" s="54" t="n">
        <f aca="true">ABS(RAND())*($P$13-$O$13)+$O$13</f>
        <v>2.32991939285922</v>
      </c>
      <c r="D52" s="54" t="n">
        <f aca="true">C52+(B52-C52)*(ABS(RAND())*($P$14-$O$14)+$O$14)*(ABS(RAND())*($P$15-$O$15)+$O$15)</f>
        <v>2.32991939285922</v>
      </c>
      <c r="E52" s="54" t="n">
        <f aca="false">D52*(D52&gt;=1)*(D52&lt;=5)+1*(D52&lt;1)+5*(D52&gt;5)</f>
        <v>2.32991939285922</v>
      </c>
      <c r="F52" s="54" t="n">
        <f aca="false">ABS(E52-B52)</f>
        <v>0.0347536006979454</v>
      </c>
      <c r="G52" s="75" t="n">
        <f aca="false">F52/$O$3</f>
        <v>0.0365810069879222</v>
      </c>
      <c r="H52" s="1" t="n">
        <f aca="false">1*($G52&gt;=1)</f>
        <v>0</v>
      </c>
      <c r="I52" s="1" t="n">
        <f aca="false">1*($G52&gt;=2)</f>
        <v>0</v>
      </c>
      <c r="J52" s="1" t="n">
        <f aca="false">1*($G52&gt;=3)</f>
        <v>0</v>
      </c>
      <c r="K52" s="1" t="n">
        <f aca="false">1*($G52&gt;=4)</f>
        <v>0</v>
      </c>
      <c r="L52" s="1" t="n">
        <f aca="false">1*($G52&gt;=5)</f>
        <v>0</v>
      </c>
      <c r="V52" s="54" t="n">
        <f aca="false">ABS(E52-D52)</f>
        <v>0</v>
      </c>
    </row>
    <row r="53" customFormat="false" ht="12.75" hidden="false" customHeight="false" outlineLevel="0" collapsed="false">
      <c r="A53" s="46" t="n">
        <f aca="false">A52+1</f>
        <v>51</v>
      </c>
      <c r="B53" s="54" t="n">
        <f aca="true">ABS(RAND())*4+1</f>
        <v>3.42675208014871</v>
      </c>
      <c r="C53" s="54" t="n">
        <f aca="true">ABS(RAND())*($P$13-$O$13)+$O$13</f>
        <v>3.23135504949211</v>
      </c>
      <c r="D53" s="54" t="n">
        <f aca="true">C53+(B53-C53)*(ABS(RAND())*($P$14-$O$14)+$O$14)*(ABS(RAND())*($P$15-$O$15)+$O$15)</f>
        <v>3.23135504949211</v>
      </c>
      <c r="E53" s="54" t="n">
        <f aca="false">D53*(D53&gt;=1)*(D53&lt;=5)+1*(D53&lt;1)+5*(D53&gt;5)</f>
        <v>3.23135504949211</v>
      </c>
      <c r="F53" s="54" t="n">
        <f aca="false">ABS(E53-B53)</f>
        <v>0.1953970306566</v>
      </c>
      <c r="G53" s="75" t="n">
        <f aca="false">F53/$O$3</f>
        <v>0.20567135491923</v>
      </c>
      <c r="H53" s="1" t="n">
        <f aca="false">1*($G53&gt;=1)</f>
        <v>0</v>
      </c>
      <c r="I53" s="1" t="n">
        <f aca="false">1*($G53&gt;=2)</f>
        <v>0</v>
      </c>
      <c r="J53" s="1" t="n">
        <f aca="false">1*($G53&gt;=3)</f>
        <v>0</v>
      </c>
      <c r="K53" s="1" t="n">
        <f aca="false">1*($G53&gt;=4)</f>
        <v>0</v>
      </c>
      <c r="L53" s="1" t="n">
        <f aca="false">1*($G53&gt;=5)</f>
        <v>0</v>
      </c>
      <c r="V53" s="54" t="n">
        <f aca="false">ABS(E53-D53)</f>
        <v>0</v>
      </c>
    </row>
    <row r="54" customFormat="false" ht="12.75" hidden="false" customHeight="false" outlineLevel="0" collapsed="false">
      <c r="A54" s="46" t="n">
        <f aca="false">A53+1</f>
        <v>52</v>
      </c>
      <c r="B54" s="54" t="n">
        <f aca="true">ABS(RAND())*4+1</f>
        <v>4.75447482852493</v>
      </c>
      <c r="C54" s="54" t="n">
        <f aca="true">ABS(RAND())*($P$13-$O$13)+$O$13</f>
        <v>4.75860530022186</v>
      </c>
      <c r="D54" s="54" t="n">
        <f aca="true">C54+(B54-C54)*(ABS(RAND())*($P$14-$O$14)+$O$14)*(ABS(RAND())*($P$15-$O$15)+$O$15)</f>
        <v>4.75860530022186</v>
      </c>
      <c r="E54" s="54" t="n">
        <f aca="false">D54*(D54&gt;=1)*(D54&lt;=5)+1*(D54&lt;1)+5*(D54&gt;5)</f>
        <v>4.75860530022186</v>
      </c>
      <c r="F54" s="54" t="n">
        <f aca="false">ABS(E54-B54)</f>
        <v>0.0041304716969286</v>
      </c>
      <c r="G54" s="75" t="n">
        <f aca="false">F54/$O$3</f>
        <v>0.00434765926333764</v>
      </c>
      <c r="H54" s="1" t="n">
        <f aca="false">1*($G54&gt;=1)</f>
        <v>0</v>
      </c>
      <c r="I54" s="1" t="n">
        <f aca="false">1*($G54&gt;=2)</f>
        <v>0</v>
      </c>
      <c r="J54" s="1" t="n">
        <f aca="false">1*($G54&gt;=3)</f>
        <v>0</v>
      </c>
      <c r="K54" s="1" t="n">
        <f aca="false">1*($G54&gt;=4)</f>
        <v>0</v>
      </c>
      <c r="L54" s="1" t="n">
        <f aca="false">1*($G54&gt;=5)</f>
        <v>0</v>
      </c>
      <c r="V54" s="54" t="n">
        <f aca="false">ABS(E54-D54)</f>
        <v>0</v>
      </c>
    </row>
    <row r="55" customFormat="false" ht="12.75" hidden="false" customHeight="false" outlineLevel="0" collapsed="false">
      <c r="A55" s="46" t="n">
        <f aca="false">A54+1</f>
        <v>53</v>
      </c>
      <c r="B55" s="54" t="n">
        <f aca="true">ABS(RAND())*4+1</f>
        <v>3.87734592459088</v>
      </c>
      <c r="C55" s="54" t="n">
        <f aca="true">ABS(RAND())*($P$13-$O$13)+$O$13</f>
        <v>3.98418081100997</v>
      </c>
      <c r="D55" s="54" t="n">
        <f aca="true">C55+(B55-C55)*(ABS(RAND())*($P$14-$O$14)+$O$14)*(ABS(RAND())*($P$15-$O$15)+$O$15)</f>
        <v>3.98418081100997</v>
      </c>
      <c r="E55" s="54" t="n">
        <f aca="false">D55*(D55&gt;=1)*(D55&lt;=5)+1*(D55&lt;1)+5*(D55&gt;5)</f>
        <v>3.98418081100997</v>
      </c>
      <c r="F55" s="54" t="n">
        <f aca="false">ABS(E55-B55)</f>
        <v>0.106834886419089</v>
      </c>
      <c r="G55" s="75" t="n">
        <f aca="false">F55/$O$3</f>
        <v>0.112452455232404</v>
      </c>
      <c r="H55" s="1" t="n">
        <f aca="false">1*($G55&gt;=1)</f>
        <v>0</v>
      </c>
      <c r="I55" s="1" t="n">
        <f aca="false">1*($G55&gt;=2)</f>
        <v>0</v>
      </c>
      <c r="J55" s="1" t="n">
        <f aca="false">1*($G55&gt;=3)</f>
        <v>0</v>
      </c>
      <c r="K55" s="1" t="n">
        <f aca="false">1*($G55&gt;=4)</f>
        <v>0</v>
      </c>
      <c r="L55" s="1" t="n">
        <f aca="false">1*($G55&gt;=5)</f>
        <v>0</v>
      </c>
      <c r="V55" s="54" t="n">
        <f aca="false">ABS(E55-D55)</f>
        <v>0</v>
      </c>
    </row>
    <row r="56" customFormat="false" ht="12.75" hidden="false" customHeight="false" outlineLevel="0" collapsed="false">
      <c r="A56" s="46" t="n">
        <f aca="false">A55+1</f>
        <v>54</v>
      </c>
      <c r="B56" s="54" t="n">
        <f aca="true">ABS(RAND())*4+1</f>
        <v>3.69837000000607</v>
      </c>
      <c r="C56" s="54" t="n">
        <f aca="true">ABS(RAND())*($P$13-$O$13)+$O$13</f>
        <v>2.64782329226036</v>
      </c>
      <c r="D56" s="54" t="n">
        <f aca="true">C56+(B56-C56)*(ABS(RAND())*($P$14-$O$14)+$O$14)*(ABS(RAND())*($P$15-$O$15)+$O$15)</f>
        <v>2.64782329226036</v>
      </c>
      <c r="E56" s="54" t="n">
        <f aca="false">D56*(D56&gt;=1)*(D56&lt;=5)+1*(D56&lt;1)+5*(D56&gt;5)</f>
        <v>2.64782329226036</v>
      </c>
      <c r="F56" s="54" t="n">
        <f aca="false">ABS(E56-B56)</f>
        <v>1.05054670774572</v>
      </c>
      <c r="G56" s="75" t="n">
        <f aca="false">F56/$O$3</f>
        <v>1.10578632675194</v>
      </c>
      <c r="H56" s="1" t="n">
        <f aca="false">1*($G56&gt;=1)</f>
        <v>1</v>
      </c>
      <c r="I56" s="1" t="n">
        <f aca="false">1*($G56&gt;=2)</f>
        <v>0</v>
      </c>
      <c r="J56" s="1" t="n">
        <f aca="false">1*($G56&gt;=3)</f>
        <v>0</v>
      </c>
      <c r="K56" s="1" t="n">
        <f aca="false">1*($G56&gt;=4)</f>
        <v>0</v>
      </c>
      <c r="L56" s="1" t="n">
        <f aca="false">1*($G56&gt;=5)</f>
        <v>0</v>
      </c>
      <c r="V56" s="54" t="n">
        <f aca="false">ABS(E56-D56)</f>
        <v>0</v>
      </c>
    </row>
    <row r="57" customFormat="false" ht="12.75" hidden="false" customHeight="false" outlineLevel="0" collapsed="false">
      <c r="A57" s="46" t="n">
        <f aca="false">A56+1</f>
        <v>55</v>
      </c>
      <c r="B57" s="54" t="n">
        <f aca="true">ABS(RAND())*4+1</f>
        <v>4.03478011826341</v>
      </c>
      <c r="C57" s="54" t="n">
        <f aca="true">ABS(RAND())*($P$13-$O$13)+$O$13</f>
        <v>1.64111794924152</v>
      </c>
      <c r="D57" s="54" t="n">
        <f aca="true">C57+(B57-C57)*(ABS(RAND())*($P$14-$O$14)+$O$14)*(ABS(RAND())*($P$15-$O$15)+$O$15)</f>
        <v>1.64111794924152</v>
      </c>
      <c r="E57" s="54" t="n">
        <f aca="false">D57*(D57&gt;=1)*(D57&lt;=5)+1*(D57&lt;1)+5*(D57&gt;5)</f>
        <v>1.64111794924152</v>
      </c>
      <c r="F57" s="54" t="n">
        <f aca="false">ABS(E57-B57)</f>
        <v>2.3936621690219</v>
      </c>
      <c r="G57" s="75" t="n">
        <f aca="false">F57/$O$3</f>
        <v>2.51952519374177</v>
      </c>
      <c r="H57" s="1" t="n">
        <f aca="false">1*($G57&gt;=1)</f>
        <v>1</v>
      </c>
      <c r="I57" s="1" t="n">
        <f aca="false">1*($G57&gt;=2)</f>
        <v>1</v>
      </c>
      <c r="J57" s="1" t="n">
        <f aca="false">1*($G57&gt;=3)</f>
        <v>0</v>
      </c>
      <c r="K57" s="1" t="n">
        <f aca="false">1*($G57&gt;=4)</f>
        <v>0</v>
      </c>
      <c r="L57" s="1" t="n">
        <f aca="false">1*($G57&gt;=5)</f>
        <v>0</v>
      </c>
      <c r="V57" s="54" t="n">
        <f aca="false">ABS(E57-D57)</f>
        <v>0</v>
      </c>
    </row>
    <row r="58" customFormat="false" ht="12.75" hidden="false" customHeight="false" outlineLevel="0" collapsed="false">
      <c r="A58" s="46" t="n">
        <f aca="false">A57+1</f>
        <v>56</v>
      </c>
      <c r="B58" s="54" t="n">
        <f aca="true">ABS(RAND())*4+1</f>
        <v>2.63340523722598</v>
      </c>
      <c r="C58" s="54" t="n">
        <f aca="true">ABS(RAND())*($P$13-$O$13)+$O$13</f>
        <v>4.15860766578083</v>
      </c>
      <c r="D58" s="54" t="n">
        <f aca="true">C58+(B58-C58)*(ABS(RAND())*($P$14-$O$14)+$O$14)*(ABS(RAND())*($P$15-$O$15)+$O$15)</f>
        <v>4.15860766578083</v>
      </c>
      <c r="E58" s="54" t="n">
        <f aca="false">D58*(D58&gt;=1)*(D58&lt;=5)+1*(D58&lt;1)+5*(D58&gt;5)</f>
        <v>4.15860766578083</v>
      </c>
      <c r="F58" s="54" t="n">
        <f aca="false">ABS(E58-B58)</f>
        <v>1.52520242855485</v>
      </c>
      <c r="G58" s="75" t="n">
        <f aca="false">F58/$O$3</f>
        <v>1.60540029166702</v>
      </c>
      <c r="H58" s="1" t="n">
        <f aca="false">1*($G58&gt;=1)</f>
        <v>1</v>
      </c>
      <c r="I58" s="1" t="n">
        <f aca="false">1*($G58&gt;=2)</f>
        <v>0</v>
      </c>
      <c r="J58" s="1" t="n">
        <f aca="false">1*($G58&gt;=3)</f>
        <v>0</v>
      </c>
      <c r="K58" s="1" t="n">
        <f aca="false">1*($G58&gt;=4)</f>
        <v>0</v>
      </c>
      <c r="L58" s="1" t="n">
        <f aca="false">1*($G58&gt;=5)</f>
        <v>0</v>
      </c>
      <c r="V58" s="54" t="n">
        <f aca="false">ABS(E58-D58)</f>
        <v>0</v>
      </c>
    </row>
    <row r="59" customFormat="false" ht="12.75" hidden="false" customHeight="false" outlineLevel="0" collapsed="false">
      <c r="A59" s="46" t="n">
        <f aca="false">A58+1</f>
        <v>57</v>
      </c>
      <c r="B59" s="54" t="n">
        <f aca="true">ABS(RAND())*4+1</f>
        <v>4.75267038839971</v>
      </c>
      <c r="C59" s="54" t="n">
        <f aca="true">ABS(RAND())*($P$13-$O$13)+$O$13</f>
        <v>1.83975194350567</v>
      </c>
      <c r="D59" s="54" t="n">
        <f aca="true">C59+(B59-C59)*(ABS(RAND())*($P$14-$O$14)+$O$14)*(ABS(RAND())*($P$15-$O$15)+$O$15)</f>
        <v>1.83975194350567</v>
      </c>
      <c r="E59" s="54" t="n">
        <f aca="false">D59*(D59&gt;=1)*(D59&lt;=5)+1*(D59&lt;1)+5*(D59&gt;5)</f>
        <v>1.83975194350567</v>
      </c>
      <c r="F59" s="54" t="n">
        <f aca="false">ABS(E59-B59)</f>
        <v>2.91291844489404</v>
      </c>
      <c r="G59" s="75" t="n">
        <f aca="false">F59/$O$3</f>
        <v>3.06608489042736</v>
      </c>
      <c r="H59" s="1" t="n">
        <f aca="false">1*($G59&gt;=1)</f>
        <v>1</v>
      </c>
      <c r="I59" s="1" t="n">
        <f aca="false">1*($G59&gt;=2)</f>
        <v>1</v>
      </c>
      <c r="J59" s="1" t="n">
        <f aca="false">1*($G59&gt;=3)</f>
        <v>1</v>
      </c>
      <c r="K59" s="1" t="n">
        <f aca="false">1*($G59&gt;=4)</f>
        <v>0</v>
      </c>
      <c r="L59" s="1" t="n">
        <f aca="false">1*($G59&gt;=5)</f>
        <v>0</v>
      </c>
      <c r="V59" s="54" t="n">
        <f aca="false">ABS(E59-D59)</f>
        <v>0</v>
      </c>
    </row>
    <row r="60" customFormat="false" ht="12.75" hidden="false" customHeight="false" outlineLevel="0" collapsed="false">
      <c r="A60" s="46" t="n">
        <f aca="false">A59+1</f>
        <v>58</v>
      </c>
      <c r="B60" s="54" t="n">
        <f aca="true">ABS(RAND())*4+1</f>
        <v>3.09350746583012</v>
      </c>
      <c r="C60" s="54" t="n">
        <f aca="true">ABS(RAND())*($P$13-$O$13)+$O$13</f>
        <v>3.78070182929024</v>
      </c>
      <c r="D60" s="54" t="n">
        <f aca="true">C60+(B60-C60)*(ABS(RAND())*($P$14-$O$14)+$O$14)*(ABS(RAND())*($P$15-$O$15)+$O$15)</f>
        <v>3.78070182929024</v>
      </c>
      <c r="E60" s="54" t="n">
        <f aca="false">D60*(D60&gt;=1)*(D60&lt;=5)+1*(D60&lt;1)+5*(D60&gt;5)</f>
        <v>3.78070182929024</v>
      </c>
      <c r="F60" s="54" t="n">
        <f aca="false">ABS(E60-B60)</f>
        <v>0.687194363460126</v>
      </c>
      <c r="G60" s="75" t="n">
        <f aca="false">F60/$O$3</f>
        <v>0.723328268350674</v>
      </c>
      <c r="H60" s="1" t="n">
        <f aca="false">1*($G60&gt;=1)</f>
        <v>0</v>
      </c>
      <c r="I60" s="1" t="n">
        <f aca="false">1*($G60&gt;=2)</f>
        <v>0</v>
      </c>
      <c r="J60" s="1" t="n">
        <f aca="false">1*($G60&gt;=3)</f>
        <v>0</v>
      </c>
      <c r="K60" s="1" t="n">
        <f aca="false">1*($G60&gt;=4)</f>
        <v>0</v>
      </c>
      <c r="L60" s="1" t="n">
        <f aca="false">1*($G60&gt;=5)</f>
        <v>0</v>
      </c>
      <c r="V60" s="54" t="n">
        <f aca="false">ABS(E60-D60)</f>
        <v>0</v>
      </c>
    </row>
    <row r="61" customFormat="false" ht="12.75" hidden="false" customHeight="false" outlineLevel="0" collapsed="false">
      <c r="A61" s="46" t="n">
        <f aca="false">A60+1</f>
        <v>59</v>
      </c>
      <c r="B61" s="54" t="n">
        <f aca="true">ABS(RAND())*4+1</f>
        <v>4.43808690454626</v>
      </c>
      <c r="C61" s="54" t="n">
        <f aca="true">ABS(RAND())*($P$13-$O$13)+$O$13</f>
        <v>2.55019884966348</v>
      </c>
      <c r="D61" s="54" t="n">
        <f aca="true">C61+(B61-C61)*(ABS(RAND())*($P$14-$O$14)+$O$14)*(ABS(RAND())*($P$15-$O$15)+$O$15)</f>
        <v>2.55019884966348</v>
      </c>
      <c r="E61" s="54" t="n">
        <f aca="false">D61*(D61&gt;=1)*(D61&lt;=5)+1*(D61&lt;1)+5*(D61&gt;5)</f>
        <v>2.55019884966348</v>
      </c>
      <c r="F61" s="54" t="n">
        <f aca="false">ABS(E61-B61)</f>
        <v>1.88788805488278</v>
      </c>
      <c r="G61" s="75" t="n">
        <f aca="false">F61/$O$3</f>
        <v>1.98715657489167</v>
      </c>
      <c r="H61" s="1" t="n">
        <f aca="false">1*($G61&gt;=1)</f>
        <v>1</v>
      </c>
      <c r="I61" s="1" t="n">
        <f aca="false">1*($G61&gt;=2)</f>
        <v>0</v>
      </c>
      <c r="J61" s="1" t="n">
        <f aca="false">1*($G61&gt;=3)</f>
        <v>0</v>
      </c>
      <c r="K61" s="1" t="n">
        <f aca="false">1*($G61&gt;=4)</f>
        <v>0</v>
      </c>
      <c r="L61" s="1" t="n">
        <f aca="false">1*($G61&gt;=5)</f>
        <v>0</v>
      </c>
      <c r="V61" s="54" t="n">
        <f aca="false">ABS(E61-D61)</f>
        <v>0</v>
      </c>
    </row>
    <row r="62" customFormat="false" ht="12.75" hidden="false" customHeight="false" outlineLevel="0" collapsed="false">
      <c r="A62" s="46" t="n">
        <f aca="false">A61+1</f>
        <v>60</v>
      </c>
      <c r="B62" s="54" t="n">
        <f aca="true">ABS(RAND())*4+1</f>
        <v>2.49463673401635</v>
      </c>
      <c r="C62" s="54" t="n">
        <f aca="true">ABS(RAND())*($P$13-$O$13)+$O$13</f>
        <v>3.51627657343988</v>
      </c>
      <c r="D62" s="54" t="n">
        <f aca="true">C62+(B62-C62)*(ABS(RAND())*($P$14-$O$14)+$O$14)*(ABS(RAND())*($P$15-$O$15)+$O$15)</f>
        <v>3.51627657343988</v>
      </c>
      <c r="E62" s="54" t="n">
        <f aca="false">D62*(D62&gt;=1)*(D62&lt;=5)+1*(D62&lt;1)+5*(D62&gt;5)</f>
        <v>3.51627657343988</v>
      </c>
      <c r="F62" s="54" t="n">
        <f aca="false">ABS(E62-B62)</f>
        <v>1.02163983942353</v>
      </c>
      <c r="G62" s="75" t="n">
        <f aca="false">F62/$O$3</f>
        <v>1.07535948375275</v>
      </c>
      <c r="H62" s="1" t="n">
        <f aca="false">1*($G62&gt;=1)</f>
        <v>1</v>
      </c>
      <c r="I62" s="1" t="n">
        <f aca="false">1*($G62&gt;=2)</f>
        <v>0</v>
      </c>
      <c r="J62" s="1" t="n">
        <f aca="false">1*($G62&gt;=3)</f>
        <v>0</v>
      </c>
      <c r="K62" s="1" t="n">
        <f aca="false">1*($G62&gt;=4)</f>
        <v>0</v>
      </c>
      <c r="L62" s="1" t="n">
        <f aca="false">1*($G62&gt;=5)</f>
        <v>0</v>
      </c>
      <c r="V62" s="54" t="n">
        <f aca="false">ABS(E62-D62)</f>
        <v>0</v>
      </c>
    </row>
    <row r="63" customFormat="false" ht="12.75" hidden="false" customHeight="false" outlineLevel="0" collapsed="false">
      <c r="A63" s="46" t="n">
        <f aca="false">A62+1</f>
        <v>61</v>
      </c>
      <c r="B63" s="54" t="n">
        <f aca="true">ABS(RAND())*4+1</f>
        <v>3.56112387829446</v>
      </c>
      <c r="C63" s="54" t="n">
        <f aca="true">ABS(RAND())*($P$13-$O$13)+$O$13</f>
        <v>3.07133850403311</v>
      </c>
      <c r="D63" s="54" t="n">
        <f aca="true">C63+(B63-C63)*(ABS(RAND())*($P$14-$O$14)+$O$14)*(ABS(RAND())*($P$15-$O$15)+$O$15)</f>
        <v>3.07133850403311</v>
      </c>
      <c r="E63" s="54" t="n">
        <f aca="false">D63*(D63&gt;=1)*(D63&lt;=5)+1*(D63&lt;1)+5*(D63&gt;5)</f>
        <v>3.07133850403311</v>
      </c>
      <c r="F63" s="54" t="n">
        <f aca="false">ABS(E63-B63)</f>
        <v>0.489785374261352</v>
      </c>
      <c r="G63" s="75" t="n">
        <f aca="false">F63/$O$3</f>
        <v>0.515539162521823</v>
      </c>
      <c r="H63" s="1" t="n">
        <f aca="false">1*($G63&gt;=1)</f>
        <v>0</v>
      </c>
      <c r="I63" s="1" t="n">
        <f aca="false">1*($G63&gt;=2)</f>
        <v>0</v>
      </c>
      <c r="J63" s="1" t="n">
        <f aca="false">1*($G63&gt;=3)</f>
        <v>0</v>
      </c>
      <c r="K63" s="1" t="n">
        <f aca="false">1*($G63&gt;=4)</f>
        <v>0</v>
      </c>
      <c r="L63" s="1" t="n">
        <f aca="false">1*($G63&gt;=5)</f>
        <v>0</v>
      </c>
      <c r="V63" s="54" t="n">
        <f aca="false">ABS(E63-D63)</f>
        <v>0</v>
      </c>
    </row>
    <row r="64" customFormat="false" ht="12.75" hidden="false" customHeight="false" outlineLevel="0" collapsed="false">
      <c r="A64" s="46" t="n">
        <f aca="false">A63+1</f>
        <v>62</v>
      </c>
      <c r="B64" s="54" t="n">
        <f aca="true">ABS(RAND())*4+1</f>
        <v>4.1814437051605</v>
      </c>
      <c r="C64" s="54" t="n">
        <f aca="true">ABS(RAND())*($P$13-$O$13)+$O$13</f>
        <v>1.43884498496889</v>
      </c>
      <c r="D64" s="54" t="n">
        <f aca="true">C64+(B64-C64)*(ABS(RAND())*($P$14-$O$14)+$O$14)*(ABS(RAND())*($P$15-$O$15)+$O$15)</f>
        <v>1.43884498496889</v>
      </c>
      <c r="E64" s="54" t="n">
        <f aca="false">D64*(D64&gt;=1)*(D64&lt;=5)+1*(D64&lt;1)+5*(D64&gt;5)</f>
        <v>1.43884498496889</v>
      </c>
      <c r="F64" s="54" t="n">
        <f aca="false">ABS(E64-B64)</f>
        <v>2.74259872019161</v>
      </c>
      <c r="G64" s="75" t="n">
        <f aca="false">F64/$O$3</f>
        <v>2.88680945092193</v>
      </c>
      <c r="H64" s="1" t="n">
        <f aca="false">1*($G64&gt;=1)</f>
        <v>1</v>
      </c>
      <c r="I64" s="1" t="n">
        <f aca="false">1*($G64&gt;=2)</f>
        <v>1</v>
      </c>
      <c r="J64" s="1" t="n">
        <f aca="false">1*($G64&gt;=3)</f>
        <v>0</v>
      </c>
      <c r="K64" s="1" t="n">
        <f aca="false">1*($G64&gt;=4)</f>
        <v>0</v>
      </c>
      <c r="L64" s="1" t="n">
        <f aca="false">1*($G64&gt;=5)</f>
        <v>0</v>
      </c>
      <c r="V64" s="54" t="n">
        <f aca="false">ABS(E64-D64)</f>
        <v>0</v>
      </c>
    </row>
    <row r="65" customFormat="false" ht="12.75" hidden="false" customHeight="false" outlineLevel="0" collapsed="false">
      <c r="A65" s="46" t="n">
        <f aca="false">A64+1</f>
        <v>63</v>
      </c>
      <c r="B65" s="54" t="n">
        <f aca="true">ABS(RAND())*4+1</f>
        <v>1.23368443683838</v>
      </c>
      <c r="C65" s="54" t="n">
        <f aca="true">ABS(RAND())*($P$13-$O$13)+$O$13</f>
        <v>3.52764655298902</v>
      </c>
      <c r="D65" s="54" t="n">
        <f aca="true">C65+(B65-C65)*(ABS(RAND())*($P$14-$O$14)+$O$14)*(ABS(RAND())*($P$15-$O$15)+$O$15)</f>
        <v>3.52764655298902</v>
      </c>
      <c r="E65" s="54" t="n">
        <f aca="false">D65*(D65&gt;=1)*(D65&lt;=5)+1*(D65&lt;1)+5*(D65&gt;5)</f>
        <v>3.52764655298902</v>
      </c>
      <c r="F65" s="54" t="n">
        <f aca="false">ABS(E65-B65)</f>
        <v>2.29396211615064</v>
      </c>
      <c r="G65" s="75" t="n">
        <f aca="false">F65/$O$3</f>
        <v>2.41458273432647</v>
      </c>
      <c r="H65" s="1" t="n">
        <f aca="false">1*($G65&gt;=1)</f>
        <v>1</v>
      </c>
      <c r="I65" s="1" t="n">
        <f aca="false">1*($G65&gt;=2)</f>
        <v>1</v>
      </c>
      <c r="J65" s="1" t="n">
        <f aca="false">1*($G65&gt;=3)</f>
        <v>0</v>
      </c>
      <c r="K65" s="1" t="n">
        <f aca="false">1*($G65&gt;=4)</f>
        <v>0</v>
      </c>
      <c r="L65" s="1" t="n">
        <f aca="false">1*($G65&gt;=5)</f>
        <v>0</v>
      </c>
      <c r="V65" s="54" t="n">
        <f aca="false">ABS(E65-D65)</f>
        <v>0</v>
      </c>
    </row>
    <row r="66" customFormat="false" ht="12.75" hidden="false" customHeight="false" outlineLevel="0" collapsed="false">
      <c r="A66" s="46" t="n">
        <f aca="false">A65+1</f>
        <v>64</v>
      </c>
      <c r="B66" s="54" t="n">
        <f aca="true">ABS(RAND())*4+1</f>
        <v>2.90411389244887</v>
      </c>
      <c r="C66" s="54" t="n">
        <f aca="true">ABS(RAND())*($P$13-$O$13)+$O$13</f>
        <v>4.94979235145894</v>
      </c>
      <c r="D66" s="54" t="n">
        <f aca="true">C66+(B66-C66)*(ABS(RAND())*($P$14-$O$14)+$O$14)*(ABS(RAND())*($P$15-$O$15)+$O$15)</f>
        <v>4.94979235145894</v>
      </c>
      <c r="E66" s="54" t="n">
        <f aca="false">D66*(D66&gt;=1)*(D66&lt;=5)+1*(D66&lt;1)+5*(D66&gt;5)</f>
        <v>4.94979235145894</v>
      </c>
      <c r="F66" s="54" t="n">
        <f aca="false">ABS(E66-B66)</f>
        <v>2.04567845901007</v>
      </c>
      <c r="G66" s="75" t="n">
        <f aca="false">F66/$O$3</f>
        <v>2.15324387980648</v>
      </c>
      <c r="H66" s="1" t="n">
        <f aca="false">1*($G66&gt;=1)</f>
        <v>1</v>
      </c>
      <c r="I66" s="1" t="n">
        <f aca="false">1*($G66&gt;=2)</f>
        <v>1</v>
      </c>
      <c r="J66" s="1" t="n">
        <f aca="false">1*($G66&gt;=3)</f>
        <v>0</v>
      </c>
      <c r="K66" s="1" t="n">
        <f aca="false">1*($G66&gt;=4)</f>
        <v>0</v>
      </c>
      <c r="L66" s="1" t="n">
        <f aca="false">1*($G66&gt;=5)</f>
        <v>0</v>
      </c>
      <c r="V66" s="54" t="n">
        <f aca="false">ABS(E66-D66)</f>
        <v>0</v>
      </c>
    </row>
    <row r="67" customFormat="false" ht="12.75" hidden="false" customHeight="false" outlineLevel="0" collapsed="false">
      <c r="A67" s="46" t="n">
        <f aca="false">A66+1</f>
        <v>65</v>
      </c>
      <c r="B67" s="54" t="n">
        <f aca="true">ABS(RAND())*4+1</f>
        <v>1.48648399941774</v>
      </c>
      <c r="C67" s="54" t="n">
        <f aca="true">ABS(RAND())*($P$13-$O$13)+$O$13</f>
        <v>3.35775291580477</v>
      </c>
      <c r="D67" s="54" t="n">
        <f aca="true">C67+(B67-C67)*(ABS(RAND())*($P$14-$O$14)+$O$14)*(ABS(RAND())*($P$15-$O$15)+$O$15)</f>
        <v>3.35775291580477</v>
      </c>
      <c r="E67" s="54" t="n">
        <f aca="false">D67*(D67&gt;=1)*(D67&lt;=5)+1*(D67&lt;1)+5*(D67&gt;5)</f>
        <v>3.35775291580477</v>
      </c>
      <c r="F67" s="54" t="n">
        <f aca="false">ABS(E67-B67)</f>
        <v>1.87126891638703</v>
      </c>
      <c r="G67" s="75" t="n">
        <f aca="false">F67/$O$3</f>
        <v>1.96966357246208</v>
      </c>
      <c r="H67" s="1" t="n">
        <f aca="false">1*($G67&gt;=1)</f>
        <v>1</v>
      </c>
      <c r="I67" s="1" t="n">
        <f aca="false">1*($G67&gt;=2)</f>
        <v>0</v>
      </c>
      <c r="J67" s="1" t="n">
        <f aca="false">1*($G67&gt;=3)</f>
        <v>0</v>
      </c>
      <c r="K67" s="1" t="n">
        <f aca="false">1*($G67&gt;=4)</f>
        <v>0</v>
      </c>
      <c r="L67" s="1" t="n">
        <f aca="false">1*($G67&gt;=5)</f>
        <v>0</v>
      </c>
      <c r="V67" s="54" t="n">
        <f aca="false">ABS(E67-D67)</f>
        <v>0</v>
      </c>
    </row>
    <row r="68" customFormat="false" ht="12.75" hidden="false" customHeight="false" outlineLevel="0" collapsed="false">
      <c r="A68" s="46" t="n">
        <f aca="false">A67+1</f>
        <v>66</v>
      </c>
      <c r="B68" s="54" t="n">
        <f aca="true">ABS(RAND())*4+1</f>
        <v>4.17375949445211</v>
      </c>
      <c r="C68" s="54" t="n">
        <f aca="true">ABS(RAND())*($P$13-$O$13)+$O$13</f>
        <v>1.51116193082706</v>
      </c>
      <c r="D68" s="54" t="n">
        <f aca="true">C68+(B68-C68)*(ABS(RAND())*($P$14-$O$14)+$O$14)*(ABS(RAND())*($P$15-$O$15)+$O$15)</f>
        <v>1.51116193082706</v>
      </c>
      <c r="E68" s="54" t="n">
        <f aca="false">D68*(D68&gt;=1)*(D68&lt;=5)+1*(D68&lt;1)+5*(D68&gt;5)</f>
        <v>1.51116193082706</v>
      </c>
      <c r="F68" s="54" t="n">
        <f aca="false">ABS(E68-B68)</f>
        <v>2.66259756362505</v>
      </c>
      <c r="G68" s="75" t="n">
        <f aca="false">F68/$O$3</f>
        <v>2.80260169090194</v>
      </c>
      <c r="H68" s="1" t="n">
        <f aca="false">1*($G68&gt;=1)</f>
        <v>1</v>
      </c>
      <c r="I68" s="1" t="n">
        <f aca="false">1*($G68&gt;=2)</f>
        <v>1</v>
      </c>
      <c r="J68" s="1" t="n">
        <f aca="false">1*($G68&gt;=3)</f>
        <v>0</v>
      </c>
      <c r="K68" s="1" t="n">
        <f aca="false">1*($G68&gt;=4)</f>
        <v>0</v>
      </c>
      <c r="L68" s="1" t="n">
        <f aca="false">1*($G68&gt;=5)</f>
        <v>0</v>
      </c>
      <c r="V68" s="54" t="n">
        <f aca="false">ABS(E68-D68)</f>
        <v>0</v>
      </c>
    </row>
    <row r="69" customFormat="false" ht="12.75" hidden="false" customHeight="false" outlineLevel="0" collapsed="false">
      <c r="A69" s="46" t="n">
        <f aca="false">A68+1</f>
        <v>67</v>
      </c>
      <c r="B69" s="54" t="n">
        <f aca="true">ABS(RAND())*4+1</f>
        <v>1.4312000218945</v>
      </c>
      <c r="C69" s="54" t="n">
        <f aca="true">ABS(RAND())*($P$13-$O$13)+$O$13</f>
        <v>1.51847031762826</v>
      </c>
      <c r="D69" s="54" t="n">
        <f aca="true">C69+(B69-C69)*(ABS(RAND())*($P$14-$O$14)+$O$14)*(ABS(RAND())*($P$15-$O$15)+$O$15)</f>
        <v>1.51847031762826</v>
      </c>
      <c r="E69" s="54" t="n">
        <f aca="false">D69*(D69&gt;=1)*(D69&lt;=5)+1*(D69&lt;1)+5*(D69&gt;5)</f>
        <v>1.51847031762826</v>
      </c>
      <c r="F69" s="54" t="n">
        <f aca="false">ABS(E69-B69)</f>
        <v>0.087270295733761</v>
      </c>
      <c r="G69" s="75" t="n">
        <f aca="false">F69/$O$3</f>
        <v>0.0918591234853971</v>
      </c>
      <c r="H69" s="1" t="n">
        <f aca="false">1*($G69&gt;=1)</f>
        <v>0</v>
      </c>
      <c r="I69" s="1" t="n">
        <f aca="false">1*($G69&gt;=2)</f>
        <v>0</v>
      </c>
      <c r="J69" s="1" t="n">
        <f aca="false">1*($G69&gt;=3)</f>
        <v>0</v>
      </c>
      <c r="K69" s="1" t="n">
        <f aca="false">1*($G69&gt;=4)</f>
        <v>0</v>
      </c>
      <c r="L69" s="1" t="n">
        <f aca="false">1*($G69&gt;=5)</f>
        <v>0</v>
      </c>
      <c r="V69" s="54" t="n">
        <f aca="false">ABS(E69-D69)</f>
        <v>0</v>
      </c>
    </row>
    <row r="70" customFormat="false" ht="12.75" hidden="false" customHeight="false" outlineLevel="0" collapsed="false">
      <c r="A70" s="46" t="n">
        <f aca="false">A69+1</f>
        <v>68</v>
      </c>
      <c r="B70" s="54" t="n">
        <f aca="true">ABS(RAND())*4+1</f>
        <v>4.07690984121494</v>
      </c>
      <c r="C70" s="54" t="n">
        <f aca="true">ABS(RAND())*($P$13-$O$13)+$O$13</f>
        <v>4.77075646750928</v>
      </c>
      <c r="D70" s="54" t="n">
        <f aca="true">C70+(B70-C70)*(ABS(RAND())*($P$14-$O$14)+$O$14)*(ABS(RAND())*($P$15-$O$15)+$O$15)</f>
        <v>4.77075646750928</v>
      </c>
      <c r="E70" s="54" t="n">
        <f aca="false">D70*(D70&gt;=1)*(D70&lt;=5)+1*(D70&lt;1)+5*(D70&gt;5)</f>
        <v>4.77075646750928</v>
      </c>
      <c r="F70" s="54" t="n">
        <f aca="false">ABS(E70-B70)</f>
        <v>0.693846626294335</v>
      </c>
      <c r="G70" s="75" t="n">
        <f aca="false">F70/$O$3</f>
        <v>0.730330319025616</v>
      </c>
      <c r="H70" s="1" t="n">
        <f aca="false">1*($G70&gt;=1)</f>
        <v>0</v>
      </c>
      <c r="I70" s="1" t="n">
        <f aca="false">1*($G70&gt;=2)</f>
        <v>0</v>
      </c>
      <c r="J70" s="1" t="n">
        <f aca="false">1*($G70&gt;=3)</f>
        <v>0</v>
      </c>
      <c r="K70" s="1" t="n">
        <f aca="false">1*($G70&gt;=4)</f>
        <v>0</v>
      </c>
      <c r="L70" s="1" t="n">
        <f aca="false">1*($G70&gt;=5)</f>
        <v>0</v>
      </c>
      <c r="V70" s="54" t="n">
        <f aca="false">ABS(E70-D70)</f>
        <v>0</v>
      </c>
    </row>
    <row r="71" customFormat="false" ht="12.75" hidden="false" customHeight="false" outlineLevel="0" collapsed="false">
      <c r="A71" s="46" t="n">
        <f aca="false">A70+1</f>
        <v>69</v>
      </c>
      <c r="B71" s="54" t="n">
        <f aca="true">ABS(RAND())*4+1</f>
        <v>4.67611857406808</v>
      </c>
      <c r="C71" s="54" t="n">
        <f aca="true">ABS(RAND())*($P$13-$O$13)+$O$13</f>
        <v>3.30382872965504</v>
      </c>
      <c r="D71" s="54" t="n">
        <f aca="true">C71+(B71-C71)*(ABS(RAND())*($P$14-$O$14)+$O$14)*(ABS(RAND())*($P$15-$O$15)+$O$15)</f>
        <v>3.30382872965504</v>
      </c>
      <c r="E71" s="54" t="n">
        <f aca="false">D71*(D71&gt;=1)*(D71&lt;=5)+1*(D71&lt;1)+5*(D71&gt;5)</f>
        <v>3.30382872965504</v>
      </c>
      <c r="F71" s="54" t="n">
        <f aca="false">ABS(E71-B71)</f>
        <v>1.37228984441304</v>
      </c>
      <c r="G71" s="75" t="n">
        <f aca="false">F71/$O$3</f>
        <v>1.44444729120962</v>
      </c>
      <c r="H71" s="1" t="n">
        <f aca="false">1*($G71&gt;=1)</f>
        <v>1</v>
      </c>
      <c r="I71" s="1" t="n">
        <f aca="false">1*($G71&gt;=2)</f>
        <v>0</v>
      </c>
      <c r="J71" s="1" t="n">
        <f aca="false">1*($G71&gt;=3)</f>
        <v>0</v>
      </c>
      <c r="K71" s="1" t="n">
        <f aca="false">1*($G71&gt;=4)</f>
        <v>0</v>
      </c>
      <c r="L71" s="1" t="n">
        <f aca="false">1*($G71&gt;=5)</f>
        <v>0</v>
      </c>
      <c r="V71" s="54" t="n">
        <f aca="false">ABS(E71-D71)</f>
        <v>0</v>
      </c>
    </row>
    <row r="72" customFormat="false" ht="12.75" hidden="false" customHeight="false" outlineLevel="0" collapsed="false">
      <c r="A72" s="46" t="n">
        <f aca="false">A71+1</f>
        <v>70</v>
      </c>
      <c r="B72" s="54" t="n">
        <f aca="true">ABS(RAND())*4+1</f>
        <v>2.97173264861369</v>
      </c>
      <c r="C72" s="54" t="n">
        <f aca="true">ABS(RAND())*($P$13-$O$13)+$O$13</f>
        <v>1.40003251845835</v>
      </c>
      <c r="D72" s="54" t="n">
        <f aca="true">C72+(B72-C72)*(ABS(RAND())*($P$14-$O$14)+$O$14)*(ABS(RAND())*($P$15-$O$15)+$O$15)</f>
        <v>1.40003251845835</v>
      </c>
      <c r="E72" s="54" t="n">
        <f aca="false">D72*(D72&gt;=1)*(D72&lt;=5)+1*(D72&lt;1)+5*(D72&gt;5)</f>
        <v>1.40003251845835</v>
      </c>
      <c r="F72" s="54" t="n">
        <f aca="false">ABS(E72-B72)</f>
        <v>1.57170013015534</v>
      </c>
      <c r="G72" s="75" t="n">
        <f aca="false">F72/$O$3</f>
        <v>1.65434292532255</v>
      </c>
      <c r="H72" s="1" t="n">
        <f aca="false">1*($G72&gt;=1)</f>
        <v>1</v>
      </c>
      <c r="I72" s="1" t="n">
        <f aca="false">1*($G72&gt;=2)</f>
        <v>0</v>
      </c>
      <c r="J72" s="1" t="n">
        <f aca="false">1*($G72&gt;=3)</f>
        <v>0</v>
      </c>
      <c r="K72" s="1" t="n">
        <f aca="false">1*($G72&gt;=4)</f>
        <v>0</v>
      </c>
      <c r="L72" s="1" t="n">
        <f aca="false">1*($G72&gt;=5)</f>
        <v>0</v>
      </c>
      <c r="V72" s="54" t="n">
        <f aca="false">ABS(E72-D72)</f>
        <v>0</v>
      </c>
    </row>
    <row r="73" customFormat="false" ht="12.75" hidden="false" customHeight="false" outlineLevel="0" collapsed="false">
      <c r="A73" s="46" t="n">
        <f aca="false">A72+1</f>
        <v>71</v>
      </c>
      <c r="B73" s="54" t="n">
        <f aca="true">ABS(RAND())*4+1</f>
        <v>2.4664601161745</v>
      </c>
      <c r="C73" s="54" t="n">
        <f aca="true">ABS(RAND())*($P$13-$O$13)+$O$13</f>
        <v>4.81227402767237</v>
      </c>
      <c r="D73" s="54" t="n">
        <f aca="true">C73+(B73-C73)*(ABS(RAND())*($P$14-$O$14)+$O$14)*(ABS(RAND())*($P$15-$O$15)+$O$15)</f>
        <v>4.81227402767237</v>
      </c>
      <c r="E73" s="54" t="n">
        <f aca="false">D73*(D73&gt;=1)*(D73&lt;=5)+1*(D73&lt;1)+5*(D73&gt;5)</f>
        <v>4.81227402767237</v>
      </c>
      <c r="F73" s="54" t="n">
        <f aca="false">ABS(E73-B73)</f>
        <v>2.34581391149787</v>
      </c>
      <c r="G73" s="75" t="n">
        <f aca="false">F73/$O$3</f>
        <v>2.46916098952423</v>
      </c>
      <c r="H73" s="1" t="n">
        <f aca="false">1*($G73&gt;=1)</f>
        <v>1</v>
      </c>
      <c r="I73" s="1" t="n">
        <f aca="false">1*($G73&gt;=2)</f>
        <v>1</v>
      </c>
      <c r="J73" s="1" t="n">
        <f aca="false">1*($G73&gt;=3)</f>
        <v>0</v>
      </c>
      <c r="K73" s="1" t="n">
        <f aca="false">1*($G73&gt;=4)</f>
        <v>0</v>
      </c>
      <c r="L73" s="1" t="n">
        <f aca="false">1*($G73&gt;=5)</f>
        <v>0</v>
      </c>
      <c r="V73" s="54" t="n">
        <f aca="false">ABS(E73-D73)</f>
        <v>0</v>
      </c>
    </row>
    <row r="74" customFormat="false" ht="12.75" hidden="false" customHeight="false" outlineLevel="0" collapsed="false">
      <c r="A74" s="46" t="n">
        <f aca="false">A73+1</f>
        <v>72</v>
      </c>
      <c r="B74" s="54" t="n">
        <f aca="true">ABS(RAND())*4+1</f>
        <v>2.18276288039358</v>
      </c>
      <c r="C74" s="54" t="n">
        <f aca="true">ABS(RAND())*($P$13-$O$13)+$O$13</f>
        <v>2.5604628054682</v>
      </c>
      <c r="D74" s="54" t="n">
        <f aca="true">C74+(B74-C74)*(ABS(RAND())*($P$14-$O$14)+$O$14)*(ABS(RAND())*($P$15-$O$15)+$O$15)</f>
        <v>2.5604628054682</v>
      </c>
      <c r="E74" s="54" t="n">
        <f aca="false">D74*(D74&gt;=1)*(D74&lt;=5)+1*(D74&lt;1)+5*(D74&gt;5)</f>
        <v>2.5604628054682</v>
      </c>
      <c r="F74" s="54" t="n">
        <f aca="false">ABS(E74-B74)</f>
        <v>0.377699925074616</v>
      </c>
      <c r="G74" s="75" t="n">
        <f aca="false">F74/$O$3</f>
        <v>0.397560060569754</v>
      </c>
      <c r="H74" s="1" t="n">
        <f aca="false">1*($G74&gt;=1)</f>
        <v>0</v>
      </c>
      <c r="I74" s="1" t="n">
        <f aca="false">1*($G74&gt;=2)</f>
        <v>0</v>
      </c>
      <c r="J74" s="1" t="n">
        <f aca="false">1*($G74&gt;=3)</f>
        <v>0</v>
      </c>
      <c r="K74" s="1" t="n">
        <f aca="false">1*($G74&gt;=4)</f>
        <v>0</v>
      </c>
      <c r="L74" s="1" t="n">
        <f aca="false">1*($G74&gt;=5)</f>
        <v>0</v>
      </c>
      <c r="V74" s="54" t="n">
        <f aca="false">ABS(E74-D74)</f>
        <v>0</v>
      </c>
    </row>
    <row r="75" customFormat="false" ht="12.75" hidden="false" customHeight="false" outlineLevel="0" collapsed="false">
      <c r="A75" s="46" t="n">
        <f aca="false">A74+1</f>
        <v>73</v>
      </c>
      <c r="B75" s="54" t="n">
        <f aca="true">ABS(RAND())*4+1</f>
        <v>1.08735624985482</v>
      </c>
      <c r="C75" s="54" t="n">
        <f aca="true">ABS(RAND())*($P$13-$O$13)+$O$13</f>
        <v>3.15478367177883</v>
      </c>
      <c r="D75" s="54" t="n">
        <f aca="true">C75+(B75-C75)*(ABS(RAND())*($P$14-$O$14)+$O$14)*(ABS(RAND())*($P$15-$O$15)+$O$15)</f>
        <v>3.15478367177883</v>
      </c>
      <c r="E75" s="54" t="n">
        <f aca="false">D75*(D75&gt;=1)*(D75&lt;=5)+1*(D75&lt;1)+5*(D75&gt;5)</f>
        <v>3.15478367177883</v>
      </c>
      <c r="F75" s="54" t="n">
        <f aca="false">ABS(E75-B75)</f>
        <v>2.06742742192401</v>
      </c>
      <c r="G75" s="75" t="n">
        <f aca="false">F75/$O$3</f>
        <v>2.1761364419686</v>
      </c>
      <c r="H75" s="1" t="n">
        <f aca="false">1*($G75&gt;=1)</f>
        <v>1</v>
      </c>
      <c r="I75" s="1" t="n">
        <f aca="false">1*($G75&gt;=2)</f>
        <v>1</v>
      </c>
      <c r="J75" s="1" t="n">
        <f aca="false">1*($G75&gt;=3)</f>
        <v>0</v>
      </c>
      <c r="K75" s="1" t="n">
        <f aca="false">1*($G75&gt;=4)</f>
        <v>0</v>
      </c>
      <c r="L75" s="1" t="n">
        <f aca="false">1*($G75&gt;=5)</f>
        <v>0</v>
      </c>
      <c r="V75" s="54" t="n">
        <f aca="false">ABS(E75-D75)</f>
        <v>0</v>
      </c>
    </row>
    <row r="76" customFormat="false" ht="12.75" hidden="false" customHeight="false" outlineLevel="0" collapsed="false">
      <c r="A76" s="46" t="n">
        <f aca="false">A75+1</f>
        <v>74</v>
      </c>
      <c r="B76" s="54" t="n">
        <f aca="true">ABS(RAND())*4+1</f>
        <v>2.49397876776695</v>
      </c>
      <c r="C76" s="54" t="n">
        <f aca="true">ABS(RAND())*($P$13-$O$13)+$O$13</f>
        <v>3.28640604490815</v>
      </c>
      <c r="D76" s="54" t="n">
        <f aca="true">C76+(B76-C76)*(ABS(RAND())*($P$14-$O$14)+$O$14)*(ABS(RAND())*($P$15-$O$15)+$O$15)</f>
        <v>3.28640604490815</v>
      </c>
      <c r="E76" s="54" t="n">
        <f aca="false">D76*(D76&gt;=1)*(D76&lt;=5)+1*(D76&lt;1)+5*(D76&gt;5)</f>
        <v>3.28640604490815</v>
      </c>
      <c r="F76" s="54" t="n">
        <f aca="false">ABS(E76-B76)</f>
        <v>0.792427277141202</v>
      </c>
      <c r="G76" s="75" t="n">
        <f aca="false">F76/$O$3</f>
        <v>0.834094516262201</v>
      </c>
      <c r="H76" s="1" t="n">
        <f aca="false">1*($G76&gt;=1)</f>
        <v>0</v>
      </c>
      <c r="I76" s="1" t="n">
        <f aca="false">1*($G76&gt;=2)</f>
        <v>0</v>
      </c>
      <c r="J76" s="1" t="n">
        <f aca="false">1*($G76&gt;=3)</f>
        <v>0</v>
      </c>
      <c r="K76" s="1" t="n">
        <f aca="false">1*($G76&gt;=4)</f>
        <v>0</v>
      </c>
      <c r="L76" s="1" t="n">
        <f aca="false">1*($G76&gt;=5)</f>
        <v>0</v>
      </c>
      <c r="V76" s="54" t="n">
        <f aca="false">ABS(E76-D76)</f>
        <v>0</v>
      </c>
    </row>
    <row r="77" customFormat="false" ht="12.75" hidden="false" customHeight="false" outlineLevel="0" collapsed="false">
      <c r="A77" s="46" t="n">
        <f aca="false">A76+1</f>
        <v>75</v>
      </c>
      <c r="B77" s="54" t="n">
        <f aca="true">ABS(RAND())*4+1</f>
        <v>2.57576448417186</v>
      </c>
      <c r="C77" s="54" t="n">
        <f aca="true">ABS(RAND())*($P$13-$O$13)+$O$13</f>
        <v>3.06524084979401</v>
      </c>
      <c r="D77" s="54" t="n">
        <f aca="true">C77+(B77-C77)*(ABS(RAND())*($P$14-$O$14)+$O$14)*(ABS(RAND())*($P$15-$O$15)+$O$15)</f>
        <v>3.06524084979401</v>
      </c>
      <c r="E77" s="54" t="n">
        <f aca="false">D77*(D77&gt;=1)*(D77&lt;=5)+1*(D77&lt;1)+5*(D77&gt;5)</f>
        <v>3.06524084979401</v>
      </c>
      <c r="F77" s="54" t="n">
        <f aca="false">ABS(E77-B77)</f>
        <v>0.489476365622151</v>
      </c>
      <c r="G77" s="75" t="n">
        <f aca="false">F77/$O$3</f>
        <v>0.515213905657413</v>
      </c>
      <c r="H77" s="1" t="n">
        <f aca="false">1*($G77&gt;=1)</f>
        <v>0</v>
      </c>
      <c r="I77" s="1" t="n">
        <f aca="false">1*($G77&gt;=2)</f>
        <v>0</v>
      </c>
      <c r="J77" s="1" t="n">
        <f aca="false">1*($G77&gt;=3)</f>
        <v>0</v>
      </c>
      <c r="K77" s="1" t="n">
        <f aca="false">1*($G77&gt;=4)</f>
        <v>0</v>
      </c>
      <c r="L77" s="1" t="n">
        <f aca="false">1*($G77&gt;=5)</f>
        <v>0</v>
      </c>
      <c r="V77" s="54" t="n">
        <f aca="false">ABS(E77-D77)</f>
        <v>0</v>
      </c>
    </row>
    <row r="78" customFormat="false" ht="12.75" hidden="false" customHeight="false" outlineLevel="0" collapsed="false">
      <c r="A78" s="46" t="n">
        <f aca="false">A77+1</f>
        <v>76</v>
      </c>
      <c r="B78" s="54" t="n">
        <f aca="true">ABS(RAND())*4+1</f>
        <v>3.56775528046672</v>
      </c>
      <c r="C78" s="54" t="n">
        <f aca="true">ABS(RAND())*($P$13-$O$13)+$O$13</f>
        <v>3.16924873692658</v>
      </c>
      <c r="D78" s="54" t="n">
        <f aca="true">C78+(B78-C78)*(ABS(RAND())*($P$14-$O$14)+$O$14)*(ABS(RAND())*($P$15-$O$15)+$O$15)</f>
        <v>3.16924873692658</v>
      </c>
      <c r="E78" s="54" t="n">
        <f aca="false">D78*(D78&gt;=1)*(D78&lt;=5)+1*(D78&lt;1)+5*(D78&gt;5)</f>
        <v>3.16924873692658</v>
      </c>
      <c r="F78" s="54" t="n">
        <f aca="false">ABS(E78-B78)</f>
        <v>0.398506543540144</v>
      </c>
      <c r="G78" s="75" t="n">
        <f aca="false">F78/$O$3</f>
        <v>0.419460728132166</v>
      </c>
      <c r="H78" s="1" t="n">
        <f aca="false">1*($G78&gt;=1)</f>
        <v>0</v>
      </c>
      <c r="I78" s="1" t="n">
        <f aca="false">1*($G78&gt;=2)</f>
        <v>0</v>
      </c>
      <c r="J78" s="1" t="n">
        <f aca="false">1*($G78&gt;=3)</f>
        <v>0</v>
      </c>
      <c r="K78" s="1" t="n">
        <f aca="false">1*($G78&gt;=4)</f>
        <v>0</v>
      </c>
      <c r="L78" s="1" t="n">
        <f aca="false">1*($G78&gt;=5)</f>
        <v>0</v>
      </c>
      <c r="V78" s="54" t="n">
        <f aca="false">ABS(E78-D78)</f>
        <v>0</v>
      </c>
    </row>
    <row r="79" customFormat="false" ht="12.75" hidden="false" customHeight="false" outlineLevel="0" collapsed="false">
      <c r="A79" s="46" t="n">
        <f aca="false">A78+1</f>
        <v>77</v>
      </c>
      <c r="B79" s="54" t="n">
        <f aca="true">ABS(RAND())*4+1</f>
        <v>2.06476264761785</v>
      </c>
      <c r="C79" s="54" t="n">
        <f aca="true">ABS(RAND())*($P$13-$O$13)+$O$13</f>
        <v>4.96557128689852</v>
      </c>
      <c r="D79" s="54" t="n">
        <f aca="true">C79+(B79-C79)*(ABS(RAND())*($P$14-$O$14)+$O$14)*(ABS(RAND())*($P$15-$O$15)+$O$15)</f>
        <v>4.96557128689852</v>
      </c>
      <c r="E79" s="54" t="n">
        <f aca="false">D79*(D79&gt;=1)*(D79&lt;=5)+1*(D79&lt;1)+5*(D79&gt;5)</f>
        <v>4.96557128689852</v>
      </c>
      <c r="F79" s="54" t="n">
        <f aca="false">ABS(E79-B79)</f>
        <v>2.90080863928067</v>
      </c>
      <c r="G79" s="75" t="n">
        <f aca="false">F79/$O$3</f>
        <v>3.0533383296432</v>
      </c>
      <c r="H79" s="1" t="n">
        <f aca="false">1*($G79&gt;=1)</f>
        <v>1</v>
      </c>
      <c r="I79" s="1" t="n">
        <f aca="false">1*($G79&gt;=2)</f>
        <v>1</v>
      </c>
      <c r="J79" s="1" t="n">
        <f aca="false">1*($G79&gt;=3)</f>
        <v>1</v>
      </c>
      <c r="K79" s="1" t="n">
        <f aca="false">1*($G79&gt;=4)</f>
        <v>0</v>
      </c>
      <c r="L79" s="1" t="n">
        <f aca="false">1*($G79&gt;=5)</f>
        <v>0</v>
      </c>
      <c r="V79" s="54" t="n">
        <f aca="false">ABS(E79-D79)</f>
        <v>0</v>
      </c>
    </row>
    <row r="80" customFormat="false" ht="12.75" hidden="false" customHeight="false" outlineLevel="0" collapsed="false">
      <c r="A80" s="46" t="n">
        <f aca="false">A79+1</f>
        <v>78</v>
      </c>
      <c r="B80" s="54" t="n">
        <f aca="true">ABS(RAND())*4+1</f>
        <v>4.56317055558709</v>
      </c>
      <c r="C80" s="54" t="n">
        <f aca="true">ABS(RAND())*($P$13-$O$13)+$O$13</f>
        <v>3.6901946393023</v>
      </c>
      <c r="D80" s="54" t="n">
        <f aca="true">C80+(B80-C80)*(ABS(RAND())*($P$14-$O$14)+$O$14)*(ABS(RAND())*($P$15-$O$15)+$O$15)</f>
        <v>3.6901946393023</v>
      </c>
      <c r="E80" s="54" t="n">
        <f aca="false">D80*(D80&gt;=1)*(D80&lt;=5)+1*(D80&lt;1)+5*(D80&gt;5)</f>
        <v>3.6901946393023</v>
      </c>
      <c r="F80" s="54" t="n">
        <f aca="false">ABS(E80-B80)</f>
        <v>0.872975916284783</v>
      </c>
      <c r="G80" s="75" t="n">
        <f aca="false">F80/$O$3</f>
        <v>0.918878546469268</v>
      </c>
      <c r="H80" s="1" t="n">
        <f aca="false">1*($G80&gt;=1)</f>
        <v>0</v>
      </c>
      <c r="I80" s="1" t="n">
        <f aca="false">1*($G80&gt;=2)</f>
        <v>0</v>
      </c>
      <c r="J80" s="1" t="n">
        <f aca="false">1*($G80&gt;=3)</f>
        <v>0</v>
      </c>
      <c r="K80" s="1" t="n">
        <f aca="false">1*($G80&gt;=4)</f>
        <v>0</v>
      </c>
      <c r="L80" s="1" t="n">
        <f aca="false">1*($G80&gt;=5)</f>
        <v>0</v>
      </c>
      <c r="V80" s="54" t="n">
        <f aca="false">ABS(E80-D80)</f>
        <v>0</v>
      </c>
    </row>
    <row r="81" customFormat="false" ht="12.75" hidden="false" customHeight="false" outlineLevel="0" collapsed="false">
      <c r="A81" s="46" t="n">
        <f aca="false">A80+1</f>
        <v>79</v>
      </c>
      <c r="B81" s="54" t="n">
        <f aca="true">ABS(RAND())*4+1</f>
        <v>1.57411468899882</v>
      </c>
      <c r="C81" s="54" t="n">
        <f aca="true">ABS(RAND())*($P$13-$O$13)+$O$13</f>
        <v>1.33199137232032</v>
      </c>
      <c r="D81" s="54" t="n">
        <f aca="true">C81+(B81-C81)*(ABS(RAND())*($P$14-$O$14)+$O$14)*(ABS(RAND())*($P$15-$O$15)+$O$15)</f>
        <v>1.33199137232032</v>
      </c>
      <c r="E81" s="54" t="n">
        <f aca="false">D81*(D81&gt;=1)*(D81&lt;=5)+1*(D81&lt;1)+5*(D81&gt;5)</f>
        <v>1.33199137232032</v>
      </c>
      <c r="F81" s="54" t="n">
        <f aca="false">ABS(E81-B81)</f>
        <v>0.242123316678505</v>
      </c>
      <c r="G81" s="75" t="n">
        <f aca="false">F81/$O$3</f>
        <v>0.254854592372609</v>
      </c>
      <c r="H81" s="1" t="n">
        <f aca="false">1*($G81&gt;=1)</f>
        <v>0</v>
      </c>
      <c r="I81" s="1" t="n">
        <f aca="false">1*($G81&gt;=2)</f>
        <v>0</v>
      </c>
      <c r="J81" s="1" t="n">
        <f aca="false">1*($G81&gt;=3)</f>
        <v>0</v>
      </c>
      <c r="K81" s="1" t="n">
        <f aca="false">1*($G81&gt;=4)</f>
        <v>0</v>
      </c>
      <c r="L81" s="1" t="n">
        <f aca="false">1*($G81&gt;=5)</f>
        <v>0</v>
      </c>
      <c r="V81" s="54" t="n">
        <f aca="false">ABS(E81-D81)</f>
        <v>0</v>
      </c>
    </row>
    <row r="82" customFormat="false" ht="12.75" hidden="false" customHeight="false" outlineLevel="0" collapsed="false">
      <c r="A82" s="46" t="n">
        <f aca="false">A81+1</f>
        <v>80</v>
      </c>
      <c r="B82" s="54" t="n">
        <f aca="true">ABS(RAND())*4+1</f>
        <v>2.87532545133673</v>
      </c>
      <c r="C82" s="54" t="n">
        <f aca="true">ABS(RAND())*($P$13-$O$13)+$O$13</f>
        <v>4.48242770321752</v>
      </c>
      <c r="D82" s="54" t="n">
        <f aca="true">C82+(B82-C82)*(ABS(RAND())*($P$14-$O$14)+$O$14)*(ABS(RAND())*($P$15-$O$15)+$O$15)</f>
        <v>4.48242770321752</v>
      </c>
      <c r="E82" s="54" t="n">
        <f aca="false">D82*(D82&gt;=1)*(D82&lt;=5)+1*(D82&lt;1)+5*(D82&gt;5)</f>
        <v>4.48242770321752</v>
      </c>
      <c r="F82" s="54" t="n">
        <f aca="false">ABS(E82-B82)</f>
        <v>1.6071022518808</v>
      </c>
      <c r="G82" s="75" t="n">
        <f aca="false">F82/$O$3</f>
        <v>1.69160655372991</v>
      </c>
      <c r="H82" s="1" t="n">
        <f aca="false">1*($G82&gt;=1)</f>
        <v>1</v>
      </c>
      <c r="I82" s="1" t="n">
        <f aca="false">1*($G82&gt;=2)</f>
        <v>0</v>
      </c>
      <c r="J82" s="1" t="n">
        <f aca="false">1*($G82&gt;=3)</f>
        <v>0</v>
      </c>
      <c r="K82" s="1" t="n">
        <f aca="false">1*($G82&gt;=4)</f>
        <v>0</v>
      </c>
      <c r="L82" s="1" t="n">
        <f aca="false">1*($G82&gt;=5)</f>
        <v>0</v>
      </c>
      <c r="V82" s="54" t="n">
        <f aca="false">ABS(E82-D82)</f>
        <v>0</v>
      </c>
    </row>
    <row r="83" customFormat="false" ht="12.75" hidden="false" customHeight="false" outlineLevel="0" collapsed="false">
      <c r="A83" s="46" t="n">
        <f aca="false">A82+1</f>
        <v>81</v>
      </c>
      <c r="B83" s="54" t="n">
        <f aca="true">ABS(RAND())*4+1</f>
        <v>2.95903517897455</v>
      </c>
      <c r="C83" s="54" t="n">
        <f aca="true">ABS(RAND())*($P$13-$O$13)+$O$13</f>
        <v>1.42552791586621</v>
      </c>
      <c r="D83" s="54" t="n">
        <f aca="true">C83+(B83-C83)*(ABS(RAND())*($P$14-$O$14)+$O$14)*(ABS(RAND())*($P$15-$O$15)+$O$15)</f>
        <v>1.42552791586621</v>
      </c>
      <c r="E83" s="54" t="n">
        <f aca="false">D83*(D83&gt;=1)*(D83&lt;=5)+1*(D83&lt;1)+5*(D83&gt;5)</f>
        <v>1.42552791586621</v>
      </c>
      <c r="F83" s="54" t="n">
        <f aca="false">ABS(E83-B83)</f>
        <v>1.53350726310834</v>
      </c>
      <c r="G83" s="75" t="n">
        <f aca="false">F83/$O$3</f>
        <v>1.61414180922877</v>
      </c>
      <c r="H83" s="1" t="n">
        <f aca="false">1*($G83&gt;=1)</f>
        <v>1</v>
      </c>
      <c r="I83" s="1" t="n">
        <f aca="false">1*($G83&gt;=2)</f>
        <v>0</v>
      </c>
      <c r="J83" s="1" t="n">
        <f aca="false">1*($G83&gt;=3)</f>
        <v>0</v>
      </c>
      <c r="K83" s="1" t="n">
        <f aca="false">1*($G83&gt;=4)</f>
        <v>0</v>
      </c>
      <c r="L83" s="1" t="n">
        <f aca="false">1*($G83&gt;=5)</f>
        <v>0</v>
      </c>
      <c r="V83" s="54" t="n">
        <f aca="false">ABS(E83-D83)</f>
        <v>0</v>
      </c>
    </row>
    <row r="84" customFormat="false" ht="12.75" hidden="false" customHeight="false" outlineLevel="0" collapsed="false">
      <c r="A84" s="46" t="n">
        <f aca="false">A83+1</f>
        <v>82</v>
      </c>
      <c r="B84" s="54" t="n">
        <f aca="true">ABS(RAND())*4+1</f>
        <v>3.44935195540532</v>
      </c>
      <c r="C84" s="54" t="n">
        <f aca="true">ABS(RAND())*($P$13-$O$13)+$O$13</f>
        <v>3.44532918982746</v>
      </c>
      <c r="D84" s="54" t="n">
        <f aca="true">C84+(B84-C84)*(ABS(RAND())*($P$14-$O$14)+$O$14)*(ABS(RAND())*($P$15-$O$15)+$O$15)</f>
        <v>3.44532918982746</v>
      </c>
      <c r="E84" s="54" t="n">
        <f aca="false">D84*(D84&gt;=1)*(D84&lt;=5)+1*(D84&lt;1)+5*(D84&gt;5)</f>
        <v>3.44532918982746</v>
      </c>
      <c r="F84" s="54" t="n">
        <f aca="false">ABS(E84-B84)</f>
        <v>0.00402276557785974</v>
      </c>
      <c r="G84" s="75" t="n">
        <f aca="false">F84/$O$3</f>
        <v>0.00423428976448935</v>
      </c>
      <c r="H84" s="1" t="n">
        <f aca="false">1*($G84&gt;=1)</f>
        <v>0</v>
      </c>
      <c r="I84" s="1" t="n">
        <f aca="false">1*($G84&gt;=2)</f>
        <v>0</v>
      </c>
      <c r="J84" s="1" t="n">
        <f aca="false">1*($G84&gt;=3)</f>
        <v>0</v>
      </c>
      <c r="K84" s="1" t="n">
        <f aca="false">1*($G84&gt;=4)</f>
        <v>0</v>
      </c>
      <c r="L84" s="1" t="n">
        <f aca="false">1*($G84&gt;=5)</f>
        <v>0</v>
      </c>
      <c r="V84" s="54" t="n">
        <f aca="false">ABS(E84-D84)</f>
        <v>0</v>
      </c>
    </row>
    <row r="85" customFormat="false" ht="12.75" hidden="false" customHeight="false" outlineLevel="0" collapsed="false">
      <c r="A85" s="46" t="n">
        <f aca="false">A84+1</f>
        <v>83</v>
      </c>
      <c r="B85" s="54" t="n">
        <f aca="true">ABS(RAND())*4+1</f>
        <v>4.39036923985595</v>
      </c>
      <c r="C85" s="54" t="n">
        <f aca="true">ABS(RAND())*($P$13-$O$13)+$O$13</f>
        <v>4.56047824332899</v>
      </c>
      <c r="D85" s="54" t="n">
        <f aca="true">C85+(B85-C85)*(ABS(RAND())*($P$14-$O$14)+$O$14)*(ABS(RAND())*($P$15-$O$15)+$O$15)</f>
        <v>4.56047824332899</v>
      </c>
      <c r="E85" s="54" t="n">
        <f aca="false">D85*(D85&gt;=1)*(D85&lt;=5)+1*(D85&lt;1)+5*(D85&gt;5)</f>
        <v>4.56047824332899</v>
      </c>
      <c r="F85" s="54" t="n">
        <f aca="false">ABS(E85-B85)</f>
        <v>0.170109003473035</v>
      </c>
      <c r="G85" s="75" t="n">
        <f aca="false">F85/$O$3</f>
        <v>0.179053638178086</v>
      </c>
      <c r="H85" s="1" t="n">
        <f aca="false">1*($G85&gt;=1)</f>
        <v>0</v>
      </c>
      <c r="I85" s="1" t="n">
        <f aca="false">1*($G85&gt;=2)</f>
        <v>0</v>
      </c>
      <c r="J85" s="1" t="n">
        <f aca="false">1*($G85&gt;=3)</f>
        <v>0</v>
      </c>
      <c r="K85" s="1" t="n">
        <f aca="false">1*($G85&gt;=4)</f>
        <v>0</v>
      </c>
      <c r="L85" s="1" t="n">
        <f aca="false">1*($G85&gt;=5)</f>
        <v>0</v>
      </c>
      <c r="V85" s="54" t="n">
        <f aca="false">ABS(E85-D85)</f>
        <v>0</v>
      </c>
    </row>
    <row r="86" customFormat="false" ht="12.75" hidden="false" customHeight="false" outlineLevel="0" collapsed="false">
      <c r="A86" s="46" t="n">
        <f aca="false">A85+1</f>
        <v>84</v>
      </c>
      <c r="B86" s="54" t="n">
        <f aca="true">ABS(RAND())*4+1</f>
        <v>4.79734680941488</v>
      </c>
      <c r="C86" s="54" t="n">
        <f aca="true">ABS(RAND())*($P$13-$O$13)+$O$13</f>
        <v>4.8794743692619</v>
      </c>
      <c r="D86" s="54" t="n">
        <f aca="true">C86+(B86-C86)*(ABS(RAND())*($P$14-$O$14)+$O$14)*(ABS(RAND())*($P$15-$O$15)+$O$15)</f>
        <v>4.8794743692619</v>
      </c>
      <c r="E86" s="54" t="n">
        <f aca="false">D86*(D86&gt;=1)*(D86&lt;=5)+1*(D86&lt;1)+5*(D86&gt;5)</f>
        <v>4.8794743692619</v>
      </c>
      <c r="F86" s="54" t="n">
        <f aca="false">ABS(E86-B86)</f>
        <v>0.082127559847021</v>
      </c>
      <c r="G86" s="75" t="n">
        <f aca="false">F86/$O$3</f>
        <v>0.0864459733762921</v>
      </c>
      <c r="H86" s="1" t="n">
        <f aca="false">1*($G86&gt;=1)</f>
        <v>0</v>
      </c>
      <c r="I86" s="1" t="n">
        <f aca="false">1*($G86&gt;=2)</f>
        <v>0</v>
      </c>
      <c r="J86" s="1" t="n">
        <f aca="false">1*($G86&gt;=3)</f>
        <v>0</v>
      </c>
      <c r="K86" s="1" t="n">
        <f aca="false">1*($G86&gt;=4)</f>
        <v>0</v>
      </c>
      <c r="L86" s="1" t="n">
        <f aca="false">1*($G86&gt;=5)</f>
        <v>0</v>
      </c>
      <c r="V86" s="54" t="n">
        <f aca="false">ABS(E86-D86)</f>
        <v>0</v>
      </c>
    </row>
    <row r="87" customFormat="false" ht="12.75" hidden="false" customHeight="false" outlineLevel="0" collapsed="false">
      <c r="A87" s="46" t="n">
        <f aca="false">A86+1</f>
        <v>85</v>
      </c>
      <c r="B87" s="54" t="n">
        <f aca="true">ABS(RAND())*4+1</f>
        <v>2.01626755111915</v>
      </c>
      <c r="C87" s="54" t="n">
        <f aca="true">ABS(RAND())*($P$13-$O$13)+$O$13</f>
        <v>4.72292414466939</v>
      </c>
      <c r="D87" s="54" t="n">
        <f aca="true">C87+(B87-C87)*(ABS(RAND())*($P$14-$O$14)+$O$14)*(ABS(RAND())*($P$15-$O$15)+$O$15)</f>
        <v>4.72292414466939</v>
      </c>
      <c r="E87" s="54" t="n">
        <f aca="false">D87*(D87&gt;=1)*(D87&lt;=5)+1*(D87&lt;1)+5*(D87&gt;5)</f>
        <v>4.72292414466939</v>
      </c>
      <c r="F87" s="54" t="n">
        <f aca="false">ABS(E87-B87)</f>
        <v>2.70665659355024</v>
      </c>
      <c r="G87" s="75" t="n">
        <f aca="false">F87/$O$3</f>
        <v>2.84897742317735</v>
      </c>
      <c r="H87" s="1" t="n">
        <f aca="false">1*($G87&gt;=1)</f>
        <v>1</v>
      </c>
      <c r="I87" s="1" t="n">
        <f aca="false">1*($G87&gt;=2)</f>
        <v>1</v>
      </c>
      <c r="J87" s="1" t="n">
        <f aca="false">1*($G87&gt;=3)</f>
        <v>0</v>
      </c>
      <c r="K87" s="1" t="n">
        <f aca="false">1*($G87&gt;=4)</f>
        <v>0</v>
      </c>
      <c r="L87" s="1" t="n">
        <f aca="false">1*($G87&gt;=5)</f>
        <v>0</v>
      </c>
      <c r="V87" s="54" t="n">
        <f aca="false">ABS(E87-D87)</f>
        <v>0</v>
      </c>
    </row>
    <row r="88" customFormat="false" ht="12.75" hidden="false" customHeight="false" outlineLevel="0" collapsed="false">
      <c r="A88" s="46" t="n">
        <f aca="false">A87+1</f>
        <v>86</v>
      </c>
      <c r="B88" s="54" t="n">
        <f aca="true">ABS(RAND())*4+1</f>
        <v>2.36626739007657</v>
      </c>
      <c r="C88" s="54" t="n">
        <f aca="true">ABS(RAND())*($P$13-$O$13)+$O$13</f>
        <v>2.64103170556011</v>
      </c>
      <c r="D88" s="54" t="n">
        <f aca="true">C88+(B88-C88)*(ABS(RAND())*($P$14-$O$14)+$O$14)*(ABS(RAND())*($P$15-$O$15)+$O$15)</f>
        <v>2.64103170556011</v>
      </c>
      <c r="E88" s="54" t="n">
        <f aca="false">D88*(D88&gt;=1)*(D88&lt;=5)+1*(D88&lt;1)+5*(D88&gt;5)</f>
        <v>2.64103170556011</v>
      </c>
      <c r="F88" s="54" t="n">
        <f aca="false">ABS(E88-B88)</f>
        <v>0.274764315483544</v>
      </c>
      <c r="G88" s="75" t="n">
        <f aca="false">F88/$O$3</f>
        <v>0.28921191309335</v>
      </c>
      <c r="H88" s="1" t="n">
        <f aca="false">1*($G88&gt;=1)</f>
        <v>0</v>
      </c>
      <c r="I88" s="1" t="n">
        <f aca="false">1*($G88&gt;=2)</f>
        <v>0</v>
      </c>
      <c r="J88" s="1" t="n">
        <f aca="false">1*($G88&gt;=3)</f>
        <v>0</v>
      </c>
      <c r="K88" s="1" t="n">
        <f aca="false">1*($G88&gt;=4)</f>
        <v>0</v>
      </c>
      <c r="L88" s="1" t="n">
        <f aca="false">1*($G88&gt;=5)</f>
        <v>0</v>
      </c>
      <c r="V88" s="54" t="n">
        <f aca="false">ABS(E88-D88)</f>
        <v>0</v>
      </c>
    </row>
    <row r="89" customFormat="false" ht="12.75" hidden="false" customHeight="false" outlineLevel="0" collapsed="false">
      <c r="A89" s="46" t="n">
        <f aca="false">A88+1</f>
        <v>87</v>
      </c>
      <c r="B89" s="54" t="n">
        <f aca="true">ABS(RAND())*4+1</f>
        <v>3.55437336819725</v>
      </c>
      <c r="C89" s="54" t="n">
        <f aca="true">ABS(RAND())*($P$13-$O$13)+$O$13</f>
        <v>1.51623614110175</v>
      </c>
      <c r="D89" s="54" t="n">
        <f aca="true">C89+(B89-C89)*(ABS(RAND())*($P$14-$O$14)+$O$14)*(ABS(RAND())*($P$15-$O$15)+$O$15)</f>
        <v>1.51623614110175</v>
      </c>
      <c r="E89" s="54" t="n">
        <f aca="false">D89*(D89&gt;=1)*(D89&lt;=5)+1*(D89&lt;1)+5*(D89&gt;5)</f>
        <v>1.51623614110175</v>
      </c>
      <c r="F89" s="54" t="n">
        <f aca="false">ABS(E89-B89)</f>
        <v>2.0381372270955</v>
      </c>
      <c r="G89" s="75" t="n">
        <f aca="false">F89/$O$3</f>
        <v>2.14530611647191</v>
      </c>
      <c r="H89" s="1" t="n">
        <f aca="false">1*($G89&gt;=1)</f>
        <v>1</v>
      </c>
      <c r="I89" s="1" t="n">
        <f aca="false">1*($G89&gt;=2)</f>
        <v>1</v>
      </c>
      <c r="J89" s="1" t="n">
        <f aca="false">1*($G89&gt;=3)</f>
        <v>0</v>
      </c>
      <c r="K89" s="1" t="n">
        <f aca="false">1*($G89&gt;=4)</f>
        <v>0</v>
      </c>
      <c r="L89" s="1" t="n">
        <f aca="false">1*($G89&gt;=5)</f>
        <v>0</v>
      </c>
      <c r="V89" s="54" t="n">
        <f aca="false">ABS(E89-D89)</f>
        <v>0</v>
      </c>
    </row>
    <row r="90" customFormat="false" ht="12.75" hidden="false" customHeight="false" outlineLevel="0" collapsed="false">
      <c r="A90" s="46" t="n">
        <f aca="false">A89+1</f>
        <v>88</v>
      </c>
      <c r="B90" s="54" t="n">
        <f aca="true">ABS(RAND())*4+1</f>
        <v>4.47549996424954</v>
      </c>
      <c r="C90" s="54" t="n">
        <f aca="true">ABS(RAND())*($P$13-$O$13)+$O$13</f>
        <v>4.10967753888116</v>
      </c>
      <c r="D90" s="54" t="n">
        <f aca="true">C90+(B90-C90)*(ABS(RAND())*($P$14-$O$14)+$O$14)*(ABS(RAND())*($P$15-$O$15)+$O$15)</f>
        <v>4.10967753888116</v>
      </c>
      <c r="E90" s="54" t="n">
        <f aca="false">D90*(D90&gt;=1)*(D90&lt;=5)+1*(D90&lt;1)+5*(D90&gt;5)</f>
        <v>4.10967753888116</v>
      </c>
      <c r="F90" s="54" t="n">
        <f aca="false">ABS(E90-B90)</f>
        <v>0.365822425368386</v>
      </c>
      <c r="G90" s="75" t="n">
        <f aca="false">F90/$O$3</f>
        <v>0.385058020751522</v>
      </c>
      <c r="H90" s="1" t="n">
        <f aca="false">1*($G90&gt;=1)</f>
        <v>0</v>
      </c>
      <c r="I90" s="1" t="n">
        <f aca="false">1*($G90&gt;=2)</f>
        <v>0</v>
      </c>
      <c r="J90" s="1" t="n">
        <f aca="false">1*($G90&gt;=3)</f>
        <v>0</v>
      </c>
      <c r="K90" s="1" t="n">
        <f aca="false">1*($G90&gt;=4)</f>
        <v>0</v>
      </c>
      <c r="L90" s="1" t="n">
        <f aca="false">1*($G90&gt;=5)</f>
        <v>0</v>
      </c>
      <c r="V90" s="54" t="n">
        <f aca="false">ABS(E90-D90)</f>
        <v>0</v>
      </c>
    </row>
    <row r="91" customFormat="false" ht="12.75" hidden="false" customHeight="false" outlineLevel="0" collapsed="false">
      <c r="A91" s="46" t="n">
        <f aca="false">A90+1</f>
        <v>89</v>
      </c>
      <c r="B91" s="54" t="n">
        <f aca="true">ABS(RAND())*4+1</f>
        <v>1.86886939723545</v>
      </c>
      <c r="C91" s="54" t="n">
        <f aca="true">ABS(RAND())*($P$13-$O$13)+$O$13</f>
        <v>1.90010490797053</v>
      </c>
      <c r="D91" s="54" t="n">
        <f aca="true">C91+(B91-C91)*(ABS(RAND())*($P$14-$O$14)+$O$14)*(ABS(RAND())*($P$15-$O$15)+$O$15)</f>
        <v>1.90010490797053</v>
      </c>
      <c r="E91" s="54" t="n">
        <f aca="false">D91*(D91&gt;=1)*(D91&lt;=5)+1*(D91&lt;1)+5*(D91&gt;5)</f>
        <v>1.90010490797053</v>
      </c>
      <c r="F91" s="54" t="n">
        <f aca="false">ABS(E91-B91)</f>
        <v>0.0312355107350797</v>
      </c>
      <c r="G91" s="75" t="n">
        <f aca="false">F91/$O$3</f>
        <v>0.0328779295820942</v>
      </c>
      <c r="H91" s="1" t="n">
        <f aca="false">1*($G91&gt;=1)</f>
        <v>0</v>
      </c>
      <c r="I91" s="1" t="n">
        <f aca="false">1*($G91&gt;=2)</f>
        <v>0</v>
      </c>
      <c r="J91" s="1" t="n">
        <f aca="false">1*($G91&gt;=3)</f>
        <v>0</v>
      </c>
      <c r="K91" s="1" t="n">
        <f aca="false">1*($G91&gt;=4)</f>
        <v>0</v>
      </c>
      <c r="L91" s="1" t="n">
        <f aca="false">1*($G91&gt;=5)</f>
        <v>0</v>
      </c>
      <c r="V91" s="54" t="n">
        <f aca="false">ABS(E91-D91)</f>
        <v>0</v>
      </c>
    </row>
    <row r="92" customFormat="false" ht="12.75" hidden="false" customHeight="false" outlineLevel="0" collapsed="false">
      <c r="A92" s="46" t="n">
        <f aca="false">A91+1</f>
        <v>90</v>
      </c>
      <c r="B92" s="54" t="n">
        <f aca="true">ABS(RAND())*4+1</f>
        <v>3.31437127201513</v>
      </c>
      <c r="C92" s="54" t="n">
        <f aca="true">ABS(RAND())*($P$13-$O$13)+$O$13</f>
        <v>4.27606645695959</v>
      </c>
      <c r="D92" s="54" t="n">
        <f aca="true">C92+(B92-C92)*(ABS(RAND())*($P$14-$O$14)+$O$14)*(ABS(RAND())*($P$15-$O$15)+$O$15)</f>
        <v>4.27606645695959</v>
      </c>
      <c r="E92" s="54" t="n">
        <f aca="false">D92*(D92&gt;=1)*(D92&lt;=5)+1*(D92&lt;1)+5*(D92&gt;5)</f>
        <v>4.27606645695959</v>
      </c>
      <c r="F92" s="54" t="n">
        <f aca="false">ABS(E92-B92)</f>
        <v>0.961695184944464</v>
      </c>
      <c r="G92" s="75" t="n">
        <f aca="false">F92/$O$3</f>
        <v>1.01226283246053</v>
      </c>
      <c r="H92" s="1" t="n">
        <f aca="false">1*($G92&gt;=1)</f>
        <v>1</v>
      </c>
      <c r="I92" s="1" t="n">
        <f aca="false">1*($G92&gt;=2)</f>
        <v>0</v>
      </c>
      <c r="J92" s="1" t="n">
        <f aca="false">1*($G92&gt;=3)</f>
        <v>0</v>
      </c>
      <c r="K92" s="1" t="n">
        <f aca="false">1*($G92&gt;=4)</f>
        <v>0</v>
      </c>
      <c r="L92" s="1" t="n">
        <f aca="false">1*($G92&gt;=5)</f>
        <v>0</v>
      </c>
      <c r="V92" s="54" t="n">
        <f aca="false">ABS(E92-D92)</f>
        <v>0</v>
      </c>
    </row>
    <row r="93" customFormat="false" ht="12.75" hidden="false" customHeight="false" outlineLevel="0" collapsed="false">
      <c r="A93" s="46" t="n">
        <f aca="false">A92+1</f>
        <v>91</v>
      </c>
      <c r="B93" s="54" t="n">
        <f aca="true">ABS(RAND())*4+1</f>
        <v>1.47207567230983</v>
      </c>
      <c r="C93" s="54" t="n">
        <f aca="true">ABS(RAND())*($P$13-$O$13)+$O$13</f>
        <v>4.68137958311611</v>
      </c>
      <c r="D93" s="54" t="n">
        <f aca="true">C93+(B93-C93)*(ABS(RAND())*($P$14-$O$14)+$O$14)*(ABS(RAND())*($P$15-$O$15)+$O$15)</f>
        <v>4.68137958311611</v>
      </c>
      <c r="E93" s="54" t="n">
        <f aca="false">D93*(D93&gt;=1)*(D93&lt;=5)+1*(D93&lt;1)+5*(D93&gt;5)</f>
        <v>4.68137958311611</v>
      </c>
      <c r="F93" s="54" t="n">
        <f aca="false">ABS(E93-B93)</f>
        <v>3.20930391080628</v>
      </c>
      <c r="G93" s="75" t="n">
        <f aca="false">F93/$O$3</f>
        <v>3.37805483258922</v>
      </c>
      <c r="H93" s="1" t="n">
        <f aca="false">1*($G93&gt;=1)</f>
        <v>1</v>
      </c>
      <c r="I93" s="1" t="n">
        <f aca="false">1*($G93&gt;=2)</f>
        <v>1</v>
      </c>
      <c r="J93" s="1" t="n">
        <f aca="false">1*($G93&gt;=3)</f>
        <v>1</v>
      </c>
      <c r="K93" s="1" t="n">
        <f aca="false">1*($G93&gt;=4)</f>
        <v>0</v>
      </c>
      <c r="L93" s="1" t="n">
        <f aca="false">1*($G93&gt;=5)</f>
        <v>0</v>
      </c>
      <c r="V93" s="54" t="n">
        <f aca="false">ABS(E93-D93)</f>
        <v>0</v>
      </c>
    </row>
    <row r="94" customFormat="false" ht="12.75" hidden="false" customHeight="false" outlineLevel="0" collapsed="false">
      <c r="A94" s="46" t="n">
        <f aca="false">A93+1</f>
        <v>92</v>
      </c>
      <c r="B94" s="54" t="n">
        <f aca="true">ABS(RAND())*4+1</f>
        <v>3.46203971532836</v>
      </c>
      <c r="C94" s="54" t="n">
        <f aca="true">ABS(RAND())*($P$13-$O$13)+$O$13</f>
        <v>4.6335998738251</v>
      </c>
      <c r="D94" s="54" t="n">
        <f aca="true">C94+(B94-C94)*(ABS(RAND())*($P$14-$O$14)+$O$14)*(ABS(RAND())*($P$15-$O$15)+$O$15)</f>
        <v>4.6335998738251</v>
      </c>
      <c r="E94" s="54" t="n">
        <f aca="false">D94*(D94&gt;=1)*(D94&lt;=5)+1*(D94&lt;1)+5*(D94&gt;5)</f>
        <v>4.6335998738251</v>
      </c>
      <c r="F94" s="54" t="n">
        <f aca="false">ABS(E94-B94)</f>
        <v>1.17156015849674</v>
      </c>
      <c r="G94" s="75" t="n">
        <f aca="false">F94/$O$3</f>
        <v>1.23316288050907</v>
      </c>
      <c r="H94" s="1" t="n">
        <f aca="false">1*($G94&gt;=1)</f>
        <v>1</v>
      </c>
      <c r="I94" s="1" t="n">
        <f aca="false">1*($G94&gt;=2)</f>
        <v>0</v>
      </c>
      <c r="J94" s="1" t="n">
        <f aca="false">1*($G94&gt;=3)</f>
        <v>0</v>
      </c>
      <c r="K94" s="1" t="n">
        <f aca="false">1*($G94&gt;=4)</f>
        <v>0</v>
      </c>
      <c r="L94" s="1" t="n">
        <f aca="false">1*($G94&gt;=5)</f>
        <v>0</v>
      </c>
      <c r="V94" s="54" t="n">
        <f aca="false">ABS(E94-D94)</f>
        <v>0</v>
      </c>
    </row>
    <row r="95" customFormat="false" ht="12.75" hidden="false" customHeight="false" outlineLevel="0" collapsed="false">
      <c r="A95" s="46" t="n">
        <f aca="false">A94+1</f>
        <v>93</v>
      </c>
      <c r="B95" s="54" t="n">
        <f aca="true">ABS(RAND())*4+1</f>
        <v>1.60056669950598</v>
      </c>
      <c r="C95" s="54" t="n">
        <f aca="true">ABS(RAND())*($P$13-$O$13)+$O$13</f>
        <v>4.53522625939095</v>
      </c>
      <c r="D95" s="54" t="n">
        <f aca="true">C95+(B95-C95)*(ABS(RAND())*($P$14-$O$14)+$O$14)*(ABS(RAND())*($P$15-$O$15)+$O$15)</f>
        <v>4.53522625939095</v>
      </c>
      <c r="E95" s="54" t="n">
        <f aca="false">D95*(D95&gt;=1)*(D95&lt;=5)+1*(D95&lt;1)+5*(D95&gt;5)</f>
        <v>4.53522625939095</v>
      </c>
      <c r="F95" s="54" t="n">
        <f aca="false">ABS(E95-B95)</f>
        <v>2.93465955988496</v>
      </c>
      <c r="G95" s="75" t="n">
        <f aca="false">F95/$O$3</f>
        <v>3.08896919200868</v>
      </c>
      <c r="H95" s="1" t="n">
        <f aca="false">1*($G95&gt;=1)</f>
        <v>1</v>
      </c>
      <c r="I95" s="1" t="n">
        <f aca="false">1*($G95&gt;=2)</f>
        <v>1</v>
      </c>
      <c r="J95" s="1" t="n">
        <f aca="false">1*($G95&gt;=3)</f>
        <v>1</v>
      </c>
      <c r="K95" s="1" t="n">
        <f aca="false">1*($G95&gt;=4)</f>
        <v>0</v>
      </c>
      <c r="L95" s="1" t="n">
        <f aca="false">1*($G95&gt;=5)</f>
        <v>0</v>
      </c>
      <c r="V95" s="54" t="n">
        <f aca="false">ABS(E95-D95)</f>
        <v>0</v>
      </c>
    </row>
    <row r="96" customFormat="false" ht="12.75" hidden="false" customHeight="false" outlineLevel="0" collapsed="false">
      <c r="A96" s="46" t="n">
        <f aca="false">A95+1</f>
        <v>94</v>
      </c>
      <c r="B96" s="54" t="n">
        <f aca="true">ABS(RAND())*4+1</f>
        <v>2.66233968135401</v>
      </c>
      <c r="C96" s="54" t="n">
        <f aca="true">ABS(RAND())*($P$13-$O$13)+$O$13</f>
        <v>4.50395376007771</v>
      </c>
      <c r="D96" s="54" t="n">
        <f aca="true">C96+(B96-C96)*(ABS(RAND())*($P$14-$O$14)+$O$14)*(ABS(RAND())*($P$15-$O$15)+$O$15)</f>
        <v>4.50395376007771</v>
      </c>
      <c r="E96" s="54" t="n">
        <f aca="false">D96*(D96&gt;=1)*(D96&lt;=5)+1*(D96&lt;1)+5*(D96&gt;5)</f>
        <v>4.50395376007771</v>
      </c>
      <c r="F96" s="54" t="n">
        <f aca="false">ABS(E96-B96)</f>
        <v>1.8416140787237</v>
      </c>
      <c r="G96" s="75" t="n">
        <f aca="false">F96/$O$3</f>
        <v>1.93844943056016</v>
      </c>
      <c r="H96" s="1" t="n">
        <f aca="false">1*($G96&gt;=1)</f>
        <v>1</v>
      </c>
      <c r="I96" s="1" t="n">
        <f aca="false">1*($G96&gt;=2)</f>
        <v>0</v>
      </c>
      <c r="J96" s="1" t="n">
        <f aca="false">1*($G96&gt;=3)</f>
        <v>0</v>
      </c>
      <c r="K96" s="1" t="n">
        <f aca="false">1*($G96&gt;=4)</f>
        <v>0</v>
      </c>
      <c r="L96" s="1" t="n">
        <f aca="false">1*($G96&gt;=5)</f>
        <v>0</v>
      </c>
      <c r="V96" s="54" t="n">
        <f aca="false">ABS(E96-D96)</f>
        <v>0</v>
      </c>
    </row>
    <row r="97" customFormat="false" ht="12.75" hidden="false" customHeight="false" outlineLevel="0" collapsed="false">
      <c r="A97" s="46" t="n">
        <f aca="false">A96+1</f>
        <v>95</v>
      </c>
      <c r="B97" s="54" t="n">
        <f aca="true">ABS(RAND())*4+1</f>
        <v>3.74516887840759</v>
      </c>
      <c r="C97" s="54" t="n">
        <f aca="true">ABS(RAND())*($P$13-$O$13)+$O$13</f>
        <v>1.82554917073657</v>
      </c>
      <c r="D97" s="54" t="n">
        <f aca="true">C97+(B97-C97)*(ABS(RAND())*($P$14-$O$14)+$O$14)*(ABS(RAND())*($P$15-$O$15)+$O$15)</f>
        <v>1.82554917073657</v>
      </c>
      <c r="E97" s="54" t="n">
        <f aca="false">D97*(D97&gt;=1)*(D97&lt;=5)+1*(D97&lt;1)+5*(D97&gt;5)</f>
        <v>1.82554917073657</v>
      </c>
      <c r="F97" s="54" t="n">
        <f aca="false">ABS(E97-B97)</f>
        <v>1.91961970767101</v>
      </c>
      <c r="G97" s="75" t="n">
        <f aca="false">F97/$O$3</f>
        <v>2.02055673456069</v>
      </c>
      <c r="H97" s="1" t="n">
        <f aca="false">1*($G97&gt;=1)</f>
        <v>1</v>
      </c>
      <c r="I97" s="1" t="n">
        <f aca="false">1*($G97&gt;=2)</f>
        <v>1</v>
      </c>
      <c r="J97" s="1" t="n">
        <f aca="false">1*($G97&gt;=3)</f>
        <v>0</v>
      </c>
      <c r="K97" s="1" t="n">
        <f aca="false">1*($G97&gt;=4)</f>
        <v>0</v>
      </c>
      <c r="L97" s="1" t="n">
        <f aca="false">1*($G97&gt;=5)</f>
        <v>0</v>
      </c>
      <c r="V97" s="54" t="n">
        <f aca="false">ABS(E97-D97)</f>
        <v>0</v>
      </c>
    </row>
    <row r="98" customFormat="false" ht="12.75" hidden="false" customHeight="false" outlineLevel="0" collapsed="false">
      <c r="A98" s="46" t="n">
        <f aca="false">A97+1</f>
        <v>96</v>
      </c>
      <c r="B98" s="54" t="n">
        <f aca="true">ABS(RAND())*4+1</f>
        <v>4.69431294702661</v>
      </c>
      <c r="C98" s="54" t="n">
        <f aca="true">ABS(RAND())*($P$13-$O$13)+$O$13</f>
        <v>4.19650641851919</v>
      </c>
      <c r="D98" s="54" t="n">
        <f aca="true">C98+(B98-C98)*(ABS(RAND())*($P$14-$O$14)+$O$14)*(ABS(RAND())*($P$15-$O$15)+$O$15)</f>
        <v>4.19650641851919</v>
      </c>
      <c r="E98" s="54" t="n">
        <f aca="false">D98*(D98&gt;=1)*(D98&lt;=5)+1*(D98&lt;1)+5*(D98&gt;5)</f>
        <v>4.19650641851919</v>
      </c>
      <c r="F98" s="54" t="n">
        <f aca="false">ABS(E98-B98)</f>
        <v>0.497806528507422</v>
      </c>
      <c r="G98" s="75" t="n">
        <f aca="false">F98/$O$3</f>
        <v>0.523982083359779</v>
      </c>
      <c r="H98" s="1" t="n">
        <f aca="false">1*($G98&gt;=1)</f>
        <v>0</v>
      </c>
      <c r="I98" s="1" t="n">
        <f aca="false">1*($G98&gt;=2)</f>
        <v>0</v>
      </c>
      <c r="J98" s="1" t="n">
        <f aca="false">1*($G98&gt;=3)</f>
        <v>0</v>
      </c>
      <c r="K98" s="1" t="n">
        <f aca="false">1*($G98&gt;=4)</f>
        <v>0</v>
      </c>
      <c r="L98" s="1" t="n">
        <f aca="false">1*($G98&gt;=5)</f>
        <v>0</v>
      </c>
      <c r="V98" s="54" t="n">
        <f aca="false">ABS(E98-D98)</f>
        <v>0</v>
      </c>
    </row>
    <row r="99" customFormat="false" ht="12.75" hidden="false" customHeight="false" outlineLevel="0" collapsed="false">
      <c r="A99" s="46" t="n">
        <f aca="false">A98+1</f>
        <v>97</v>
      </c>
      <c r="B99" s="54" t="n">
        <f aca="true">ABS(RAND())*4+1</f>
        <v>4.60180270400157</v>
      </c>
      <c r="C99" s="54" t="n">
        <f aca="true">ABS(RAND())*($P$13-$O$13)+$O$13</f>
        <v>2.71362579050107</v>
      </c>
      <c r="D99" s="54" t="n">
        <f aca="true">C99+(B99-C99)*(ABS(RAND())*($P$14-$O$14)+$O$14)*(ABS(RAND())*($P$15-$O$15)+$O$15)</f>
        <v>2.71362579050107</v>
      </c>
      <c r="E99" s="54" t="n">
        <f aca="false">D99*(D99&gt;=1)*(D99&lt;=5)+1*(D99&lt;1)+5*(D99&gt;5)</f>
        <v>2.71362579050107</v>
      </c>
      <c r="F99" s="54" t="n">
        <f aca="false">ABS(E99-B99)</f>
        <v>1.8881769135005</v>
      </c>
      <c r="G99" s="75" t="n">
        <f aca="false">F99/$O$3</f>
        <v>1.98746062221054</v>
      </c>
      <c r="H99" s="1" t="n">
        <f aca="false">1*($G99&gt;=1)</f>
        <v>1</v>
      </c>
      <c r="I99" s="1" t="n">
        <f aca="false">1*($G99&gt;=2)</f>
        <v>0</v>
      </c>
      <c r="J99" s="1" t="n">
        <f aca="false">1*($G99&gt;=3)</f>
        <v>0</v>
      </c>
      <c r="K99" s="1" t="n">
        <f aca="false">1*($G99&gt;=4)</f>
        <v>0</v>
      </c>
      <c r="L99" s="1" t="n">
        <f aca="false">1*($G99&gt;=5)</f>
        <v>0</v>
      </c>
      <c r="V99" s="54" t="n">
        <f aca="false">ABS(E99-D99)</f>
        <v>0</v>
      </c>
    </row>
    <row r="100" customFormat="false" ht="12.75" hidden="false" customHeight="false" outlineLevel="0" collapsed="false">
      <c r="A100" s="46" t="n">
        <f aca="false">A99+1</f>
        <v>98</v>
      </c>
      <c r="B100" s="54" t="n">
        <f aca="true">ABS(RAND())*4+1</f>
        <v>4.11702070766297</v>
      </c>
      <c r="C100" s="54" t="n">
        <f aca="true">ABS(RAND())*($P$13-$O$13)+$O$13</f>
        <v>1.5625817067338</v>
      </c>
      <c r="D100" s="54" t="n">
        <f aca="true">C100+(B100-C100)*(ABS(RAND())*($P$14-$O$14)+$O$14)*(ABS(RAND())*($P$15-$O$15)+$O$15)</f>
        <v>1.5625817067338</v>
      </c>
      <c r="E100" s="54" t="n">
        <f aca="false">D100*(D100&gt;=1)*(D100&lt;=5)+1*(D100&lt;1)+5*(D100&gt;5)</f>
        <v>1.5625817067338</v>
      </c>
      <c r="F100" s="54" t="n">
        <f aca="false">ABS(E100-B100)</f>
        <v>2.55443900092917</v>
      </c>
      <c r="G100" s="75" t="n">
        <f aca="false">F100/$O$3</f>
        <v>2.68875595813401</v>
      </c>
      <c r="H100" s="1" t="n">
        <f aca="false">1*($G100&gt;=1)</f>
        <v>1</v>
      </c>
      <c r="I100" s="1" t="n">
        <f aca="false">1*($G100&gt;=2)</f>
        <v>1</v>
      </c>
      <c r="J100" s="1" t="n">
        <f aca="false">1*($G100&gt;=3)</f>
        <v>0</v>
      </c>
      <c r="K100" s="1" t="n">
        <f aca="false">1*($G100&gt;=4)</f>
        <v>0</v>
      </c>
      <c r="L100" s="1" t="n">
        <f aca="false">1*($G100&gt;=5)</f>
        <v>0</v>
      </c>
      <c r="V100" s="54" t="n">
        <f aca="false">ABS(E100-D100)</f>
        <v>0</v>
      </c>
    </row>
    <row r="101" customFormat="false" ht="12.75" hidden="false" customHeight="false" outlineLevel="0" collapsed="false">
      <c r="A101" s="46" t="n">
        <f aca="false">A100+1</f>
        <v>99</v>
      </c>
      <c r="B101" s="54" t="n">
        <f aca="true">ABS(RAND())*4+1</f>
        <v>1.65289886103883</v>
      </c>
      <c r="C101" s="54" t="n">
        <f aca="true">ABS(RAND())*($P$13-$O$13)+$O$13</f>
        <v>3.30569231558379</v>
      </c>
      <c r="D101" s="54" t="n">
        <f aca="true">C101+(B101-C101)*(ABS(RAND())*($P$14-$O$14)+$O$14)*(ABS(RAND())*($P$15-$O$15)+$O$15)</f>
        <v>3.30569231558379</v>
      </c>
      <c r="E101" s="54" t="n">
        <f aca="false">D101*(D101&gt;=1)*(D101&lt;=5)+1*(D101&lt;1)+5*(D101&gt;5)</f>
        <v>3.30569231558379</v>
      </c>
      <c r="F101" s="54" t="n">
        <f aca="false">ABS(E101-B101)</f>
        <v>1.65279345454496</v>
      </c>
      <c r="G101" s="75" t="n">
        <f aca="false">F101/$O$3</f>
        <v>1.73970028129706</v>
      </c>
      <c r="H101" s="1" t="n">
        <f aca="false">1*($G101&gt;=1)</f>
        <v>1</v>
      </c>
      <c r="I101" s="1" t="n">
        <f aca="false">1*($G101&gt;=2)</f>
        <v>0</v>
      </c>
      <c r="J101" s="1" t="n">
        <f aca="false">1*($G101&gt;=3)</f>
        <v>0</v>
      </c>
      <c r="K101" s="1" t="n">
        <f aca="false">1*($G101&gt;=4)</f>
        <v>0</v>
      </c>
      <c r="L101" s="1" t="n">
        <f aca="false">1*($G101&gt;=5)</f>
        <v>0</v>
      </c>
      <c r="V101" s="54" t="n">
        <f aca="false">ABS(E101-D101)</f>
        <v>0</v>
      </c>
    </row>
    <row r="102" customFormat="false" ht="12.75" hidden="false" customHeight="false" outlineLevel="0" collapsed="false">
      <c r="A102" s="46" t="n">
        <f aca="false">A101+1</f>
        <v>100</v>
      </c>
      <c r="B102" s="54" t="n">
        <f aca="true">ABS(RAND())*4+1</f>
        <v>2.87812503449959</v>
      </c>
      <c r="C102" s="54" t="n">
        <f aca="true">ABS(RAND())*($P$13-$O$13)+$O$13</f>
        <v>3.31258823106561</v>
      </c>
      <c r="D102" s="54" t="n">
        <f aca="true">C102+(B102-C102)*(ABS(RAND())*($P$14-$O$14)+$O$14)*(ABS(RAND())*($P$15-$O$15)+$O$15)</f>
        <v>3.31258823106561</v>
      </c>
      <c r="E102" s="54" t="n">
        <f aca="false">D102*(D102&gt;=1)*(D102&lt;=5)+1*(D102&lt;1)+5*(D102&gt;5)</f>
        <v>3.31258823106561</v>
      </c>
      <c r="F102" s="54" t="n">
        <f aca="false">ABS(E102-B102)</f>
        <v>0.434463196566016</v>
      </c>
      <c r="G102" s="75" t="n">
        <f aca="false">F102/$O$3</f>
        <v>0.457308046084446</v>
      </c>
      <c r="H102" s="1" t="n">
        <f aca="false">1*($G102&gt;=1)</f>
        <v>0</v>
      </c>
      <c r="I102" s="1" t="n">
        <f aca="false">1*($G102&gt;=2)</f>
        <v>0</v>
      </c>
      <c r="J102" s="1" t="n">
        <f aca="false">1*($G102&gt;=3)</f>
        <v>0</v>
      </c>
      <c r="K102" s="1" t="n">
        <f aca="false">1*($G102&gt;=4)</f>
        <v>0</v>
      </c>
      <c r="L102" s="1" t="n">
        <f aca="false">1*($G102&gt;=5)</f>
        <v>0</v>
      </c>
      <c r="V102" s="54" t="n">
        <f aca="false">ABS(E102-D102)</f>
        <v>0</v>
      </c>
    </row>
    <row r="103" customFormat="false" ht="12.75" hidden="false" customHeight="false" outlineLevel="0" collapsed="false">
      <c r="A103" s="46" t="n">
        <f aca="false">A102+1</f>
        <v>101</v>
      </c>
      <c r="B103" s="54" t="n">
        <f aca="true">ABS(RAND())*4+1</f>
        <v>2.73648887869775</v>
      </c>
      <c r="C103" s="54" t="n">
        <f aca="true">ABS(RAND())*($P$13-$O$13)+$O$13</f>
        <v>4.93897172524299</v>
      </c>
      <c r="D103" s="54" t="n">
        <f aca="true">C103+(B103-C103)*(ABS(RAND())*($P$14-$O$14)+$O$14)*(ABS(RAND())*($P$15-$O$15)+$O$15)</f>
        <v>4.93897172524299</v>
      </c>
      <c r="E103" s="54" t="n">
        <f aca="false">D103*(D103&gt;=1)*(D103&lt;=5)+1*(D103&lt;1)+5*(D103&gt;5)</f>
        <v>4.93897172524299</v>
      </c>
      <c r="F103" s="54" t="n">
        <f aca="false">ABS(E103-B103)</f>
        <v>2.20248284654525</v>
      </c>
      <c r="G103" s="75" t="n">
        <f aca="false">F103/$O$3</f>
        <v>2.31829332161872</v>
      </c>
      <c r="H103" s="1" t="n">
        <f aca="false">1*($G103&gt;=1)</f>
        <v>1</v>
      </c>
      <c r="I103" s="1" t="n">
        <f aca="false">1*($G103&gt;=2)</f>
        <v>1</v>
      </c>
      <c r="J103" s="1" t="n">
        <f aca="false">1*($G103&gt;=3)</f>
        <v>0</v>
      </c>
      <c r="K103" s="1" t="n">
        <f aca="false">1*($G103&gt;=4)</f>
        <v>0</v>
      </c>
      <c r="L103" s="1" t="n">
        <f aca="false">1*($G103&gt;=5)</f>
        <v>0</v>
      </c>
      <c r="V103" s="54" t="n">
        <f aca="false">ABS(E103-D103)</f>
        <v>0</v>
      </c>
    </row>
    <row r="104" customFormat="false" ht="12.75" hidden="false" customHeight="false" outlineLevel="0" collapsed="false">
      <c r="A104" s="46" t="n">
        <f aca="false">A103+1</f>
        <v>102</v>
      </c>
      <c r="B104" s="54" t="n">
        <f aca="true">ABS(RAND())*4+1</f>
        <v>1.85294147708009</v>
      </c>
      <c r="C104" s="54" t="n">
        <f aca="true">ABS(RAND())*($P$13-$O$13)+$O$13</f>
        <v>3.9394143282164</v>
      </c>
      <c r="D104" s="54" t="n">
        <f aca="true">C104+(B104-C104)*(ABS(RAND())*($P$14-$O$14)+$O$14)*(ABS(RAND())*($P$15-$O$15)+$O$15)</f>
        <v>3.9394143282164</v>
      </c>
      <c r="E104" s="54" t="n">
        <f aca="false">D104*(D104&gt;=1)*(D104&lt;=5)+1*(D104&lt;1)+5*(D104&gt;5)</f>
        <v>3.9394143282164</v>
      </c>
      <c r="F104" s="54" t="n">
        <f aca="false">ABS(E104-B104)</f>
        <v>2.08647285113631</v>
      </c>
      <c r="G104" s="75" t="n">
        <f aca="false">F104/$O$3</f>
        <v>2.19618331380667</v>
      </c>
      <c r="H104" s="1" t="n">
        <f aca="false">1*($G104&gt;=1)</f>
        <v>1</v>
      </c>
      <c r="I104" s="1" t="n">
        <f aca="false">1*($G104&gt;=2)</f>
        <v>1</v>
      </c>
      <c r="J104" s="1" t="n">
        <f aca="false">1*($G104&gt;=3)</f>
        <v>0</v>
      </c>
      <c r="K104" s="1" t="n">
        <f aca="false">1*($G104&gt;=4)</f>
        <v>0</v>
      </c>
      <c r="L104" s="1" t="n">
        <f aca="false">1*($G104&gt;=5)</f>
        <v>0</v>
      </c>
      <c r="V104" s="54" t="n">
        <f aca="false">ABS(E104-D104)</f>
        <v>0</v>
      </c>
    </row>
    <row r="105" customFormat="false" ht="12.75" hidden="false" customHeight="false" outlineLevel="0" collapsed="false">
      <c r="A105" s="46" t="n">
        <f aca="false">A104+1</f>
        <v>103</v>
      </c>
      <c r="B105" s="54" t="n">
        <f aca="true">ABS(RAND())*4+1</f>
        <v>2.06981703763293</v>
      </c>
      <c r="C105" s="54" t="n">
        <f aca="true">ABS(RAND())*($P$13-$O$13)+$O$13</f>
        <v>1.19130760319153</v>
      </c>
      <c r="D105" s="54" t="n">
        <f aca="true">C105+(B105-C105)*(ABS(RAND())*($P$14-$O$14)+$O$14)*(ABS(RAND())*($P$15-$O$15)+$O$15)</f>
        <v>1.19130760319153</v>
      </c>
      <c r="E105" s="54" t="n">
        <f aca="false">D105*(D105&gt;=1)*(D105&lt;=5)+1*(D105&lt;1)+5*(D105&gt;5)</f>
        <v>1.19130760319153</v>
      </c>
      <c r="F105" s="54" t="n">
        <f aca="false">ABS(E105-B105)</f>
        <v>0.878509434441392</v>
      </c>
      <c r="G105" s="75" t="n">
        <f aca="false">F105/$O$3</f>
        <v>0.924703026876753</v>
      </c>
      <c r="H105" s="1" t="n">
        <f aca="false">1*($G105&gt;=1)</f>
        <v>0</v>
      </c>
      <c r="I105" s="1" t="n">
        <f aca="false">1*($G105&gt;=2)</f>
        <v>0</v>
      </c>
      <c r="J105" s="1" t="n">
        <f aca="false">1*($G105&gt;=3)</f>
        <v>0</v>
      </c>
      <c r="K105" s="1" t="n">
        <f aca="false">1*($G105&gt;=4)</f>
        <v>0</v>
      </c>
      <c r="L105" s="1" t="n">
        <f aca="false">1*($G105&gt;=5)</f>
        <v>0</v>
      </c>
      <c r="V105" s="54" t="n">
        <f aca="false">ABS(E105-D105)</f>
        <v>0</v>
      </c>
    </row>
    <row r="106" customFormat="false" ht="12.75" hidden="false" customHeight="false" outlineLevel="0" collapsed="false">
      <c r="A106" s="46" t="n">
        <f aca="false">A105+1</f>
        <v>104</v>
      </c>
      <c r="B106" s="54" t="n">
        <f aca="true">ABS(RAND())*4+1</f>
        <v>1.11120016828491</v>
      </c>
      <c r="C106" s="54" t="n">
        <f aca="true">ABS(RAND())*($P$13-$O$13)+$O$13</f>
        <v>2.59891170729654</v>
      </c>
      <c r="D106" s="54" t="n">
        <f aca="true">C106+(B106-C106)*(ABS(RAND())*($P$14-$O$14)+$O$14)*(ABS(RAND())*($P$15-$O$15)+$O$15)</f>
        <v>2.59891170729654</v>
      </c>
      <c r="E106" s="54" t="n">
        <f aca="false">D106*(D106&gt;=1)*(D106&lt;=5)+1*(D106&lt;1)+5*(D106&gt;5)</f>
        <v>2.59891170729654</v>
      </c>
      <c r="F106" s="54" t="n">
        <f aca="false">ABS(E106-B106)</f>
        <v>1.48771153901163</v>
      </c>
      <c r="G106" s="75" t="n">
        <f aca="false">F106/$O$3</f>
        <v>1.56593806430579</v>
      </c>
      <c r="H106" s="1" t="n">
        <f aca="false">1*($G106&gt;=1)</f>
        <v>1</v>
      </c>
      <c r="I106" s="1" t="n">
        <f aca="false">1*($G106&gt;=2)</f>
        <v>0</v>
      </c>
      <c r="J106" s="1" t="n">
        <f aca="false">1*($G106&gt;=3)</f>
        <v>0</v>
      </c>
      <c r="K106" s="1" t="n">
        <f aca="false">1*($G106&gt;=4)</f>
        <v>0</v>
      </c>
      <c r="L106" s="1" t="n">
        <f aca="false">1*($G106&gt;=5)</f>
        <v>0</v>
      </c>
      <c r="V106" s="54" t="n">
        <f aca="false">ABS(E106-D106)</f>
        <v>0</v>
      </c>
    </row>
    <row r="107" customFormat="false" ht="12.75" hidden="false" customHeight="false" outlineLevel="0" collapsed="false">
      <c r="A107" s="46" t="n">
        <f aca="false">A106+1</f>
        <v>105</v>
      </c>
      <c r="B107" s="54" t="n">
        <f aca="true">ABS(RAND())*4+1</f>
        <v>4.13100787383555</v>
      </c>
      <c r="C107" s="54" t="n">
        <f aca="true">ABS(RAND())*($P$13-$O$13)+$O$13</f>
        <v>2.024670204278</v>
      </c>
      <c r="D107" s="54" t="n">
        <f aca="true">C107+(B107-C107)*(ABS(RAND())*($P$14-$O$14)+$O$14)*(ABS(RAND())*($P$15-$O$15)+$O$15)</f>
        <v>2.024670204278</v>
      </c>
      <c r="E107" s="54" t="n">
        <f aca="false">D107*(D107&gt;=1)*(D107&lt;=5)+1*(D107&lt;1)+5*(D107&gt;5)</f>
        <v>2.024670204278</v>
      </c>
      <c r="F107" s="54" t="n">
        <f aca="false">ABS(E107-B107)</f>
        <v>2.10633766955755</v>
      </c>
      <c r="G107" s="75" t="n">
        <f aca="false">F107/$O$3</f>
        <v>2.21709265979924</v>
      </c>
      <c r="H107" s="1" t="n">
        <f aca="false">1*($G107&gt;=1)</f>
        <v>1</v>
      </c>
      <c r="I107" s="1" t="n">
        <f aca="false">1*($G107&gt;=2)</f>
        <v>1</v>
      </c>
      <c r="J107" s="1" t="n">
        <f aca="false">1*($G107&gt;=3)</f>
        <v>0</v>
      </c>
      <c r="K107" s="1" t="n">
        <f aca="false">1*($G107&gt;=4)</f>
        <v>0</v>
      </c>
      <c r="L107" s="1" t="n">
        <f aca="false">1*($G107&gt;=5)</f>
        <v>0</v>
      </c>
      <c r="V107" s="54" t="n">
        <f aca="false">ABS(E107-D107)</f>
        <v>0</v>
      </c>
    </row>
    <row r="108" customFormat="false" ht="12.75" hidden="false" customHeight="false" outlineLevel="0" collapsed="false">
      <c r="A108" s="46" t="n">
        <f aca="false">A107+1</f>
        <v>106</v>
      </c>
      <c r="B108" s="54" t="n">
        <f aca="true">ABS(RAND())*4+1</f>
        <v>3.72945306178733</v>
      </c>
      <c r="C108" s="54" t="n">
        <f aca="true">ABS(RAND())*($P$13-$O$13)+$O$13</f>
        <v>1.90489500721924</v>
      </c>
      <c r="D108" s="54" t="n">
        <f aca="true">C108+(B108-C108)*(ABS(RAND())*($P$14-$O$14)+$O$14)*(ABS(RAND())*($P$15-$O$15)+$O$15)</f>
        <v>1.90489500721924</v>
      </c>
      <c r="E108" s="54" t="n">
        <f aca="false">D108*(D108&gt;=1)*(D108&lt;=5)+1*(D108&lt;1)+5*(D108&gt;5)</f>
        <v>1.90489500721924</v>
      </c>
      <c r="F108" s="54" t="n">
        <f aca="false">ABS(E108-B108)</f>
        <v>1.82455805456809</v>
      </c>
      <c r="G108" s="75" t="n">
        <f aca="false">F108/$O$3</f>
        <v>1.92049657024375</v>
      </c>
      <c r="H108" s="1" t="n">
        <f aca="false">1*($G108&gt;=1)</f>
        <v>1</v>
      </c>
      <c r="I108" s="1" t="n">
        <f aca="false">1*($G108&gt;=2)</f>
        <v>0</v>
      </c>
      <c r="J108" s="1" t="n">
        <f aca="false">1*($G108&gt;=3)</f>
        <v>0</v>
      </c>
      <c r="K108" s="1" t="n">
        <f aca="false">1*($G108&gt;=4)</f>
        <v>0</v>
      </c>
      <c r="L108" s="1" t="n">
        <f aca="false">1*($G108&gt;=5)</f>
        <v>0</v>
      </c>
      <c r="V108" s="54" t="n">
        <f aca="false">ABS(E108-D108)</f>
        <v>0</v>
      </c>
    </row>
    <row r="109" customFormat="false" ht="12.75" hidden="false" customHeight="false" outlineLevel="0" collapsed="false">
      <c r="A109" s="46" t="n">
        <f aca="false">A108+1</f>
        <v>107</v>
      </c>
      <c r="B109" s="54" t="n">
        <f aca="true">ABS(RAND())*4+1</f>
        <v>1.38724398336939</v>
      </c>
      <c r="C109" s="54" t="n">
        <f aca="true">ABS(RAND())*($P$13-$O$13)+$O$13</f>
        <v>3.75718061532845</v>
      </c>
      <c r="D109" s="54" t="n">
        <f aca="true">C109+(B109-C109)*(ABS(RAND())*($P$14-$O$14)+$O$14)*(ABS(RAND())*($P$15-$O$15)+$O$15)</f>
        <v>3.75718061532845</v>
      </c>
      <c r="E109" s="54" t="n">
        <f aca="false">D109*(D109&gt;=1)*(D109&lt;=5)+1*(D109&lt;1)+5*(D109&gt;5)</f>
        <v>3.75718061532845</v>
      </c>
      <c r="F109" s="54" t="n">
        <f aca="false">ABS(E109-B109)</f>
        <v>2.36993663195907</v>
      </c>
      <c r="G109" s="75" t="n">
        <f aca="false">F109/$O$3</f>
        <v>2.49455212563781</v>
      </c>
      <c r="H109" s="1" t="n">
        <f aca="false">1*($G109&gt;=1)</f>
        <v>1</v>
      </c>
      <c r="I109" s="1" t="n">
        <f aca="false">1*($G109&gt;=2)</f>
        <v>1</v>
      </c>
      <c r="J109" s="1" t="n">
        <f aca="false">1*($G109&gt;=3)</f>
        <v>0</v>
      </c>
      <c r="K109" s="1" t="n">
        <f aca="false">1*($G109&gt;=4)</f>
        <v>0</v>
      </c>
      <c r="L109" s="1" t="n">
        <f aca="false">1*($G109&gt;=5)</f>
        <v>0</v>
      </c>
      <c r="V109" s="54" t="n">
        <f aca="false">ABS(E109-D109)</f>
        <v>0</v>
      </c>
    </row>
    <row r="110" customFormat="false" ht="12.75" hidden="false" customHeight="false" outlineLevel="0" collapsed="false">
      <c r="A110" s="46" t="n">
        <f aca="false">A109+1</f>
        <v>108</v>
      </c>
      <c r="B110" s="54" t="n">
        <f aca="true">ABS(RAND())*4+1</f>
        <v>3.43068302125613</v>
      </c>
      <c r="C110" s="54" t="n">
        <f aca="true">ABS(RAND())*($P$13-$O$13)+$O$13</f>
        <v>4.41789326905302</v>
      </c>
      <c r="D110" s="54" t="n">
        <f aca="true">C110+(B110-C110)*(ABS(RAND())*($P$14-$O$14)+$O$14)*(ABS(RAND())*($P$15-$O$15)+$O$15)</f>
        <v>4.41789326905302</v>
      </c>
      <c r="E110" s="54" t="n">
        <f aca="false">D110*(D110&gt;=1)*(D110&lt;=5)+1*(D110&lt;1)+5*(D110&gt;5)</f>
        <v>4.41789326905302</v>
      </c>
      <c r="F110" s="54" t="n">
        <f aca="false">ABS(E110-B110)</f>
        <v>0.987210247796887</v>
      </c>
      <c r="G110" s="75" t="n">
        <f aca="false">F110/$O$3</f>
        <v>1.03911952281081</v>
      </c>
      <c r="H110" s="1" t="n">
        <f aca="false">1*($G110&gt;=1)</f>
        <v>1</v>
      </c>
      <c r="I110" s="1" t="n">
        <f aca="false">1*($G110&gt;=2)</f>
        <v>0</v>
      </c>
      <c r="J110" s="1" t="n">
        <f aca="false">1*($G110&gt;=3)</f>
        <v>0</v>
      </c>
      <c r="K110" s="1" t="n">
        <f aca="false">1*($G110&gt;=4)</f>
        <v>0</v>
      </c>
      <c r="L110" s="1" t="n">
        <f aca="false">1*($G110&gt;=5)</f>
        <v>0</v>
      </c>
      <c r="V110" s="54" t="n">
        <f aca="false">ABS(E110-D110)</f>
        <v>0</v>
      </c>
    </row>
    <row r="111" customFormat="false" ht="12.75" hidden="false" customHeight="false" outlineLevel="0" collapsed="false">
      <c r="A111" s="46" t="n">
        <f aca="false">A110+1</f>
        <v>109</v>
      </c>
      <c r="B111" s="54" t="n">
        <f aca="true">ABS(RAND())*4+1</f>
        <v>2.0469761165638</v>
      </c>
      <c r="C111" s="54" t="n">
        <f aca="true">ABS(RAND())*($P$13-$O$13)+$O$13</f>
        <v>2.83974079275485</v>
      </c>
      <c r="D111" s="54" t="n">
        <f aca="true">C111+(B111-C111)*(ABS(RAND())*($P$14-$O$14)+$O$14)*(ABS(RAND())*($P$15-$O$15)+$O$15)</f>
        <v>2.83974079275485</v>
      </c>
      <c r="E111" s="54" t="n">
        <f aca="false">D111*(D111&gt;=1)*(D111&lt;=5)+1*(D111&lt;1)+5*(D111&gt;5)</f>
        <v>2.83974079275485</v>
      </c>
      <c r="F111" s="54" t="n">
        <f aca="false">ABS(E111-B111)</f>
        <v>0.792764676191046</v>
      </c>
      <c r="G111" s="75" t="n">
        <f aca="false">F111/$O$3</f>
        <v>0.834449656355665</v>
      </c>
      <c r="H111" s="1" t="n">
        <f aca="false">1*($G111&gt;=1)</f>
        <v>0</v>
      </c>
      <c r="I111" s="1" t="n">
        <f aca="false">1*($G111&gt;=2)</f>
        <v>0</v>
      </c>
      <c r="J111" s="1" t="n">
        <f aca="false">1*($G111&gt;=3)</f>
        <v>0</v>
      </c>
      <c r="K111" s="1" t="n">
        <f aca="false">1*($G111&gt;=4)</f>
        <v>0</v>
      </c>
      <c r="L111" s="1" t="n">
        <f aca="false">1*($G111&gt;=5)</f>
        <v>0</v>
      </c>
      <c r="V111" s="54" t="n">
        <f aca="false">ABS(E111-D111)</f>
        <v>0</v>
      </c>
    </row>
    <row r="112" customFormat="false" ht="12.75" hidden="false" customHeight="false" outlineLevel="0" collapsed="false">
      <c r="A112" s="46" t="n">
        <f aca="false">A111+1</f>
        <v>110</v>
      </c>
      <c r="B112" s="54" t="n">
        <f aca="true">ABS(RAND())*4+1</f>
        <v>1.5743611541538</v>
      </c>
      <c r="C112" s="54" t="n">
        <f aca="true">ABS(RAND())*($P$13-$O$13)+$O$13</f>
        <v>1.27571963924406</v>
      </c>
      <c r="D112" s="54" t="n">
        <f aca="true">C112+(B112-C112)*(ABS(RAND())*($P$14-$O$14)+$O$14)*(ABS(RAND())*($P$15-$O$15)+$O$15)</f>
        <v>1.27571963924406</v>
      </c>
      <c r="E112" s="54" t="n">
        <f aca="false">D112*(D112&gt;=1)*(D112&lt;=5)+1*(D112&lt;1)+5*(D112&gt;5)</f>
        <v>1.27571963924406</v>
      </c>
      <c r="F112" s="54" t="n">
        <f aca="false">ABS(E112-B112)</f>
        <v>0.298641514909747</v>
      </c>
      <c r="G112" s="75" t="n">
        <f aca="false">F112/$O$3</f>
        <v>0.314344618238161</v>
      </c>
      <c r="H112" s="1" t="n">
        <f aca="false">1*($G112&gt;=1)</f>
        <v>0</v>
      </c>
      <c r="I112" s="1" t="n">
        <f aca="false">1*($G112&gt;=2)</f>
        <v>0</v>
      </c>
      <c r="J112" s="1" t="n">
        <f aca="false">1*($G112&gt;=3)</f>
        <v>0</v>
      </c>
      <c r="K112" s="1" t="n">
        <f aca="false">1*($G112&gt;=4)</f>
        <v>0</v>
      </c>
      <c r="L112" s="1" t="n">
        <f aca="false">1*($G112&gt;=5)</f>
        <v>0</v>
      </c>
      <c r="V112" s="54" t="n">
        <f aca="false">ABS(E112-D112)</f>
        <v>0</v>
      </c>
    </row>
    <row r="113" customFormat="false" ht="12.75" hidden="false" customHeight="false" outlineLevel="0" collapsed="false">
      <c r="A113" s="46" t="n">
        <f aca="false">A112+1</f>
        <v>111</v>
      </c>
      <c r="B113" s="54" t="n">
        <f aca="true">ABS(RAND())*4+1</f>
        <v>3.99968161161049</v>
      </c>
      <c r="C113" s="54" t="n">
        <f aca="true">ABS(RAND())*($P$13-$O$13)+$O$13</f>
        <v>1.59469867923381</v>
      </c>
      <c r="D113" s="54" t="n">
        <f aca="true">C113+(B113-C113)*(ABS(RAND())*($P$14-$O$14)+$O$14)*(ABS(RAND())*($P$15-$O$15)+$O$15)</f>
        <v>1.59469867923381</v>
      </c>
      <c r="E113" s="54" t="n">
        <f aca="false">D113*(D113&gt;=1)*(D113&lt;=5)+1*(D113&lt;1)+5*(D113&gt;5)</f>
        <v>1.59469867923381</v>
      </c>
      <c r="F113" s="54" t="n">
        <f aca="false">ABS(E113-B113)</f>
        <v>2.40498293237668</v>
      </c>
      <c r="G113" s="75" t="n">
        <f aca="false">F113/$O$3</f>
        <v>2.53144122301854</v>
      </c>
      <c r="H113" s="1" t="n">
        <f aca="false">1*($G113&gt;=1)</f>
        <v>1</v>
      </c>
      <c r="I113" s="1" t="n">
        <f aca="false">1*($G113&gt;=2)</f>
        <v>1</v>
      </c>
      <c r="J113" s="1" t="n">
        <f aca="false">1*($G113&gt;=3)</f>
        <v>0</v>
      </c>
      <c r="K113" s="1" t="n">
        <f aca="false">1*($G113&gt;=4)</f>
        <v>0</v>
      </c>
      <c r="L113" s="1" t="n">
        <f aca="false">1*($G113&gt;=5)</f>
        <v>0</v>
      </c>
      <c r="V113" s="54" t="n">
        <f aca="false">ABS(E113-D113)</f>
        <v>0</v>
      </c>
    </row>
    <row r="114" customFormat="false" ht="12.75" hidden="false" customHeight="false" outlineLevel="0" collapsed="false">
      <c r="A114" s="46" t="n">
        <f aca="false">A113+1</f>
        <v>112</v>
      </c>
      <c r="B114" s="54" t="n">
        <f aca="true">ABS(RAND())*4+1</f>
        <v>3.4231230804128</v>
      </c>
      <c r="C114" s="54" t="n">
        <f aca="true">ABS(RAND())*($P$13-$O$13)+$O$13</f>
        <v>2.75253819496416</v>
      </c>
      <c r="D114" s="54" t="n">
        <f aca="true">C114+(B114-C114)*(ABS(RAND())*($P$14-$O$14)+$O$14)*(ABS(RAND())*($P$15-$O$15)+$O$15)</f>
        <v>2.75253819496416</v>
      </c>
      <c r="E114" s="54" t="n">
        <f aca="false">D114*(D114&gt;=1)*(D114&lt;=5)+1*(D114&lt;1)+5*(D114&gt;5)</f>
        <v>2.75253819496416</v>
      </c>
      <c r="F114" s="54" t="n">
        <f aca="false">ABS(E114-B114)</f>
        <v>0.670584885448643</v>
      </c>
      <c r="G114" s="75" t="n">
        <f aca="false">F114/$O$3</f>
        <v>0.705845434370835</v>
      </c>
      <c r="H114" s="1" t="n">
        <f aca="false">1*($G114&gt;=1)</f>
        <v>0</v>
      </c>
      <c r="I114" s="1" t="n">
        <f aca="false">1*($G114&gt;=2)</f>
        <v>0</v>
      </c>
      <c r="J114" s="1" t="n">
        <f aca="false">1*($G114&gt;=3)</f>
        <v>0</v>
      </c>
      <c r="K114" s="1" t="n">
        <f aca="false">1*($G114&gt;=4)</f>
        <v>0</v>
      </c>
      <c r="L114" s="1" t="n">
        <f aca="false">1*($G114&gt;=5)</f>
        <v>0</v>
      </c>
      <c r="V114" s="54" t="n">
        <f aca="false">ABS(E114-D114)</f>
        <v>0</v>
      </c>
    </row>
    <row r="115" customFormat="false" ht="12.75" hidden="false" customHeight="false" outlineLevel="0" collapsed="false">
      <c r="A115" s="46" t="n">
        <f aca="false">A114+1</f>
        <v>113</v>
      </c>
      <c r="B115" s="54" t="n">
        <f aca="true">ABS(RAND())*4+1</f>
        <v>1.28507227970201</v>
      </c>
      <c r="C115" s="54" t="n">
        <f aca="true">ABS(RAND())*($P$13-$O$13)+$O$13</f>
        <v>2.29096991746625</v>
      </c>
      <c r="D115" s="54" t="n">
        <f aca="true">C115+(B115-C115)*(ABS(RAND())*($P$14-$O$14)+$O$14)*(ABS(RAND())*($P$15-$O$15)+$O$15)</f>
        <v>2.29096991746625</v>
      </c>
      <c r="E115" s="54" t="n">
        <f aca="false">D115*(D115&gt;=1)*(D115&lt;=5)+1*(D115&lt;1)+5*(D115&gt;5)</f>
        <v>2.29096991746625</v>
      </c>
      <c r="F115" s="54" t="n">
        <f aca="false">ABS(E115-B115)</f>
        <v>1.00589763776423</v>
      </c>
      <c r="G115" s="75" t="n">
        <f aca="false">F115/$O$3</f>
        <v>1.05878952906204</v>
      </c>
      <c r="H115" s="1" t="n">
        <f aca="false">1*($G115&gt;=1)</f>
        <v>1</v>
      </c>
      <c r="I115" s="1" t="n">
        <f aca="false">1*($G115&gt;=2)</f>
        <v>0</v>
      </c>
      <c r="J115" s="1" t="n">
        <f aca="false">1*($G115&gt;=3)</f>
        <v>0</v>
      </c>
      <c r="K115" s="1" t="n">
        <f aca="false">1*($G115&gt;=4)</f>
        <v>0</v>
      </c>
      <c r="L115" s="1" t="n">
        <f aca="false">1*($G115&gt;=5)</f>
        <v>0</v>
      </c>
      <c r="V115" s="54" t="n">
        <f aca="false">ABS(E115-D115)</f>
        <v>0</v>
      </c>
    </row>
    <row r="116" customFormat="false" ht="12.75" hidden="false" customHeight="false" outlineLevel="0" collapsed="false">
      <c r="A116" s="46" t="n">
        <f aca="false">A115+1</f>
        <v>114</v>
      </c>
      <c r="B116" s="54" t="n">
        <f aca="true">ABS(RAND())*4+1</f>
        <v>1.57136949303034</v>
      </c>
      <c r="C116" s="54" t="n">
        <f aca="true">ABS(RAND())*($P$13-$O$13)+$O$13</f>
        <v>3.46227145160068</v>
      </c>
      <c r="D116" s="54" t="n">
        <f aca="true">C116+(B116-C116)*(ABS(RAND())*($P$14-$O$14)+$O$14)*(ABS(RAND())*($P$15-$O$15)+$O$15)</f>
        <v>3.46227145160068</v>
      </c>
      <c r="E116" s="54" t="n">
        <f aca="false">D116*(D116&gt;=1)*(D116&lt;=5)+1*(D116&lt;1)+5*(D116&gt;5)</f>
        <v>3.46227145160068</v>
      </c>
      <c r="F116" s="54" t="n">
        <f aca="false">ABS(E116-B116)</f>
        <v>1.89090195857035</v>
      </c>
      <c r="G116" s="75" t="n">
        <f aca="false">F116/$O$3</f>
        <v>1.99032895500888</v>
      </c>
      <c r="H116" s="1" t="n">
        <f aca="false">1*($G116&gt;=1)</f>
        <v>1</v>
      </c>
      <c r="I116" s="1" t="n">
        <f aca="false">1*($G116&gt;=2)</f>
        <v>0</v>
      </c>
      <c r="J116" s="1" t="n">
        <f aca="false">1*($G116&gt;=3)</f>
        <v>0</v>
      </c>
      <c r="K116" s="1" t="n">
        <f aca="false">1*($G116&gt;=4)</f>
        <v>0</v>
      </c>
      <c r="L116" s="1" t="n">
        <f aca="false">1*($G116&gt;=5)</f>
        <v>0</v>
      </c>
      <c r="V116" s="54" t="n">
        <f aca="false">ABS(E116-D116)</f>
        <v>0</v>
      </c>
    </row>
    <row r="117" customFormat="false" ht="12.75" hidden="false" customHeight="false" outlineLevel="0" collapsed="false">
      <c r="A117" s="46" t="n">
        <f aca="false">A116+1</f>
        <v>115</v>
      </c>
      <c r="B117" s="54" t="n">
        <f aca="true">ABS(RAND())*4+1</f>
        <v>1.07102131125944</v>
      </c>
      <c r="C117" s="54" t="n">
        <f aca="true">ABS(RAND())*($P$13-$O$13)+$O$13</f>
        <v>4.88564504564607</v>
      </c>
      <c r="D117" s="54" t="n">
        <f aca="true">C117+(B117-C117)*(ABS(RAND())*($P$14-$O$14)+$O$14)*(ABS(RAND())*($P$15-$O$15)+$O$15)</f>
        <v>4.88564504564607</v>
      </c>
      <c r="E117" s="54" t="n">
        <f aca="false">D117*(D117&gt;=1)*(D117&lt;=5)+1*(D117&lt;1)+5*(D117&gt;5)</f>
        <v>4.88564504564607</v>
      </c>
      <c r="F117" s="54" t="n">
        <f aca="false">ABS(E117-B117)</f>
        <v>3.81462373438663</v>
      </c>
      <c r="G117" s="75" t="n">
        <f aca="false">F117/$O$3</f>
        <v>4.01520345177186</v>
      </c>
      <c r="H117" s="1" t="n">
        <f aca="false">1*($G117&gt;=1)</f>
        <v>1</v>
      </c>
      <c r="I117" s="1" t="n">
        <f aca="false">1*($G117&gt;=2)</f>
        <v>1</v>
      </c>
      <c r="J117" s="1" t="n">
        <f aca="false">1*($G117&gt;=3)</f>
        <v>1</v>
      </c>
      <c r="K117" s="1" t="n">
        <f aca="false">1*($G117&gt;=4)</f>
        <v>1</v>
      </c>
      <c r="L117" s="1" t="n">
        <f aca="false">1*($G117&gt;=5)</f>
        <v>0</v>
      </c>
      <c r="V117" s="54" t="n">
        <f aca="false">ABS(E117-D117)</f>
        <v>0</v>
      </c>
    </row>
    <row r="118" customFormat="false" ht="12.75" hidden="false" customHeight="false" outlineLevel="0" collapsed="false">
      <c r="A118" s="46" t="n">
        <f aca="false">A117+1</f>
        <v>116</v>
      </c>
      <c r="B118" s="54" t="n">
        <f aca="true">ABS(RAND())*4+1</f>
        <v>4.29340236526118</v>
      </c>
      <c r="C118" s="54" t="n">
        <f aca="true">ABS(RAND())*($P$13-$O$13)+$O$13</f>
        <v>2.93390852718659</v>
      </c>
      <c r="D118" s="54" t="n">
        <f aca="true">C118+(B118-C118)*(ABS(RAND())*($P$14-$O$14)+$O$14)*(ABS(RAND())*($P$15-$O$15)+$O$15)</f>
        <v>2.93390852718659</v>
      </c>
      <c r="E118" s="54" t="n">
        <f aca="false">D118*(D118&gt;=1)*(D118&lt;=5)+1*(D118&lt;1)+5*(D118&gt;5)</f>
        <v>2.93390852718659</v>
      </c>
      <c r="F118" s="54" t="n">
        <f aca="false">ABS(E118-B118)</f>
        <v>1.35949383807459</v>
      </c>
      <c r="G118" s="75" t="n">
        <f aca="false">F118/$O$3</f>
        <v>1.43097844804276</v>
      </c>
      <c r="H118" s="1" t="n">
        <f aca="false">1*($G118&gt;=1)</f>
        <v>1</v>
      </c>
      <c r="I118" s="1" t="n">
        <f aca="false">1*($G118&gt;=2)</f>
        <v>0</v>
      </c>
      <c r="J118" s="1" t="n">
        <f aca="false">1*($G118&gt;=3)</f>
        <v>0</v>
      </c>
      <c r="K118" s="1" t="n">
        <f aca="false">1*($G118&gt;=4)</f>
        <v>0</v>
      </c>
      <c r="L118" s="1" t="n">
        <f aca="false">1*($G118&gt;=5)</f>
        <v>0</v>
      </c>
      <c r="V118" s="54" t="n">
        <f aca="false">ABS(E118-D118)</f>
        <v>0</v>
      </c>
    </row>
    <row r="119" customFormat="false" ht="12.75" hidden="false" customHeight="false" outlineLevel="0" collapsed="false">
      <c r="A119" s="46" t="n">
        <f aca="false">A118+1</f>
        <v>117</v>
      </c>
      <c r="B119" s="54" t="n">
        <f aca="true">ABS(RAND())*4+1</f>
        <v>1.36461959092646</v>
      </c>
      <c r="C119" s="54" t="n">
        <f aca="true">ABS(RAND())*($P$13-$O$13)+$O$13</f>
        <v>3.50002475843305</v>
      </c>
      <c r="D119" s="54" t="n">
        <f aca="true">C119+(B119-C119)*(ABS(RAND())*($P$14-$O$14)+$O$14)*(ABS(RAND())*($P$15-$O$15)+$O$15)</f>
        <v>3.50002475843305</v>
      </c>
      <c r="E119" s="54" t="n">
        <f aca="false">D119*(D119&gt;=1)*(D119&lt;=5)+1*(D119&lt;1)+5*(D119&gt;5)</f>
        <v>3.50002475843305</v>
      </c>
      <c r="F119" s="54" t="n">
        <f aca="false">ABS(E119-B119)</f>
        <v>2.13540516750659</v>
      </c>
      <c r="G119" s="75" t="n">
        <f aca="false">F119/$O$3</f>
        <v>2.24768857861746</v>
      </c>
      <c r="H119" s="1" t="n">
        <f aca="false">1*($G119&gt;=1)</f>
        <v>1</v>
      </c>
      <c r="I119" s="1" t="n">
        <f aca="false">1*($G119&gt;=2)</f>
        <v>1</v>
      </c>
      <c r="J119" s="1" t="n">
        <f aca="false">1*($G119&gt;=3)</f>
        <v>0</v>
      </c>
      <c r="K119" s="1" t="n">
        <f aca="false">1*($G119&gt;=4)</f>
        <v>0</v>
      </c>
      <c r="L119" s="1" t="n">
        <f aca="false">1*($G119&gt;=5)</f>
        <v>0</v>
      </c>
      <c r="V119" s="54" t="n">
        <f aca="false">ABS(E119-D119)</f>
        <v>0</v>
      </c>
    </row>
    <row r="120" customFormat="false" ht="12.75" hidden="false" customHeight="false" outlineLevel="0" collapsed="false">
      <c r="A120" s="46" t="n">
        <f aca="false">A119+1</f>
        <v>118</v>
      </c>
      <c r="B120" s="54" t="n">
        <f aca="true">ABS(RAND())*4+1</f>
        <v>4.57963038801232</v>
      </c>
      <c r="C120" s="54" t="n">
        <f aca="true">ABS(RAND())*($P$13-$O$13)+$O$13</f>
        <v>4.54629101846094</v>
      </c>
      <c r="D120" s="54" t="n">
        <f aca="true">C120+(B120-C120)*(ABS(RAND())*($P$14-$O$14)+$O$14)*(ABS(RAND())*($P$15-$O$15)+$O$15)</f>
        <v>4.54629101846094</v>
      </c>
      <c r="E120" s="54" t="n">
        <f aca="false">D120*(D120&gt;=1)*(D120&lt;=5)+1*(D120&lt;1)+5*(D120&gt;5)</f>
        <v>4.54629101846094</v>
      </c>
      <c r="F120" s="54" t="n">
        <f aca="false">ABS(E120-B120)</f>
        <v>0.0333393695513831</v>
      </c>
      <c r="G120" s="75" t="n">
        <f aca="false">F120/$O$3</f>
        <v>0.0350924130461154</v>
      </c>
      <c r="H120" s="1" t="n">
        <f aca="false">1*($G120&gt;=1)</f>
        <v>0</v>
      </c>
      <c r="I120" s="1" t="n">
        <f aca="false">1*($G120&gt;=2)</f>
        <v>0</v>
      </c>
      <c r="J120" s="1" t="n">
        <f aca="false">1*($G120&gt;=3)</f>
        <v>0</v>
      </c>
      <c r="K120" s="1" t="n">
        <f aca="false">1*($G120&gt;=4)</f>
        <v>0</v>
      </c>
      <c r="L120" s="1" t="n">
        <f aca="false">1*($G120&gt;=5)</f>
        <v>0</v>
      </c>
      <c r="V120" s="54" t="n">
        <f aca="false">ABS(E120-D120)</f>
        <v>0</v>
      </c>
    </row>
    <row r="121" customFormat="false" ht="12.75" hidden="false" customHeight="false" outlineLevel="0" collapsed="false">
      <c r="A121" s="46" t="n">
        <f aca="false">A120+1</f>
        <v>119</v>
      </c>
      <c r="B121" s="54" t="n">
        <f aca="true">ABS(RAND())*4+1</f>
        <v>2.6910876661603</v>
      </c>
      <c r="C121" s="54" t="n">
        <f aca="true">ABS(RAND())*($P$13-$O$13)+$O$13</f>
        <v>4.66768839343118</v>
      </c>
      <c r="D121" s="54" t="n">
        <f aca="true">C121+(B121-C121)*(ABS(RAND())*($P$14-$O$14)+$O$14)*(ABS(RAND())*($P$15-$O$15)+$O$15)</f>
        <v>4.66768839343118</v>
      </c>
      <c r="E121" s="54" t="n">
        <f aca="false">D121*(D121&gt;=1)*(D121&lt;=5)+1*(D121&lt;1)+5*(D121&gt;5)</f>
        <v>4.66768839343118</v>
      </c>
      <c r="F121" s="54" t="n">
        <f aca="false">ABS(E121-B121)</f>
        <v>1.97660072727088</v>
      </c>
      <c r="G121" s="75" t="n">
        <f aca="false">F121/$O$3</f>
        <v>2.08053391776763</v>
      </c>
      <c r="H121" s="1" t="n">
        <f aca="false">1*($G121&gt;=1)</f>
        <v>1</v>
      </c>
      <c r="I121" s="1" t="n">
        <f aca="false">1*($G121&gt;=2)</f>
        <v>1</v>
      </c>
      <c r="J121" s="1" t="n">
        <f aca="false">1*($G121&gt;=3)</f>
        <v>0</v>
      </c>
      <c r="K121" s="1" t="n">
        <f aca="false">1*($G121&gt;=4)</f>
        <v>0</v>
      </c>
      <c r="L121" s="1" t="n">
        <f aca="false">1*($G121&gt;=5)</f>
        <v>0</v>
      </c>
      <c r="V121" s="54" t="n">
        <f aca="false">ABS(E121-D121)</f>
        <v>0</v>
      </c>
    </row>
    <row r="122" customFormat="false" ht="12.75" hidden="false" customHeight="false" outlineLevel="0" collapsed="false">
      <c r="A122" s="46" t="n">
        <f aca="false">A121+1</f>
        <v>120</v>
      </c>
      <c r="B122" s="54" t="n">
        <f aca="true">ABS(RAND())*4+1</f>
        <v>4.61650548058014</v>
      </c>
      <c r="C122" s="54" t="n">
        <f aca="true">ABS(RAND())*($P$13-$O$13)+$O$13</f>
        <v>4.44763851648267</v>
      </c>
      <c r="D122" s="54" t="n">
        <f aca="true">C122+(B122-C122)*(ABS(RAND())*($P$14-$O$14)+$O$14)*(ABS(RAND())*($P$15-$O$15)+$O$15)</f>
        <v>4.44763851648267</v>
      </c>
      <c r="E122" s="54" t="n">
        <f aca="false">D122*(D122&gt;=1)*(D122&lt;=5)+1*(D122&lt;1)+5*(D122&gt;5)</f>
        <v>4.44763851648267</v>
      </c>
      <c r="F122" s="54" t="n">
        <f aca="false">ABS(E122-B122)</f>
        <v>0.168866964097477</v>
      </c>
      <c r="G122" s="75" t="n">
        <f aca="false">F122/$O$3</f>
        <v>0.177746290157618</v>
      </c>
      <c r="H122" s="1" t="n">
        <f aca="false">1*($G122&gt;=1)</f>
        <v>0</v>
      </c>
      <c r="I122" s="1" t="n">
        <f aca="false">1*($G122&gt;=2)</f>
        <v>0</v>
      </c>
      <c r="J122" s="1" t="n">
        <f aca="false">1*($G122&gt;=3)</f>
        <v>0</v>
      </c>
      <c r="K122" s="1" t="n">
        <f aca="false">1*($G122&gt;=4)</f>
        <v>0</v>
      </c>
      <c r="L122" s="1" t="n">
        <f aca="false">1*($G122&gt;=5)</f>
        <v>0</v>
      </c>
      <c r="V122" s="54" t="n">
        <f aca="false">ABS(E122-D122)</f>
        <v>0</v>
      </c>
    </row>
    <row r="123" customFormat="false" ht="12.75" hidden="false" customHeight="false" outlineLevel="0" collapsed="false">
      <c r="A123" s="46" t="n">
        <f aca="false">A122+1</f>
        <v>121</v>
      </c>
      <c r="B123" s="54" t="n">
        <f aca="true">ABS(RAND())*4+1</f>
        <v>2.43736823218523</v>
      </c>
      <c r="C123" s="54" t="n">
        <f aca="true">ABS(RAND())*($P$13-$O$13)+$O$13</f>
        <v>1.50956797823594</v>
      </c>
      <c r="D123" s="54" t="n">
        <f aca="true">C123+(B123-C123)*(ABS(RAND())*($P$14-$O$14)+$O$14)*(ABS(RAND())*($P$15-$O$15)+$O$15)</f>
        <v>1.50956797823594</v>
      </c>
      <c r="E123" s="54" t="n">
        <f aca="false">D123*(D123&gt;=1)*(D123&lt;=5)+1*(D123&lt;1)+5*(D123&gt;5)</f>
        <v>1.50956797823594</v>
      </c>
      <c r="F123" s="54" t="n">
        <f aca="false">ABS(E123-B123)</f>
        <v>0.927800253949295</v>
      </c>
      <c r="G123" s="75" t="n">
        <f aca="false">F123/$O$3</f>
        <v>0.976585645559358</v>
      </c>
      <c r="H123" s="1" t="n">
        <f aca="false">1*($G123&gt;=1)</f>
        <v>0</v>
      </c>
      <c r="I123" s="1" t="n">
        <f aca="false">1*($G123&gt;=2)</f>
        <v>0</v>
      </c>
      <c r="J123" s="1" t="n">
        <f aca="false">1*($G123&gt;=3)</f>
        <v>0</v>
      </c>
      <c r="K123" s="1" t="n">
        <f aca="false">1*($G123&gt;=4)</f>
        <v>0</v>
      </c>
      <c r="L123" s="1" t="n">
        <f aca="false">1*($G123&gt;=5)</f>
        <v>0</v>
      </c>
      <c r="V123" s="54" t="n">
        <f aca="false">ABS(E123-D123)</f>
        <v>0</v>
      </c>
    </row>
    <row r="124" customFormat="false" ht="12.75" hidden="false" customHeight="false" outlineLevel="0" collapsed="false">
      <c r="A124" s="46" t="n">
        <f aca="false">A123+1</f>
        <v>122</v>
      </c>
      <c r="B124" s="54" t="n">
        <f aca="true">ABS(RAND())*4+1</f>
        <v>3.64700262531805</v>
      </c>
      <c r="C124" s="54" t="n">
        <f aca="true">ABS(RAND())*($P$13-$O$13)+$O$13</f>
        <v>4.63911161491943</v>
      </c>
      <c r="D124" s="54" t="n">
        <f aca="true">C124+(B124-C124)*(ABS(RAND())*($P$14-$O$14)+$O$14)*(ABS(RAND())*($P$15-$O$15)+$O$15)</f>
        <v>4.63911161491943</v>
      </c>
      <c r="E124" s="54" t="n">
        <f aca="false">D124*(D124&gt;=1)*(D124&lt;=5)+1*(D124&lt;1)+5*(D124&gt;5)</f>
        <v>4.63911161491943</v>
      </c>
      <c r="F124" s="54" t="n">
        <f aca="false">ABS(E124-B124)</f>
        <v>0.992108989601386</v>
      </c>
      <c r="G124" s="75" t="n">
        <f aca="false">F124/$O$3</f>
        <v>1.04427584919379</v>
      </c>
      <c r="H124" s="1" t="n">
        <f aca="false">1*($G124&gt;=1)</f>
        <v>1</v>
      </c>
      <c r="I124" s="1" t="n">
        <f aca="false">1*($G124&gt;=2)</f>
        <v>0</v>
      </c>
      <c r="J124" s="1" t="n">
        <f aca="false">1*($G124&gt;=3)</f>
        <v>0</v>
      </c>
      <c r="K124" s="1" t="n">
        <f aca="false">1*($G124&gt;=4)</f>
        <v>0</v>
      </c>
      <c r="L124" s="1" t="n">
        <f aca="false">1*($G124&gt;=5)</f>
        <v>0</v>
      </c>
      <c r="V124" s="54" t="n">
        <f aca="false">ABS(E124-D124)</f>
        <v>0</v>
      </c>
    </row>
    <row r="125" customFormat="false" ht="12.75" hidden="false" customHeight="false" outlineLevel="0" collapsed="false">
      <c r="A125" s="46" t="n">
        <f aca="false">A124+1</f>
        <v>123</v>
      </c>
      <c r="B125" s="54" t="n">
        <f aca="true">ABS(RAND())*4+1</f>
        <v>4.58163321684222</v>
      </c>
      <c r="C125" s="54" t="n">
        <f aca="true">ABS(RAND())*($P$13-$O$13)+$O$13</f>
        <v>4.72507431560892</v>
      </c>
      <c r="D125" s="54" t="n">
        <f aca="true">C125+(B125-C125)*(ABS(RAND())*($P$14-$O$14)+$O$14)*(ABS(RAND())*($P$15-$O$15)+$O$15)</f>
        <v>4.72507431560892</v>
      </c>
      <c r="E125" s="54" t="n">
        <f aca="false">D125*(D125&gt;=1)*(D125&lt;=5)+1*(D125&lt;1)+5*(D125&gt;5)</f>
        <v>4.72507431560892</v>
      </c>
      <c r="F125" s="54" t="n">
        <f aca="false">ABS(E125-B125)</f>
        <v>0.143441098766696</v>
      </c>
      <c r="G125" s="75" t="n">
        <f aca="false">F125/$O$3</f>
        <v>0.150983487493714</v>
      </c>
      <c r="H125" s="1" t="n">
        <f aca="false">1*($G125&gt;=1)</f>
        <v>0</v>
      </c>
      <c r="I125" s="1" t="n">
        <f aca="false">1*($G125&gt;=2)</f>
        <v>0</v>
      </c>
      <c r="J125" s="1" t="n">
        <f aca="false">1*($G125&gt;=3)</f>
        <v>0</v>
      </c>
      <c r="K125" s="1" t="n">
        <f aca="false">1*($G125&gt;=4)</f>
        <v>0</v>
      </c>
      <c r="L125" s="1" t="n">
        <f aca="false">1*($G125&gt;=5)</f>
        <v>0</v>
      </c>
      <c r="V125" s="54" t="n">
        <f aca="false">ABS(E125-D125)</f>
        <v>0</v>
      </c>
    </row>
    <row r="126" customFormat="false" ht="12.75" hidden="false" customHeight="false" outlineLevel="0" collapsed="false">
      <c r="A126" s="46" t="n">
        <f aca="false">A125+1</f>
        <v>124</v>
      </c>
      <c r="B126" s="54" t="n">
        <f aca="true">ABS(RAND())*4+1</f>
        <v>3.79949817776912</v>
      </c>
      <c r="C126" s="54" t="n">
        <f aca="true">ABS(RAND())*($P$13-$O$13)+$O$13</f>
        <v>1.6118312014995</v>
      </c>
      <c r="D126" s="54" t="n">
        <f aca="true">C126+(B126-C126)*(ABS(RAND())*($P$14-$O$14)+$O$14)*(ABS(RAND())*($P$15-$O$15)+$O$15)</f>
        <v>1.6118312014995</v>
      </c>
      <c r="E126" s="54" t="n">
        <f aca="false">D126*(D126&gt;=1)*(D126&lt;=5)+1*(D126&lt;1)+5*(D126&gt;5)</f>
        <v>1.6118312014995</v>
      </c>
      <c r="F126" s="54" t="n">
        <f aca="false">ABS(E126-B126)</f>
        <v>2.18766697626962</v>
      </c>
      <c r="G126" s="75" t="n">
        <f aca="false">F126/$O$3</f>
        <v>2.30269840646747</v>
      </c>
      <c r="H126" s="1" t="n">
        <f aca="false">1*($G126&gt;=1)</f>
        <v>1</v>
      </c>
      <c r="I126" s="1" t="n">
        <f aca="false">1*($G126&gt;=2)</f>
        <v>1</v>
      </c>
      <c r="J126" s="1" t="n">
        <f aca="false">1*($G126&gt;=3)</f>
        <v>0</v>
      </c>
      <c r="K126" s="1" t="n">
        <f aca="false">1*($G126&gt;=4)</f>
        <v>0</v>
      </c>
      <c r="L126" s="1" t="n">
        <f aca="false">1*($G126&gt;=5)</f>
        <v>0</v>
      </c>
      <c r="V126" s="54" t="n">
        <f aca="false">ABS(E126-D126)</f>
        <v>0</v>
      </c>
    </row>
    <row r="127" customFormat="false" ht="12.75" hidden="false" customHeight="false" outlineLevel="0" collapsed="false">
      <c r="A127" s="46" t="n">
        <f aca="false">A126+1</f>
        <v>125</v>
      </c>
      <c r="B127" s="54" t="n">
        <f aca="true">ABS(RAND())*4+1</f>
        <v>3.90315748196077</v>
      </c>
      <c r="C127" s="54" t="n">
        <f aca="true">ABS(RAND())*($P$13-$O$13)+$O$13</f>
        <v>4.33152874945497</v>
      </c>
      <c r="D127" s="54" t="n">
        <f aca="true">C127+(B127-C127)*(ABS(RAND())*($P$14-$O$14)+$O$14)*(ABS(RAND())*($P$15-$O$15)+$O$15)</f>
        <v>4.33152874945497</v>
      </c>
      <c r="E127" s="54" t="n">
        <f aca="false">D127*(D127&gt;=1)*(D127&lt;=5)+1*(D127&lt;1)+5*(D127&gt;5)</f>
        <v>4.33152874945497</v>
      </c>
      <c r="F127" s="54" t="n">
        <f aca="false">ABS(E127-B127)</f>
        <v>0.428371267494195</v>
      </c>
      <c r="G127" s="75" t="n">
        <f aca="false">F127/$O$3</f>
        <v>0.450895792520187</v>
      </c>
      <c r="H127" s="1" t="n">
        <f aca="false">1*($G127&gt;=1)</f>
        <v>0</v>
      </c>
      <c r="I127" s="1" t="n">
        <f aca="false">1*($G127&gt;=2)</f>
        <v>0</v>
      </c>
      <c r="J127" s="1" t="n">
        <f aca="false">1*($G127&gt;=3)</f>
        <v>0</v>
      </c>
      <c r="K127" s="1" t="n">
        <f aca="false">1*($G127&gt;=4)</f>
        <v>0</v>
      </c>
      <c r="L127" s="1" t="n">
        <f aca="false">1*($G127&gt;=5)</f>
        <v>0</v>
      </c>
      <c r="V127" s="54" t="n">
        <f aca="false">ABS(E127-D127)</f>
        <v>0</v>
      </c>
    </row>
    <row r="128" customFormat="false" ht="12.75" hidden="false" customHeight="false" outlineLevel="0" collapsed="false">
      <c r="A128" s="46" t="n">
        <f aca="false">A127+1</f>
        <v>126</v>
      </c>
      <c r="B128" s="54" t="n">
        <f aca="true">ABS(RAND())*4+1</f>
        <v>3.71811512671544</v>
      </c>
      <c r="C128" s="54" t="n">
        <f aca="true">ABS(RAND())*($P$13-$O$13)+$O$13</f>
        <v>4.04029431097198</v>
      </c>
      <c r="D128" s="54" t="n">
        <f aca="true">C128+(B128-C128)*(ABS(RAND())*($P$14-$O$14)+$O$14)*(ABS(RAND())*($P$15-$O$15)+$O$15)</f>
        <v>4.04029431097198</v>
      </c>
      <c r="E128" s="54" t="n">
        <f aca="false">D128*(D128&gt;=1)*(D128&lt;=5)+1*(D128&lt;1)+5*(D128&gt;5)</f>
        <v>4.04029431097198</v>
      </c>
      <c r="F128" s="54" t="n">
        <f aca="false">ABS(E128-B128)</f>
        <v>0.322179184256534</v>
      </c>
      <c r="G128" s="75" t="n">
        <f aca="false">F128/$O$3</f>
        <v>0.339119940206601</v>
      </c>
      <c r="H128" s="1" t="n">
        <f aca="false">1*($G128&gt;=1)</f>
        <v>0</v>
      </c>
      <c r="I128" s="1" t="n">
        <f aca="false">1*($G128&gt;=2)</f>
        <v>0</v>
      </c>
      <c r="J128" s="1" t="n">
        <f aca="false">1*($G128&gt;=3)</f>
        <v>0</v>
      </c>
      <c r="K128" s="1" t="n">
        <f aca="false">1*($G128&gt;=4)</f>
        <v>0</v>
      </c>
      <c r="L128" s="1" t="n">
        <f aca="false">1*($G128&gt;=5)</f>
        <v>0</v>
      </c>
      <c r="V128" s="54" t="n">
        <f aca="false">ABS(E128-D128)</f>
        <v>0</v>
      </c>
    </row>
    <row r="129" customFormat="false" ht="12.75" hidden="false" customHeight="false" outlineLevel="0" collapsed="false">
      <c r="A129" s="46" t="n">
        <f aca="false">A128+1</f>
        <v>127</v>
      </c>
      <c r="B129" s="54" t="n">
        <f aca="true">ABS(RAND())*4+1</f>
        <v>4.54003457034974</v>
      </c>
      <c r="C129" s="54" t="n">
        <f aca="true">ABS(RAND())*($P$13-$O$13)+$O$13</f>
        <v>2.77524489768529</v>
      </c>
      <c r="D129" s="54" t="n">
        <f aca="true">C129+(B129-C129)*(ABS(RAND())*($P$14-$O$14)+$O$14)*(ABS(RAND())*($P$15-$O$15)+$O$15)</f>
        <v>2.77524489768529</v>
      </c>
      <c r="E129" s="54" t="n">
        <f aca="false">D129*(D129&gt;=1)*(D129&lt;=5)+1*(D129&lt;1)+5*(D129&gt;5)</f>
        <v>2.77524489768529</v>
      </c>
      <c r="F129" s="54" t="n">
        <f aca="false">ABS(E129-B129)</f>
        <v>1.76478967266445</v>
      </c>
      <c r="G129" s="75" t="n">
        <f aca="false">F129/$O$3</f>
        <v>1.85758546025327</v>
      </c>
      <c r="H129" s="1" t="n">
        <f aca="false">1*($G129&gt;=1)</f>
        <v>1</v>
      </c>
      <c r="I129" s="1" t="n">
        <f aca="false">1*($G129&gt;=2)</f>
        <v>0</v>
      </c>
      <c r="J129" s="1" t="n">
        <f aca="false">1*($G129&gt;=3)</f>
        <v>0</v>
      </c>
      <c r="K129" s="1" t="n">
        <f aca="false">1*($G129&gt;=4)</f>
        <v>0</v>
      </c>
      <c r="L129" s="1" t="n">
        <f aca="false">1*($G129&gt;=5)</f>
        <v>0</v>
      </c>
      <c r="V129" s="54" t="n">
        <f aca="false">ABS(E129-D129)</f>
        <v>0</v>
      </c>
    </row>
    <row r="130" customFormat="false" ht="12.75" hidden="false" customHeight="false" outlineLevel="0" collapsed="false">
      <c r="A130" s="46" t="n">
        <f aca="false">A129+1</f>
        <v>128</v>
      </c>
      <c r="B130" s="54" t="n">
        <f aca="true">ABS(RAND())*4+1</f>
        <v>2.77207355203149</v>
      </c>
      <c r="C130" s="54" t="n">
        <f aca="true">ABS(RAND())*($P$13-$O$13)+$O$13</f>
        <v>4.67251993319238</v>
      </c>
      <c r="D130" s="54" t="n">
        <f aca="true">C130+(B130-C130)*(ABS(RAND())*($P$14-$O$14)+$O$14)*(ABS(RAND())*($P$15-$O$15)+$O$15)</f>
        <v>4.67251993319238</v>
      </c>
      <c r="E130" s="54" t="n">
        <f aca="false">D130*(D130&gt;=1)*(D130&lt;=5)+1*(D130&lt;1)+5*(D130&gt;5)</f>
        <v>4.67251993319238</v>
      </c>
      <c r="F130" s="54" t="n">
        <f aca="false">ABS(E130-B130)</f>
        <v>1.9004463811609</v>
      </c>
      <c r="G130" s="75" t="n">
        <f aca="false">F130/$O$3</f>
        <v>2.00037524035684</v>
      </c>
      <c r="H130" s="1" t="n">
        <f aca="false">1*($G130&gt;=1)</f>
        <v>1</v>
      </c>
      <c r="I130" s="1" t="n">
        <f aca="false">1*($G130&gt;=2)</f>
        <v>1</v>
      </c>
      <c r="J130" s="1" t="n">
        <f aca="false">1*($G130&gt;=3)</f>
        <v>0</v>
      </c>
      <c r="K130" s="1" t="n">
        <f aca="false">1*($G130&gt;=4)</f>
        <v>0</v>
      </c>
      <c r="L130" s="1" t="n">
        <f aca="false">1*($G130&gt;=5)</f>
        <v>0</v>
      </c>
      <c r="V130" s="54" t="n">
        <f aca="false">ABS(E130-D130)</f>
        <v>0</v>
      </c>
    </row>
    <row r="131" customFormat="false" ht="12.75" hidden="false" customHeight="false" outlineLevel="0" collapsed="false">
      <c r="A131" s="46" t="n">
        <f aca="false">A130+1</f>
        <v>129</v>
      </c>
      <c r="B131" s="54" t="n">
        <f aca="true">ABS(RAND())*4+1</f>
        <v>2.34697602135075</v>
      </c>
      <c r="C131" s="54" t="n">
        <f aca="true">ABS(RAND())*($P$13-$O$13)+$O$13</f>
        <v>4.5935960847028</v>
      </c>
      <c r="D131" s="54" t="n">
        <f aca="true">C131+(B131-C131)*(ABS(RAND())*($P$14-$O$14)+$O$14)*(ABS(RAND())*($P$15-$O$15)+$O$15)</f>
        <v>4.5935960847028</v>
      </c>
      <c r="E131" s="54" t="n">
        <f aca="false">D131*(D131&gt;=1)*(D131&lt;=5)+1*(D131&lt;1)+5*(D131&gt;5)</f>
        <v>4.5935960847028</v>
      </c>
      <c r="F131" s="54" t="n">
        <f aca="false">ABS(E131-B131)</f>
        <v>2.24662006335205</v>
      </c>
      <c r="G131" s="75" t="n">
        <f aca="false">F131/$O$3</f>
        <v>2.36475135198139</v>
      </c>
      <c r="H131" s="1" t="n">
        <f aca="false">1*($G131&gt;=1)</f>
        <v>1</v>
      </c>
      <c r="I131" s="1" t="n">
        <f aca="false">1*($G131&gt;=2)</f>
        <v>1</v>
      </c>
      <c r="J131" s="1" t="n">
        <f aca="false">1*($G131&gt;=3)</f>
        <v>0</v>
      </c>
      <c r="K131" s="1" t="n">
        <f aca="false">1*($G131&gt;=4)</f>
        <v>0</v>
      </c>
      <c r="L131" s="1" t="n">
        <f aca="false">1*($G131&gt;=5)</f>
        <v>0</v>
      </c>
      <c r="V131" s="54" t="n">
        <f aca="false">ABS(E131-D131)</f>
        <v>0</v>
      </c>
    </row>
    <row r="132" customFormat="false" ht="12.75" hidden="false" customHeight="false" outlineLevel="0" collapsed="false">
      <c r="A132" s="46" t="n">
        <f aca="false">A131+1</f>
        <v>130</v>
      </c>
      <c r="B132" s="54" t="n">
        <f aca="true">ABS(RAND())*4+1</f>
        <v>4.95390120377258</v>
      </c>
      <c r="C132" s="54" t="n">
        <f aca="true">ABS(RAND())*($P$13-$O$13)+$O$13</f>
        <v>3.3167374466667</v>
      </c>
      <c r="D132" s="54" t="n">
        <f aca="true">C132+(B132-C132)*(ABS(RAND())*($P$14-$O$14)+$O$14)*(ABS(RAND())*($P$15-$O$15)+$O$15)</f>
        <v>3.3167374466667</v>
      </c>
      <c r="E132" s="54" t="n">
        <f aca="false">D132*(D132&gt;=1)*(D132&lt;=5)+1*(D132&lt;1)+5*(D132&gt;5)</f>
        <v>3.3167374466667</v>
      </c>
      <c r="F132" s="54" t="n">
        <f aca="false">ABS(E132-B132)</f>
        <v>1.63716375710588</v>
      </c>
      <c r="G132" s="75" t="n">
        <f aca="false">F132/$O$3</f>
        <v>1.72324874649906</v>
      </c>
      <c r="H132" s="1" t="n">
        <f aca="false">1*($G132&gt;=1)</f>
        <v>1</v>
      </c>
      <c r="I132" s="1" t="n">
        <f aca="false">1*($G132&gt;=2)</f>
        <v>0</v>
      </c>
      <c r="J132" s="1" t="n">
        <f aca="false">1*($G132&gt;=3)</f>
        <v>0</v>
      </c>
      <c r="K132" s="1" t="n">
        <f aca="false">1*($G132&gt;=4)</f>
        <v>0</v>
      </c>
      <c r="L132" s="1" t="n">
        <f aca="false">1*($G132&gt;=5)</f>
        <v>0</v>
      </c>
      <c r="V132" s="54" t="n">
        <f aca="false">ABS(E132-D132)</f>
        <v>0</v>
      </c>
    </row>
    <row r="133" customFormat="false" ht="12.75" hidden="false" customHeight="false" outlineLevel="0" collapsed="false">
      <c r="A133" s="46" t="n">
        <f aca="false">A132+1</f>
        <v>131</v>
      </c>
      <c r="B133" s="54" t="n">
        <f aca="true">ABS(RAND())*4+1</f>
        <v>1.44947093408805</v>
      </c>
      <c r="C133" s="54" t="n">
        <f aca="true">ABS(RAND())*($P$13-$O$13)+$O$13</f>
        <v>2.25641715706739</v>
      </c>
      <c r="D133" s="54" t="n">
        <f aca="true">C133+(B133-C133)*(ABS(RAND())*($P$14-$O$14)+$O$14)*(ABS(RAND())*($P$15-$O$15)+$O$15)</f>
        <v>2.25641715706739</v>
      </c>
      <c r="E133" s="54" t="n">
        <f aca="false">D133*(D133&gt;=1)*(D133&lt;=5)+1*(D133&lt;1)+5*(D133&gt;5)</f>
        <v>2.25641715706739</v>
      </c>
      <c r="F133" s="54" t="n">
        <f aca="false">ABS(E133-B133)</f>
        <v>0.806946222979343</v>
      </c>
      <c r="G133" s="75" t="n">
        <f aca="false">F133/$O$3</f>
        <v>0.849376894159629</v>
      </c>
      <c r="H133" s="1" t="n">
        <f aca="false">1*($G133&gt;=1)</f>
        <v>0</v>
      </c>
      <c r="I133" s="1" t="n">
        <f aca="false">1*($G133&gt;=2)</f>
        <v>0</v>
      </c>
      <c r="J133" s="1" t="n">
        <f aca="false">1*($G133&gt;=3)</f>
        <v>0</v>
      </c>
      <c r="K133" s="1" t="n">
        <f aca="false">1*($G133&gt;=4)</f>
        <v>0</v>
      </c>
      <c r="L133" s="1" t="n">
        <f aca="false">1*($G133&gt;=5)</f>
        <v>0</v>
      </c>
      <c r="V133" s="54" t="n">
        <f aca="false">ABS(E133-D133)</f>
        <v>0</v>
      </c>
    </row>
    <row r="134" customFormat="false" ht="12.75" hidden="false" customHeight="false" outlineLevel="0" collapsed="false">
      <c r="A134" s="46" t="n">
        <f aca="false">A133+1</f>
        <v>132</v>
      </c>
      <c r="B134" s="54" t="n">
        <f aca="true">ABS(RAND())*4+1</f>
        <v>2.51017885312601</v>
      </c>
      <c r="C134" s="54" t="n">
        <f aca="true">ABS(RAND())*($P$13-$O$13)+$O$13</f>
        <v>2.00627318633395</v>
      </c>
      <c r="D134" s="54" t="n">
        <f aca="true">C134+(B134-C134)*(ABS(RAND())*($P$14-$O$14)+$O$14)*(ABS(RAND())*($P$15-$O$15)+$O$15)</f>
        <v>2.00627318633395</v>
      </c>
      <c r="E134" s="54" t="n">
        <f aca="false">D134*(D134&gt;=1)*(D134&lt;=5)+1*(D134&lt;1)+5*(D134&gt;5)</f>
        <v>2.00627318633395</v>
      </c>
      <c r="F134" s="54" t="n">
        <f aca="false">ABS(E134-B134)</f>
        <v>0.50390566679206</v>
      </c>
      <c r="G134" s="75" t="n">
        <f aca="false">F134/$O$3</f>
        <v>0.530401925210118</v>
      </c>
      <c r="H134" s="1" t="n">
        <f aca="false">1*($G134&gt;=1)</f>
        <v>0</v>
      </c>
      <c r="I134" s="1" t="n">
        <f aca="false">1*($G134&gt;=2)</f>
        <v>0</v>
      </c>
      <c r="J134" s="1" t="n">
        <f aca="false">1*($G134&gt;=3)</f>
        <v>0</v>
      </c>
      <c r="K134" s="1" t="n">
        <f aca="false">1*($G134&gt;=4)</f>
        <v>0</v>
      </c>
      <c r="L134" s="1" t="n">
        <f aca="false">1*($G134&gt;=5)</f>
        <v>0</v>
      </c>
      <c r="V134" s="54" t="n">
        <f aca="false">ABS(E134-D134)</f>
        <v>0</v>
      </c>
    </row>
    <row r="135" customFormat="false" ht="12.75" hidden="false" customHeight="false" outlineLevel="0" collapsed="false">
      <c r="A135" s="46" t="n">
        <f aca="false">A134+1</f>
        <v>133</v>
      </c>
      <c r="B135" s="54" t="n">
        <f aca="true">ABS(RAND())*4+1</f>
        <v>1.09207948403072</v>
      </c>
      <c r="C135" s="54" t="n">
        <f aca="true">ABS(RAND())*($P$13-$O$13)+$O$13</f>
        <v>1.3719919167759</v>
      </c>
      <c r="D135" s="54" t="n">
        <f aca="true">C135+(B135-C135)*(ABS(RAND())*($P$14-$O$14)+$O$14)*(ABS(RAND())*($P$15-$O$15)+$O$15)</f>
        <v>1.3719919167759</v>
      </c>
      <c r="E135" s="54" t="n">
        <f aca="false">D135*(D135&gt;=1)*(D135&lt;=5)+1*(D135&lt;1)+5*(D135&gt;5)</f>
        <v>1.3719919167759</v>
      </c>
      <c r="F135" s="54" t="n">
        <f aca="false">ABS(E135-B135)</f>
        <v>0.279912432745174</v>
      </c>
      <c r="G135" s="75" t="n">
        <f aca="false">F135/$O$3</f>
        <v>0.294630727539632</v>
      </c>
      <c r="H135" s="1" t="n">
        <f aca="false">1*($G135&gt;=1)</f>
        <v>0</v>
      </c>
      <c r="I135" s="1" t="n">
        <f aca="false">1*($G135&gt;=2)</f>
        <v>0</v>
      </c>
      <c r="J135" s="1" t="n">
        <f aca="false">1*($G135&gt;=3)</f>
        <v>0</v>
      </c>
      <c r="K135" s="1" t="n">
        <f aca="false">1*($G135&gt;=4)</f>
        <v>0</v>
      </c>
      <c r="L135" s="1" t="n">
        <f aca="false">1*($G135&gt;=5)</f>
        <v>0</v>
      </c>
      <c r="V135" s="54" t="n">
        <f aca="false">ABS(E135-D135)</f>
        <v>0</v>
      </c>
    </row>
    <row r="136" customFormat="false" ht="12.75" hidden="false" customHeight="false" outlineLevel="0" collapsed="false">
      <c r="A136" s="46" t="n">
        <f aca="false">A135+1</f>
        <v>134</v>
      </c>
      <c r="B136" s="54" t="n">
        <f aca="true">ABS(RAND())*4+1</f>
        <v>4.23990502965272</v>
      </c>
      <c r="C136" s="54" t="n">
        <f aca="true">ABS(RAND())*($P$13-$O$13)+$O$13</f>
        <v>2.36911349385417</v>
      </c>
      <c r="D136" s="54" t="n">
        <f aca="true">C136+(B136-C136)*(ABS(RAND())*($P$14-$O$14)+$O$14)*(ABS(RAND())*($P$15-$O$15)+$O$15)</f>
        <v>2.36911349385417</v>
      </c>
      <c r="E136" s="54" t="n">
        <f aca="false">D136*(D136&gt;=1)*(D136&lt;=5)+1*(D136&lt;1)+5*(D136&gt;5)</f>
        <v>2.36911349385417</v>
      </c>
      <c r="F136" s="54" t="n">
        <f aca="false">ABS(E136-B136)</f>
        <v>1.87079153579855</v>
      </c>
      <c r="G136" s="75" t="n">
        <f aca="false">F136/$O$3</f>
        <v>1.96916109035109</v>
      </c>
      <c r="H136" s="1" t="n">
        <f aca="false">1*($G136&gt;=1)</f>
        <v>1</v>
      </c>
      <c r="I136" s="1" t="n">
        <f aca="false">1*($G136&gt;=2)</f>
        <v>0</v>
      </c>
      <c r="J136" s="1" t="n">
        <f aca="false">1*($G136&gt;=3)</f>
        <v>0</v>
      </c>
      <c r="K136" s="1" t="n">
        <f aca="false">1*($G136&gt;=4)</f>
        <v>0</v>
      </c>
      <c r="L136" s="1" t="n">
        <f aca="false">1*($G136&gt;=5)</f>
        <v>0</v>
      </c>
      <c r="V136" s="54" t="n">
        <f aca="false">ABS(E136-D136)</f>
        <v>0</v>
      </c>
    </row>
    <row r="137" customFormat="false" ht="12.75" hidden="false" customHeight="false" outlineLevel="0" collapsed="false">
      <c r="A137" s="46" t="n">
        <f aca="false">A136+1</f>
        <v>135</v>
      </c>
      <c r="B137" s="54" t="n">
        <f aca="true">ABS(RAND())*4+1</f>
        <v>3.0717918943171</v>
      </c>
      <c r="C137" s="54" t="n">
        <f aca="true">ABS(RAND())*($P$13-$O$13)+$O$13</f>
        <v>3.2086647026157</v>
      </c>
      <c r="D137" s="54" t="n">
        <f aca="true">C137+(B137-C137)*(ABS(RAND())*($P$14-$O$14)+$O$14)*(ABS(RAND())*($P$15-$O$15)+$O$15)</f>
        <v>3.2086647026157</v>
      </c>
      <c r="E137" s="54" t="n">
        <f aca="false">D137*(D137&gt;=1)*(D137&lt;=5)+1*(D137&lt;1)+5*(D137&gt;5)</f>
        <v>3.2086647026157</v>
      </c>
      <c r="F137" s="54" t="n">
        <f aca="false">ABS(E137-B137)</f>
        <v>0.136872808298592</v>
      </c>
      <c r="G137" s="75" t="n">
        <f aca="false">F137/$O$3</f>
        <v>0.144069824601608</v>
      </c>
      <c r="H137" s="1" t="n">
        <f aca="false">1*($G137&gt;=1)</f>
        <v>0</v>
      </c>
      <c r="I137" s="1" t="n">
        <f aca="false">1*($G137&gt;=2)</f>
        <v>0</v>
      </c>
      <c r="J137" s="1" t="n">
        <f aca="false">1*($G137&gt;=3)</f>
        <v>0</v>
      </c>
      <c r="K137" s="1" t="n">
        <f aca="false">1*($G137&gt;=4)</f>
        <v>0</v>
      </c>
      <c r="L137" s="1" t="n">
        <f aca="false">1*($G137&gt;=5)</f>
        <v>0</v>
      </c>
      <c r="V137" s="54" t="n">
        <f aca="false">ABS(E137-D137)</f>
        <v>0</v>
      </c>
    </row>
    <row r="138" customFormat="false" ht="12.75" hidden="false" customHeight="false" outlineLevel="0" collapsed="false">
      <c r="A138" s="46" t="n">
        <f aca="false">A137+1</f>
        <v>136</v>
      </c>
      <c r="B138" s="54" t="n">
        <f aca="true">ABS(RAND())*4+1</f>
        <v>2.65992197483603</v>
      </c>
      <c r="C138" s="54" t="n">
        <f aca="true">ABS(RAND())*($P$13-$O$13)+$O$13</f>
        <v>2.38028606756091</v>
      </c>
      <c r="D138" s="54" t="n">
        <f aca="true">C138+(B138-C138)*(ABS(RAND())*($P$14-$O$14)+$O$14)*(ABS(RAND())*($P$15-$O$15)+$O$15)</f>
        <v>2.38028606756091</v>
      </c>
      <c r="E138" s="54" t="n">
        <f aca="false">D138*(D138&gt;=1)*(D138&lt;=5)+1*(D138&lt;1)+5*(D138&gt;5)</f>
        <v>2.38028606756091</v>
      </c>
      <c r="F138" s="54" t="n">
        <f aca="false">ABS(E138-B138)</f>
        <v>0.279635907275126</v>
      </c>
      <c r="G138" s="75" t="n">
        <f aca="false">F138/$O$3</f>
        <v>0.294339661867327</v>
      </c>
      <c r="H138" s="1" t="n">
        <f aca="false">1*($G138&gt;=1)</f>
        <v>0</v>
      </c>
      <c r="I138" s="1" t="n">
        <f aca="false">1*($G138&gt;=2)</f>
        <v>0</v>
      </c>
      <c r="J138" s="1" t="n">
        <f aca="false">1*($G138&gt;=3)</f>
        <v>0</v>
      </c>
      <c r="K138" s="1" t="n">
        <f aca="false">1*($G138&gt;=4)</f>
        <v>0</v>
      </c>
      <c r="L138" s="1" t="n">
        <f aca="false">1*($G138&gt;=5)</f>
        <v>0</v>
      </c>
      <c r="V138" s="54" t="n">
        <f aca="false">ABS(E138-D138)</f>
        <v>0</v>
      </c>
    </row>
    <row r="139" customFormat="false" ht="12.75" hidden="false" customHeight="false" outlineLevel="0" collapsed="false">
      <c r="A139" s="46" t="n">
        <f aca="false">A138+1</f>
        <v>137</v>
      </c>
      <c r="B139" s="54" t="n">
        <f aca="true">ABS(RAND())*4+1</f>
        <v>3.73633840748784</v>
      </c>
      <c r="C139" s="54" t="n">
        <f aca="true">ABS(RAND())*($P$13-$O$13)+$O$13</f>
        <v>1.5896724388078</v>
      </c>
      <c r="D139" s="54" t="n">
        <f aca="true">C139+(B139-C139)*(ABS(RAND())*($P$14-$O$14)+$O$14)*(ABS(RAND())*($P$15-$O$15)+$O$15)</f>
        <v>1.5896724388078</v>
      </c>
      <c r="E139" s="54" t="n">
        <f aca="false">D139*(D139&gt;=1)*(D139&lt;=5)+1*(D139&lt;1)+5*(D139&gt;5)</f>
        <v>1.5896724388078</v>
      </c>
      <c r="F139" s="54" t="n">
        <f aca="false">ABS(E139-B139)</f>
        <v>2.14666596868004</v>
      </c>
      <c r="G139" s="75" t="n">
        <f aca="false">F139/$O$3</f>
        <v>2.25954149279449</v>
      </c>
      <c r="H139" s="1" t="n">
        <f aca="false">1*($G139&gt;=1)</f>
        <v>1</v>
      </c>
      <c r="I139" s="1" t="n">
        <f aca="false">1*($G139&gt;=2)</f>
        <v>1</v>
      </c>
      <c r="J139" s="1" t="n">
        <f aca="false">1*($G139&gt;=3)</f>
        <v>0</v>
      </c>
      <c r="K139" s="1" t="n">
        <f aca="false">1*($G139&gt;=4)</f>
        <v>0</v>
      </c>
      <c r="L139" s="1" t="n">
        <f aca="false">1*($G139&gt;=5)</f>
        <v>0</v>
      </c>
      <c r="V139" s="54" t="n">
        <f aca="false">ABS(E139-D139)</f>
        <v>0</v>
      </c>
    </row>
    <row r="140" customFormat="false" ht="12.75" hidden="false" customHeight="false" outlineLevel="0" collapsed="false">
      <c r="A140" s="46" t="n">
        <f aca="false">A139+1</f>
        <v>138</v>
      </c>
      <c r="B140" s="54" t="n">
        <f aca="true">ABS(RAND())*4+1</f>
        <v>2.84986693704427</v>
      </c>
      <c r="C140" s="54" t="n">
        <f aca="true">ABS(RAND())*($P$13-$O$13)+$O$13</f>
        <v>2.68385625850918</v>
      </c>
      <c r="D140" s="54" t="n">
        <f aca="true">C140+(B140-C140)*(ABS(RAND())*($P$14-$O$14)+$O$14)*(ABS(RAND())*($P$15-$O$15)+$O$15)</f>
        <v>2.68385625850918</v>
      </c>
      <c r="E140" s="54" t="n">
        <f aca="false">D140*(D140&gt;=1)*(D140&lt;=5)+1*(D140&lt;1)+5*(D140&gt;5)</f>
        <v>2.68385625850918</v>
      </c>
      <c r="F140" s="54" t="n">
        <f aca="false">ABS(E140-B140)</f>
        <v>0.16601067853509</v>
      </c>
      <c r="G140" s="75" t="n">
        <f aca="false">F140/$O$3</f>
        <v>0.174739816007636</v>
      </c>
      <c r="H140" s="1" t="n">
        <f aca="false">1*($G140&gt;=1)</f>
        <v>0</v>
      </c>
      <c r="I140" s="1" t="n">
        <f aca="false">1*($G140&gt;=2)</f>
        <v>0</v>
      </c>
      <c r="J140" s="1" t="n">
        <f aca="false">1*($G140&gt;=3)</f>
        <v>0</v>
      </c>
      <c r="K140" s="1" t="n">
        <f aca="false">1*($G140&gt;=4)</f>
        <v>0</v>
      </c>
      <c r="L140" s="1" t="n">
        <f aca="false">1*($G140&gt;=5)</f>
        <v>0</v>
      </c>
      <c r="V140" s="54" t="n">
        <f aca="false">ABS(E140-D140)</f>
        <v>0</v>
      </c>
    </row>
    <row r="141" customFormat="false" ht="12.75" hidden="false" customHeight="false" outlineLevel="0" collapsed="false">
      <c r="A141" s="46" t="n">
        <f aca="false">A140+1</f>
        <v>139</v>
      </c>
      <c r="B141" s="54" t="n">
        <f aca="true">ABS(RAND())*4+1</f>
        <v>1.67527488795303</v>
      </c>
      <c r="C141" s="54" t="n">
        <f aca="true">ABS(RAND())*($P$13-$O$13)+$O$13</f>
        <v>4.09648394143639</v>
      </c>
      <c r="D141" s="54" t="n">
        <f aca="true">C141+(B141-C141)*(ABS(RAND())*($P$14-$O$14)+$O$14)*(ABS(RAND())*($P$15-$O$15)+$O$15)</f>
        <v>4.09648394143639</v>
      </c>
      <c r="E141" s="54" t="n">
        <f aca="false">D141*(D141&gt;=1)*(D141&lt;=5)+1*(D141&lt;1)+5*(D141&gt;5)</f>
        <v>4.09648394143639</v>
      </c>
      <c r="F141" s="54" t="n">
        <f aca="false">ABS(E141-B141)</f>
        <v>2.42120905348336</v>
      </c>
      <c r="G141" s="75" t="n">
        <f aca="false">F141/$O$3</f>
        <v>2.548520542504</v>
      </c>
      <c r="H141" s="1" t="n">
        <f aca="false">1*($G141&gt;=1)</f>
        <v>1</v>
      </c>
      <c r="I141" s="1" t="n">
        <f aca="false">1*($G141&gt;=2)</f>
        <v>1</v>
      </c>
      <c r="J141" s="1" t="n">
        <f aca="false">1*($G141&gt;=3)</f>
        <v>0</v>
      </c>
      <c r="K141" s="1" t="n">
        <f aca="false">1*($G141&gt;=4)</f>
        <v>0</v>
      </c>
      <c r="L141" s="1" t="n">
        <f aca="false">1*($G141&gt;=5)</f>
        <v>0</v>
      </c>
      <c r="V141" s="54" t="n">
        <f aca="false">ABS(E141-D141)</f>
        <v>0</v>
      </c>
    </row>
    <row r="142" customFormat="false" ht="12.75" hidden="false" customHeight="false" outlineLevel="0" collapsed="false">
      <c r="A142" s="46" t="n">
        <f aca="false">A141+1</f>
        <v>140</v>
      </c>
      <c r="B142" s="54" t="n">
        <f aca="true">ABS(RAND())*4+1</f>
        <v>4.22952318973994</v>
      </c>
      <c r="C142" s="54" t="n">
        <f aca="true">ABS(RAND())*($P$13-$O$13)+$O$13</f>
        <v>2.32050915537977</v>
      </c>
      <c r="D142" s="54" t="n">
        <f aca="true">C142+(B142-C142)*(ABS(RAND())*($P$14-$O$14)+$O$14)*(ABS(RAND())*($P$15-$O$15)+$O$15)</f>
        <v>2.32050915537977</v>
      </c>
      <c r="E142" s="54" t="n">
        <f aca="false">D142*(D142&gt;=1)*(D142&lt;=5)+1*(D142&lt;1)+5*(D142&gt;5)</f>
        <v>2.32050915537977</v>
      </c>
      <c r="F142" s="54" t="n">
        <f aca="false">ABS(E142-B142)</f>
        <v>1.90901403436017</v>
      </c>
      <c r="G142" s="75" t="n">
        <f aca="false">F142/$O$3</f>
        <v>2.00939339603736</v>
      </c>
      <c r="H142" s="1" t="n">
        <f aca="false">1*($G142&gt;=1)</f>
        <v>1</v>
      </c>
      <c r="I142" s="1" t="n">
        <f aca="false">1*($G142&gt;=2)</f>
        <v>1</v>
      </c>
      <c r="J142" s="1" t="n">
        <f aca="false">1*($G142&gt;=3)</f>
        <v>0</v>
      </c>
      <c r="K142" s="1" t="n">
        <f aca="false">1*($G142&gt;=4)</f>
        <v>0</v>
      </c>
      <c r="L142" s="1" t="n">
        <f aca="false">1*($G142&gt;=5)</f>
        <v>0</v>
      </c>
      <c r="V142" s="54" t="n">
        <f aca="false">ABS(E142-D142)</f>
        <v>0</v>
      </c>
    </row>
    <row r="143" customFormat="false" ht="12.75" hidden="false" customHeight="false" outlineLevel="0" collapsed="false">
      <c r="A143" s="46" t="n">
        <f aca="false">A142+1</f>
        <v>141</v>
      </c>
      <c r="B143" s="54" t="n">
        <f aca="true">ABS(RAND())*4+1</f>
        <v>1.39472123706121</v>
      </c>
      <c r="C143" s="54" t="n">
        <f aca="true">ABS(RAND())*($P$13-$O$13)+$O$13</f>
        <v>4.11754088891739</v>
      </c>
      <c r="D143" s="54" t="n">
        <f aca="true">C143+(B143-C143)*(ABS(RAND())*($P$14-$O$14)+$O$14)*(ABS(RAND())*($P$15-$O$15)+$O$15)</f>
        <v>4.11754088891739</v>
      </c>
      <c r="E143" s="54" t="n">
        <f aca="false">D143*(D143&gt;=1)*(D143&lt;=5)+1*(D143&lt;1)+5*(D143&gt;5)</f>
        <v>4.11754088891739</v>
      </c>
      <c r="F143" s="54" t="n">
        <f aca="false">ABS(E143-B143)</f>
        <v>2.72281965185618</v>
      </c>
      <c r="G143" s="75" t="n">
        <f aca="false">F143/$O$3</f>
        <v>2.86599036390757</v>
      </c>
      <c r="H143" s="1" t="n">
        <f aca="false">1*($G143&gt;=1)</f>
        <v>1</v>
      </c>
      <c r="I143" s="1" t="n">
        <f aca="false">1*($G143&gt;=2)</f>
        <v>1</v>
      </c>
      <c r="J143" s="1" t="n">
        <f aca="false">1*($G143&gt;=3)</f>
        <v>0</v>
      </c>
      <c r="K143" s="1" t="n">
        <f aca="false">1*($G143&gt;=4)</f>
        <v>0</v>
      </c>
      <c r="L143" s="1" t="n">
        <f aca="false">1*($G143&gt;=5)</f>
        <v>0</v>
      </c>
      <c r="V143" s="54" t="n">
        <f aca="false">ABS(E143-D143)</f>
        <v>0</v>
      </c>
    </row>
    <row r="144" customFormat="false" ht="12.75" hidden="false" customHeight="false" outlineLevel="0" collapsed="false">
      <c r="A144" s="46" t="n">
        <f aca="false">A143+1</f>
        <v>142</v>
      </c>
      <c r="B144" s="54" t="n">
        <f aca="true">ABS(RAND())*4+1</f>
        <v>4.66667633430548</v>
      </c>
      <c r="C144" s="54" t="n">
        <f aca="true">ABS(RAND())*($P$13-$O$13)+$O$13</f>
        <v>3.90812796957793</v>
      </c>
      <c r="D144" s="54" t="n">
        <f aca="true">C144+(B144-C144)*(ABS(RAND())*($P$14-$O$14)+$O$14)*(ABS(RAND())*($P$15-$O$15)+$O$15)</f>
        <v>3.90812796957793</v>
      </c>
      <c r="E144" s="54" t="n">
        <f aca="false">D144*(D144&gt;=1)*(D144&lt;=5)+1*(D144&lt;1)+5*(D144&gt;5)</f>
        <v>3.90812796957793</v>
      </c>
      <c r="F144" s="54" t="n">
        <f aca="false">ABS(E144-B144)</f>
        <v>0.758548364727548</v>
      </c>
      <c r="G144" s="75" t="n">
        <f aca="false">F144/$O$3</f>
        <v>0.798434190228119</v>
      </c>
      <c r="H144" s="1" t="n">
        <f aca="false">1*($G144&gt;=1)</f>
        <v>0</v>
      </c>
      <c r="I144" s="1" t="n">
        <f aca="false">1*($G144&gt;=2)</f>
        <v>0</v>
      </c>
      <c r="J144" s="1" t="n">
        <f aca="false">1*($G144&gt;=3)</f>
        <v>0</v>
      </c>
      <c r="K144" s="1" t="n">
        <f aca="false">1*($G144&gt;=4)</f>
        <v>0</v>
      </c>
      <c r="L144" s="1" t="n">
        <f aca="false">1*($G144&gt;=5)</f>
        <v>0</v>
      </c>
      <c r="V144" s="54" t="n">
        <f aca="false">ABS(E144-D144)</f>
        <v>0</v>
      </c>
    </row>
    <row r="145" customFormat="false" ht="12.75" hidden="false" customHeight="false" outlineLevel="0" collapsed="false">
      <c r="A145" s="46" t="n">
        <f aca="false">A144+1</f>
        <v>143</v>
      </c>
      <c r="B145" s="54" t="n">
        <f aca="true">ABS(RAND())*4+1</f>
        <v>3.09826218076912</v>
      </c>
      <c r="C145" s="54" t="n">
        <f aca="true">ABS(RAND())*($P$13-$O$13)+$O$13</f>
        <v>2.4586355127749</v>
      </c>
      <c r="D145" s="54" t="n">
        <f aca="true">C145+(B145-C145)*(ABS(RAND())*($P$14-$O$14)+$O$14)*(ABS(RAND())*($P$15-$O$15)+$O$15)</f>
        <v>2.4586355127749</v>
      </c>
      <c r="E145" s="54" t="n">
        <f aca="false">D145*(D145&gt;=1)*(D145&lt;=5)+1*(D145&lt;1)+5*(D145&gt;5)</f>
        <v>2.4586355127749</v>
      </c>
      <c r="F145" s="54" t="n">
        <f aca="false">ABS(E145-B145)</f>
        <v>0.639626667994214</v>
      </c>
      <c r="G145" s="75" t="n">
        <f aca="false">F145/$O$3</f>
        <v>0.673259378644499</v>
      </c>
      <c r="H145" s="1" t="n">
        <f aca="false">1*($G145&gt;=1)</f>
        <v>0</v>
      </c>
      <c r="I145" s="1" t="n">
        <f aca="false">1*($G145&gt;=2)</f>
        <v>0</v>
      </c>
      <c r="J145" s="1" t="n">
        <f aca="false">1*($G145&gt;=3)</f>
        <v>0</v>
      </c>
      <c r="K145" s="1" t="n">
        <f aca="false">1*($G145&gt;=4)</f>
        <v>0</v>
      </c>
      <c r="L145" s="1" t="n">
        <f aca="false">1*($G145&gt;=5)</f>
        <v>0</v>
      </c>
      <c r="V145" s="54" t="n">
        <f aca="false">ABS(E145-D145)</f>
        <v>0</v>
      </c>
    </row>
    <row r="146" customFormat="false" ht="12.75" hidden="false" customHeight="false" outlineLevel="0" collapsed="false">
      <c r="A146" s="46" t="n">
        <f aca="false">A145+1</f>
        <v>144</v>
      </c>
      <c r="B146" s="54" t="n">
        <f aca="true">ABS(RAND())*4+1</f>
        <v>3.82971025224784</v>
      </c>
      <c r="C146" s="54" t="n">
        <f aca="true">ABS(RAND())*($P$13-$O$13)+$O$13</f>
        <v>2.46816001781465</v>
      </c>
      <c r="D146" s="54" t="n">
        <f aca="true">C146+(B146-C146)*(ABS(RAND())*($P$14-$O$14)+$O$14)*(ABS(RAND())*($P$15-$O$15)+$O$15)</f>
        <v>2.46816001781465</v>
      </c>
      <c r="E146" s="54" t="n">
        <f aca="false">D146*(D146&gt;=1)*(D146&lt;=5)+1*(D146&lt;1)+5*(D146&gt;5)</f>
        <v>2.46816001781465</v>
      </c>
      <c r="F146" s="54" t="n">
        <f aca="false">ABS(E146-B146)</f>
        <v>1.36155023443319</v>
      </c>
      <c r="G146" s="75" t="n">
        <f aca="false">F146/$O$3</f>
        <v>1.43314297338842</v>
      </c>
      <c r="H146" s="1" t="n">
        <f aca="false">1*($G146&gt;=1)</f>
        <v>1</v>
      </c>
      <c r="I146" s="1" t="n">
        <f aca="false">1*($G146&gt;=2)</f>
        <v>0</v>
      </c>
      <c r="J146" s="1" t="n">
        <f aca="false">1*($G146&gt;=3)</f>
        <v>0</v>
      </c>
      <c r="K146" s="1" t="n">
        <f aca="false">1*($G146&gt;=4)</f>
        <v>0</v>
      </c>
      <c r="L146" s="1" t="n">
        <f aca="false">1*($G146&gt;=5)</f>
        <v>0</v>
      </c>
      <c r="V146" s="54" t="n">
        <f aca="false">ABS(E146-D146)</f>
        <v>0</v>
      </c>
    </row>
    <row r="147" customFormat="false" ht="12.75" hidden="false" customHeight="false" outlineLevel="0" collapsed="false">
      <c r="A147" s="46" t="n">
        <f aca="false">A146+1</f>
        <v>145</v>
      </c>
      <c r="B147" s="54" t="n">
        <f aca="true">ABS(RAND())*4+1</f>
        <v>4.05415442556358</v>
      </c>
      <c r="C147" s="54" t="n">
        <f aca="true">ABS(RAND())*($P$13-$O$13)+$O$13</f>
        <v>3.55373733142756</v>
      </c>
      <c r="D147" s="54" t="n">
        <f aca="true">C147+(B147-C147)*(ABS(RAND())*($P$14-$O$14)+$O$14)*(ABS(RAND())*($P$15-$O$15)+$O$15)</f>
        <v>3.55373733142756</v>
      </c>
      <c r="E147" s="54" t="n">
        <f aca="false">D147*(D147&gt;=1)*(D147&lt;=5)+1*(D147&lt;1)+5*(D147&gt;5)</f>
        <v>3.55373733142756</v>
      </c>
      <c r="F147" s="54" t="n">
        <f aca="false">ABS(E147-B147)</f>
        <v>0.50041709413602</v>
      </c>
      <c r="G147" s="75" t="n">
        <f aca="false">F147/$O$3</f>
        <v>0.526729917183738</v>
      </c>
      <c r="H147" s="1" t="n">
        <f aca="false">1*($G147&gt;=1)</f>
        <v>0</v>
      </c>
      <c r="I147" s="1" t="n">
        <f aca="false">1*($G147&gt;=2)</f>
        <v>0</v>
      </c>
      <c r="J147" s="1" t="n">
        <f aca="false">1*($G147&gt;=3)</f>
        <v>0</v>
      </c>
      <c r="K147" s="1" t="n">
        <f aca="false">1*($G147&gt;=4)</f>
        <v>0</v>
      </c>
      <c r="L147" s="1" t="n">
        <f aca="false">1*($G147&gt;=5)</f>
        <v>0</v>
      </c>
      <c r="V147" s="54" t="n">
        <f aca="false">ABS(E147-D147)</f>
        <v>0</v>
      </c>
    </row>
    <row r="148" customFormat="false" ht="12.75" hidden="false" customHeight="false" outlineLevel="0" collapsed="false">
      <c r="A148" s="46" t="n">
        <f aca="false">A147+1</f>
        <v>146</v>
      </c>
      <c r="B148" s="54" t="n">
        <f aca="true">ABS(RAND())*4+1</f>
        <v>1.73487128998946</v>
      </c>
      <c r="C148" s="54" t="n">
        <f aca="true">ABS(RAND())*($P$13-$O$13)+$O$13</f>
        <v>4.90632541738946</v>
      </c>
      <c r="D148" s="54" t="n">
        <f aca="true">C148+(B148-C148)*(ABS(RAND())*($P$14-$O$14)+$O$14)*(ABS(RAND())*($P$15-$O$15)+$O$15)</f>
        <v>4.90632541738946</v>
      </c>
      <c r="E148" s="54" t="n">
        <f aca="false">D148*(D148&gt;=1)*(D148&lt;=5)+1*(D148&lt;1)+5*(D148&gt;5)</f>
        <v>4.90632541738946</v>
      </c>
      <c r="F148" s="54" t="n">
        <f aca="false">ABS(E148-B148)</f>
        <v>3.1714541274</v>
      </c>
      <c r="G148" s="75" t="n">
        <f aca="false">F148/$O$3</f>
        <v>3.3382148400857</v>
      </c>
      <c r="H148" s="1" t="n">
        <f aca="false">1*($G148&gt;=1)</f>
        <v>1</v>
      </c>
      <c r="I148" s="1" t="n">
        <f aca="false">1*($G148&gt;=2)</f>
        <v>1</v>
      </c>
      <c r="J148" s="1" t="n">
        <f aca="false">1*($G148&gt;=3)</f>
        <v>1</v>
      </c>
      <c r="K148" s="1" t="n">
        <f aca="false">1*($G148&gt;=4)</f>
        <v>0</v>
      </c>
      <c r="L148" s="1" t="n">
        <f aca="false">1*($G148&gt;=5)</f>
        <v>0</v>
      </c>
      <c r="V148" s="54" t="n">
        <f aca="false">ABS(E148-D148)</f>
        <v>0</v>
      </c>
    </row>
    <row r="149" customFormat="false" ht="12.75" hidden="false" customHeight="false" outlineLevel="0" collapsed="false">
      <c r="A149" s="46" t="n">
        <f aca="false">A148+1</f>
        <v>147</v>
      </c>
      <c r="B149" s="54" t="n">
        <f aca="true">ABS(RAND())*4+1</f>
        <v>1.5107480006079</v>
      </c>
      <c r="C149" s="54" t="n">
        <f aca="true">ABS(RAND())*($P$13-$O$13)+$O$13</f>
        <v>2.89914209513684</v>
      </c>
      <c r="D149" s="54" t="n">
        <f aca="true">C149+(B149-C149)*(ABS(RAND())*($P$14-$O$14)+$O$14)*(ABS(RAND())*($P$15-$O$15)+$O$15)</f>
        <v>2.89914209513684</v>
      </c>
      <c r="E149" s="54" t="n">
        <f aca="false">D149*(D149&gt;=1)*(D149&lt;=5)+1*(D149&lt;1)+5*(D149&gt;5)</f>
        <v>2.89914209513684</v>
      </c>
      <c r="F149" s="54" t="n">
        <f aca="false">ABS(E149-B149)</f>
        <v>1.38839409452894</v>
      </c>
      <c r="G149" s="75" t="n">
        <f aca="false">F149/$O$3</f>
        <v>1.46139833151032</v>
      </c>
      <c r="H149" s="1" t="n">
        <f aca="false">1*($G149&gt;=1)</f>
        <v>1</v>
      </c>
      <c r="I149" s="1" t="n">
        <f aca="false">1*($G149&gt;=2)</f>
        <v>0</v>
      </c>
      <c r="J149" s="1" t="n">
        <f aca="false">1*($G149&gt;=3)</f>
        <v>0</v>
      </c>
      <c r="K149" s="1" t="n">
        <f aca="false">1*($G149&gt;=4)</f>
        <v>0</v>
      </c>
      <c r="L149" s="1" t="n">
        <f aca="false">1*($G149&gt;=5)</f>
        <v>0</v>
      </c>
      <c r="V149" s="54" t="n">
        <f aca="false">ABS(E149-D149)</f>
        <v>0</v>
      </c>
    </row>
    <row r="150" customFormat="false" ht="12.75" hidden="false" customHeight="false" outlineLevel="0" collapsed="false">
      <c r="A150" s="46" t="n">
        <f aca="false">A149+1</f>
        <v>148</v>
      </c>
      <c r="B150" s="54" t="n">
        <f aca="true">ABS(RAND())*4+1</f>
        <v>1.05805135994985</v>
      </c>
      <c r="C150" s="54" t="n">
        <f aca="true">ABS(RAND())*($P$13-$O$13)+$O$13</f>
        <v>4.29293495622884</v>
      </c>
      <c r="D150" s="54" t="n">
        <f aca="true">C150+(B150-C150)*(ABS(RAND())*($P$14-$O$14)+$O$14)*(ABS(RAND())*($P$15-$O$15)+$O$15)</f>
        <v>4.29293495622884</v>
      </c>
      <c r="E150" s="54" t="n">
        <f aca="false">D150*(D150&gt;=1)*(D150&lt;=5)+1*(D150&lt;1)+5*(D150&gt;5)</f>
        <v>4.29293495622884</v>
      </c>
      <c r="F150" s="54" t="n">
        <f aca="false">ABS(E150-B150)</f>
        <v>3.23488359627899</v>
      </c>
      <c r="G150" s="75" t="n">
        <f aca="false">F150/$O$3</f>
        <v>3.40497954353237</v>
      </c>
      <c r="H150" s="1" t="n">
        <f aca="false">1*($G150&gt;=1)</f>
        <v>1</v>
      </c>
      <c r="I150" s="1" t="n">
        <f aca="false">1*($G150&gt;=2)</f>
        <v>1</v>
      </c>
      <c r="J150" s="1" t="n">
        <f aca="false">1*($G150&gt;=3)</f>
        <v>1</v>
      </c>
      <c r="K150" s="1" t="n">
        <f aca="false">1*($G150&gt;=4)</f>
        <v>0</v>
      </c>
      <c r="L150" s="1" t="n">
        <f aca="false">1*($G150&gt;=5)</f>
        <v>0</v>
      </c>
      <c r="V150" s="54" t="n">
        <f aca="false">ABS(E150-D150)</f>
        <v>0</v>
      </c>
    </row>
    <row r="151" customFormat="false" ht="12.75" hidden="false" customHeight="false" outlineLevel="0" collapsed="false">
      <c r="A151" s="46" t="n">
        <f aca="false">A150+1</f>
        <v>149</v>
      </c>
      <c r="B151" s="54" t="n">
        <f aca="true">ABS(RAND())*4+1</f>
        <v>3.1273176651933</v>
      </c>
      <c r="C151" s="54" t="n">
        <f aca="true">ABS(RAND())*($P$13-$O$13)+$O$13</f>
        <v>2.54144784407957</v>
      </c>
      <c r="D151" s="54" t="n">
        <f aca="true">C151+(B151-C151)*(ABS(RAND())*($P$14-$O$14)+$O$14)*(ABS(RAND())*($P$15-$O$15)+$O$15)</f>
        <v>2.54144784407957</v>
      </c>
      <c r="E151" s="54" t="n">
        <f aca="false">D151*(D151&gt;=1)*(D151&lt;=5)+1*(D151&lt;1)+5*(D151&gt;5)</f>
        <v>2.54144784407957</v>
      </c>
      <c r="F151" s="54" t="n">
        <f aca="false">ABS(E151-B151)</f>
        <v>0.585869821113732</v>
      </c>
      <c r="G151" s="75" t="n">
        <f aca="false">F151/$O$3</f>
        <v>0.616675900907188</v>
      </c>
      <c r="H151" s="1" t="n">
        <f aca="false">1*($G151&gt;=1)</f>
        <v>0</v>
      </c>
      <c r="I151" s="1" t="n">
        <f aca="false">1*($G151&gt;=2)</f>
        <v>0</v>
      </c>
      <c r="J151" s="1" t="n">
        <f aca="false">1*($G151&gt;=3)</f>
        <v>0</v>
      </c>
      <c r="K151" s="1" t="n">
        <f aca="false">1*($G151&gt;=4)</f>
        <v>0</v>
      </c>
      <c r="L151" s="1" t="n">
        <f aca="false">1*($G151&gt;=5)</f>
        <v>0</v>
      </c>
      <c r="V151" s="54" t="n">
        <f aca="false">ABS(E151-D151)</f>
        <v>0</v>
      </c>
    </row>
    <row r="152" customFormat="false" ht="12.75" hidden="false" customHeight="false" outlineLevel="0" collapsed="false">
      <c r="A152" s="46" t="n">
        <f aca="false">A151+1</f>
        <v>150</v>
      </c>
      <c r="B152" s="54" t="n">
        <f aca="true">ABS(RAND())*4+1</f>
        <v>2.84266434899504</v>
      </c>
      <c r="C152" s="54" t="n">
        <f aca="true">ABS(RAND())*($P$13-$O$13)+$O$13</f>
        <v>1.79073689731396</v>
      </c>
      <c r="D152" s="54" t="n">
        <f aca="true">C152+(B152-C152)*(ABS(RAND())*($P$14-$O$14)+$O$14)*(ABS(RAND())*($P$15-$O$15)+$O$15)</f>
        <v>1.79073689731396</v>
      </c>
      <c r="E152" s="54" t="n">
        <f aca="false">D152*(D152&gt;=1)*(D152&lt;=5)+1*(D152&lt;1)+5*(D152&gt;5)</f>
        <v>1.79073689731396</v>
      </c>
      <c r="F152" s="54" t="n">
        <f aca="false">ABS(E152-B152)</f>
        <v>1.05192745168109</v>
      </c>
      <c r="G152" s="75" t="n">
        <f aca="false">F152/$O$3</f>
        <v>1.10723967266528</v>
      </c>
      <c r="H152" s="1" t="n">
        <f aca="false">1*($G152&gt;=1)</f>
        <v>1</v>
      </c>
      <c r="I152" s="1" t="n">
        <f aca="false">1*($G152&gt;=2)</f>
        <v>0</v>
      </c>
      <c r="J152" s="1" t="n">
        <f aca="false">1*($G152&gt;=3)</f>
        <v>0</v>
      </c>
      <c r="K152" s="1" t="n">
        <f aca="false">1*($G152&gt;=4)</f>
        <v>0</v>
      </c>
      <c r="L152" s="1" t="n">
        <f aca="false">1*($G152&gt;=5)</f>
        <v>0</v>
      </c>
      <c r="V152" s="54" t="n">
        <f aca="false">ABS(E152-D152)</f>
        <v>0</v>
      </c>
    </row>
    <row r="153" customFormat="false" ht="12.75" hidden="false" customHeight="false" outlineLevel="0" collapsed="false">
      <c r="A153" s="46" t="n">
        <f aca="false">A152+1</f>
        <v>151</v>
      </c>
      <c r="B153" s="54" t="n">
        <f aca="true">ABS(RAND())*4+1</f>
        <v>3.00790598813838</v>
      </c>
      <c r="C153" s="54" t="n">
        <f aca="true">ABS(RAND())*($P$13-$O$13)+$O$13</f>
        <v>2.00038138697724</v>
      </c>
      <c r="D153" s="54" t="n">
        <f aca="true">C153+(B153-C153)*(ABS(RAND())*($P$14-$O$14)+$O$14)*(ABS(RAND())*($P$15-$O$15)+$O$15)</f>
        <v>2.00038138697724</v>
      </c>
      <c r="E153" s="54" t="n">
        <f aca="false">D153*(D153&gt;=1)*(D153&lt;=5)+1*(D153&lt;1)+5*(D153&gt;5)</f>
        <v>2.00038138697724</v>
      </c>
      <c r="F153" s="54" t="n">
        <f aca="false">ABS(E153-B153)</f>
        <v>1.00752460116114</v>
      </c>
      <c r="G153" s="75" t="n">
        <f aca="false">F153/$O$3</f>
        <v>1.06050204109521</v>
      </c>
      <c r="H153" s="1" t="n">
        <f aca="false">1*($G153&gt;=1)</f>
        <v>1</v>
      </c>
      <c r="I153" s="1" t="n">
        <f aca="false">1*($G153&gt;=2)</f>
        <v>0</v>
      </c>
      <c r="J153" s="1" t="n">
        <f aca="false">1*($G153&gt;=3)</f>
        <v>0</v>
      </c>
      <c r="K153" s="1" t="n">
        <f aca="false">1*($G153&gt;=4)</f>
        <v>0</v>
      </c>
      <c r="L153" s="1" t="n">
        <f aca="false">1*($G153&gt;=5)</f>
        <v>0</v>
      </c>
      <c r="V153" s="54" t="n">
        <f aca="false">ABS(E153-D153)</f>
        <v>0</v>
      </c>
    </row>
    <row r="154" customFormat="false" ht="12.75" hidden="false" customHeight="false" outlineLevel="0" collapsed="false">
      <c r="A154" s="46" t="n">
        <f aca="false">A153+1</f>
        <v>152</v>
      </c>
      <c r="B154" s="54" t="n">
        <f aca="true">ABS(RAND())*4+1</f>
        <v>1.16231605601663</v>
      </c>
      <c r="C154" s="54" t="n">
        <f aca="true">ABS(RAND())*($P$13-$O$13)+$O$13</f>
        <v>3.27662706956297</v>
      </c>
      <c r="D154" s="54" t="n">
        <f aca="true">C154+(B154-C154)*(ABS(RAND())*($P$14-$O$14)+$O$14)*(ABS(RAND())*($P$15-$O$15)+$O$15)</f>
        <v>3.27662706956297</v>
      </c>
      <c r="E154" s="54" t="n">
        <f aca="false">D154*(D154&gt;=1)*(D154&lt;=5)+1*(D154&lt;1)+5*(D154&gt;5)</f>
        <v>3.27662706956297</v>
      </c>
      <c r="F154" s="54" t="n">
        <f aca="false">ABS(E154-B154)</f>
        <v>2.11431101354634</v>
      </c>
      <c r="G154" s="75" t="n">
        <f aca="false">F154/$O$3</f>
        <v>2.22548525643135</v>
      </c>
      <c r="H154" s="1" t="n">
        <f aca="false">1*($G154&gt;=1)</f>
        <v>1</v>
      </c>
      <c r="I154" s="1" t="n">
        <f aca="false">1*($G154&gt;=2)</f>
        <v>1</v>
      </c>
      <c r="J154" s="1" t="n">
        <f aca="false">1*($G154&gt;=3)</f>
        <v>0</v>
      </c>
      <c r="K154" s="1" t="n">
        <f aca="false">1*($G154&gt;=4)</f>
        <v>0</v>
      </c>
      <c r="L154" s="1" t="n">
        <f aca="false">1*($G154&gt;=5)</f>
        <v>0</v>
      </c>
      <c r="V154" s="54" t="n">
        <f aca="false">ABS(E154-D154)</f>
        <v>0</v>
      </c>
    </row>
    <row r="155" customFormat="false" ht="12.75" hidden="false" customHeight="false" outlineLevel="0" collapsed="false">
      <c r="A155" s="46" t="n">
        <f aca="false">A154+1</f>
        <v>153</v>
      </c>
      <c r="B155" s="54" t="n">
        <f aca="true">ABS(RAND())*4+1</f>
        <v>1.30397406586847</v>
      </c>
      <c r="C155" s="54" t="n">
        <f aca="true">ABS(RAND())*($P$13-$O$13)+$O$13</f>
        <v>3.29850812105396</v>
      </c>
      <c r="D155" s="54" t="n">
        <f aca="true">C155+(B155-C155)*(ABS(RAND())*($P$14-$O$14)+$O$14)*(ABS(RAND())*($P$15-$O$15)+$O$15)</f>
        <v>3.29850812105396</v>
      </c>
      <c r="E155" s="54" t="n">
        <f aca="false">D155*(D155&gt;=1)*(D155&lt;=5)+1*(D155&lt;1)+5*(D155&gt;5)</f>
        <v>3.29850812105396</v>
      </c>
      <c r="F155" s="54" t="n">
        <f aca="false">ABS(E155-B155)</f>
        <v>1.99453405518549</v>
      </c>
      <c r="G155" s="75" t="n">
        <f aca="false">F155/$O$3</f>
        <v>2.09941021203891</v>
      </c>
      <c r="H155" s="1" t="n">
        <f aca="false">1*($G155&gt;=1)</f>
        <v>1</v>
      </c>
      <c r="I155" s="1" t="n">
        <f aca="false">1*($G155&gt;=2)</f>
        <v>1</v>
      </c>
      <c r="J155" s="1" t="n">
        <f aca="false">1*($G155&gt;=3)</f>
        <v>0</v>
      </c>
      <c r="K155" s="1" t="n">
        <f aca="false">1*($G155&gt;=4)</f>
        <v>0</v>
      </c>
      <c r="L155" s="1" t="n">
        <f aca="false">1*($G155&gt;=5)</f>
        <v>0</v>
      </c>
      <c r="V155" s="54" t="n">
        <f aca="false">ABS(E155-D155)</f>
        <v>0</v>
      </c>
    </row>
    <row r="156" customFormat="false" ht="12.75" hidden="false" customHeight="false" outlineLevel="0" collapsed="false">
      <c r="A156" s="46" t="n">
        <f aca="false">A155+1</f>
        <v>154</v>
      </c>
      <c r="B156" s="54" t="n">
        <f aca="true">ABS(RAND())*4+1</f>
        <v>4.62688029113748</v>
      </c>
      <c r="C156" s="54" t="n">
        <f aca="true">ABS(RAND())*($P$13-$O$13)+$O$13</f>
        <v>1.92531344700793</v>
      </c>
      <c r="D156" s="54" t="n">
        <f aca="true">C156+(B156-C156)*(ABS(RAND())*($P$14-$O$14)+$O$14)*(ABS(RAND())*($P$15-$O$15)+$O$15)</f>
        <v>1.92531344700793</v>
      </c>
      <c r="E156" s="54" t="n">
        <f aca="false">D156*(D156&gt;=1)*(D156&lt;=5)+1*(D156&lt;1)+5*(D156&gt;5)</f>
        <v>1.92531344700793</v>
      </c>
      <c r="F156" s="54" t="n">
        <f aca="false">ABS(E156-B156)</f>
        <v>2.70156684412955</v>
      </c>
      <c r="G156" s="75" t="n">
        <f aca="false">F156/$O$3</f>
        <v>2.84362004565715</v>
      </c>
      <c r="H156" s="1" t="n">
        <f aca="false">1*($G156&gt;=1)</f>
        <v>1</v>
      </c>
      <c r="I156" s="1" t="n">
        <f aca="false">1*($G156&gt;=2)</f>
        <v>1</v>
      </c>
      <c r="J156" s="1" t="n">
        <f aca="false">1*($G156&gt;=3)</f>
        <v>0</v>
      </c>
      <c r="K156" s="1" t="n">
        <f aca="false">1*($G156&gt;=4)</f>
        <v>0</v>
      </c>
      <c r="L156" s="1" t="n">
        <f aca="false">1*($G156&gt;=5)</f>
        <v>0</v>
      </c>
      <c r="V156" s="54" t="n">
        <f aca="false">ABS(E156-D156)</f>
        <v>0</v>
      </c>
    </row>
    <row r="157" customFormat="false" ht="12.75" hidden="false" customHeight="false" outlineLevel="0" collapsed="false">
      <c r="A157" s="46" t="n">
        <f aca="false">A156+1</f>
        <v>155</v>
      </c>
      <c r="B157" s="54" t="n">
        <f aca="true">ABS(RAND())*4+1</f>
        <v>2.21262329884634</v>
      </c>
      <c r="C157" s="54" t="n">
        <f aca="true">ABS(RAND())*($P$13-$O$13)+$O$13</f>
        <v>1.22566128594321</v>
      </c>
      <c r="D157" s="54" t="n">
        <f aca="true">C157+(B157-C157)*(ABS(RAND())*($P$14-$O$14)+$O$14)*(ABS(RAND())*($P$15-$O$15)+$O$15)</f>
        <v>1.22566128594321</v>
      </c>
      <c r="E157" s="54" t="n">
        <f aca="false">D157*(D157&gt;=1)*(D157&lt;=5)+1*(D157&lt;1)+5*(D157&gt;5)</f>
        <v>1.22566128594321</v>
      </c>
      <c r="F157" s="54" t="n">
        <f aca="false">ABS(E157-B157)</f>
        <v>0.986962012903126</v>
      </c>
      <c r="G157" s="75" t="n">
        <f aca="false">F157/$O$3</f>
        <v>1.03885823528373</v>
      </c>
      <c r="H157" s="1" t="n">
        <f aca="false">1*($G157&gt;=1)</f>
        <v>1</v>
      </c>
      <c r="I157" s="1" t="n">
        <f aca="false">1*($G157&gt;=2)</f>
        <v>0</v>
      </c>
      <c r="J157" s="1" t="n">
        <f aca="false">1*($G157&gt;=3)</f>
        <v>0</v>
      </c>
      <c r="K157" s="1" t="n">
        <f aca="false">1*($G157&gt;=4)</f>
        <v>0</v>
      </c>
      <c r="L157" s="1" t="n">
        <f aca="false">1*($G157&gt;=5)</f>
        <v>0</v>
      </c>
      <c r="V157" s="54" t="n">
        <f aca="false">ABS(E157-D157)</f>
        <v>0</v>
      </c>
    </row>
    <row r="158" customFormat="false" ht="12.75" hidden="false" customHeight="false" outlineLevel="0" collapsed="false">
      <c r="A158" s="46" t="n">
        <f aca="false">A157+1</f>
        <v>156</v>
      </c>
      <c r="B158" s="54" t="n">
        <f aca="true">ABS(RAND())*4+1</f>
        <v>2.45149135732578</v>
      </c>
      <c r="C158" s="54" t="n">
        <f aca="true">ABS(RAND())*($P$13-$O$13)+$O$13</f>
        <v>1.99268421504029</v>
      </c>
      <c r="D158" s="54" t="n">
        <f aca="true">C158+(B158-C158)*(ABS(RAND())*($P$14-$O$14)+$O$14)*(ABS(RAND())*($P$15-$O$15)+$O$15)</f>
        <v>1.99268421504029</v>
      </c>
      <c r="E158" s="54" t="n">
        <f aca="false">D158*(D158&gt;=1)*(D158&lt;=5)+1*(D158&lt;1)+5*(D158&gt;5)</f>
        <v>1.99268421504029</v>
      </c>
      <c r="F158" s="54" t="n">
        <f aca="false">ABS(E158-B158)</f>
        <v>0.458807142285488</v>
      </c>
      <c r="G158" s="75" t="n">
        <f aca="false">F158/$O$3</f>
        <v>0.482932039874829</v>
      </c>
      <c r="H158" s="1" t="n">
        <f aca="false">1*($G158&gt;=1)</f>
        <v>0</v>
      </c>
      <c r="I158" s="1" t="n">
        <f aca="false">1*($G158&gt;=2)</f>
        <v>0</v>
      </c>
      <c r="J158" s="1" t="n">
        <f aca="false">1*($G158&gt;=3)</f>
        <v>0</v>
      </c>
      <c r="K158" s="1" t="n">
        <f aca="false">1*($G158&gt;=4)</f>
        <v>0</v>
      </c>
      <c r="L158" s="1" t="n">
        <f aca="false">1*($G158&gt;=5)</f>
        <v>0</v>
      </c>
      <c r="V158" s="54" t="n">
        <f aca="false">ABS(E158-D158)</f>
        <v>0</v>
      </c>
    </row>
    <row r="159" customFormat="false" ht="12.75" hidden="false" customHeight="false" outlineLevel="0" collapsed="false">
      <c r="A159" s="46" t="n">
        <f aca="false">A158+1</f>
        <v>157</v>
      </c>
      <c r="B159" s="54" t="n">
        <f aca="true">ABS(RAND())*4+1</f>
        <v>2.18124073790589</v>
      </c>
      <c r="C159" s="54" t="n">
        <f aca="true">ABS(RAND())*($P$13-$O$13)+$O$13</f>
        <v>2.97038394907793</v>
      </c>
      <c r="D159" s="54" t="n">
        <f aca="true">C159+(B159-C159)*(ABS(RAND())*($P$14-$O$14)+$O$14)*(ABS(RAND())*($P$15-$O$15)+$O$15)</f>
        <v>2.97038394907793</v>
      </c>
      <c r="E159" s="54" t="n">
        <f aca="false">D159*(D159&gt;=1)*(D159&lt;=5)+1*(D159&lt;1)+5*(D159&gt;5)</f>
        <v>2.97038394907793</v>
      </c>
      <c r="F159" s="54" t="n">
        <f aca="false">ABS(E159-B159)</f>
        <v>0.78914321117204</v>
      </c>
      <c r="G159" s="75" t="n">
        <f aca="false">F159/$O$3</f>
        <v>0.830637768248928</v>
      </c>
      <c r="H159" s="1" t="n">
        <f aca="false">1*($G159&gt;=1)</f>
        <v>0</v>
      </c>
      <c r="I159" s="1" t="n">
        <f aca="false">1*($G159&gt;=2)</f>
        <v>0</v>
      </c>
      <c r="J159" s="1" t="n">
        <f aca="false">1*($G159&gt;=3)</f>
        <v>0</v>
      </c>
      <c r="K159" s="1" t="n">
        <f aca="false">1*($G159&gt;=4)</f>
        <v>0</v>
      </c>
      <c r="L159" s="1" t="n">
        <f aca="false">1*($G159&gt;=5)</f>
        <v>0</v>
      </c>
      <c r="V159" s="54" t="n">
        <f aca="false">ABS(E159-D159)</f>
        <v>0</v>
      </c>
    </row>
    <row r="160" customFormat="false" ht="12.75" hidden="false" customHeight="false" outlineLevel="0" collapsed="false">
      <c r="A160" s="46" t="n">
        <f aca="false">A159+1</f>
        <v>158</v>
      </c>
      <c r="B160" s="54" t="n">
        <f aca="true">ABS(RAND())*4+1</f>
        <v>1.64494491618394</v>
      </c>
      <c r="C160" s="54" t="n">
        <f aca="true">ABS(RAND())*($P$13-$O$13)+$O$13</f>
        <v>3.58692757569399</v>
      </c>
      <c r="D160" s="54" t="n">
        <f aca="true">C160+(B160-C160)*(ABS(RAND())*($P$14-$O$14)+$O$14)*(ABS(RAND())*($P$15-$O$15)+$O$15)</f>
        <v>3.58692757569399</v>
      </c>
      <c r="E160" s="54" t="n">
        <f aca="false">D160*(D160&gt;=1)*(D160&lt;=5)+1*(D160&lt;1)+5*(D160&gt;5)</f>
        <v>3.58692757569399</v>
      </c>
      <c r="F160" s="54" t="n">
        <f aca="false">ABS(E160-B160)</f>
        <v>1.94198265951005</v>
      </c>
      <c r="G160" s="75" t="n">
        <f aca="false">F160/$O$3</f>
        <v>2.04409557028031</v>
      </c>
      <c r="H160" s="1" t="n">
        <f aca="false">1*($G160&gt;=1)</f>
        <v>1</v>
      </c>
      <c r="I160" s="1" t="n">
        <f aca="false">1*($G160&gt;=2)</f>
        <v>1</v>
      </c>
      <c r="J160" s="1" t="n">
        <f aca="false">1*($G160&gt;=3)</f>
        <v>0</v>
      </c>
      <c r="K160" s="1" t="n">
        <f aca="false">1*($G160&gt;=4)</f>
        <v>0</v>
      </c>
      <c r="L160" s="1" t="n">
        <f aca="false">1*($G160&gt;=5)</f>
        <v>0</v>
      </c>
      <c r="V160" s="54" t="n">
        <f aca="false">ABS(E160-D160)</f>
        <v>0</v>
      </c>
    </row>
    <row r="161" customFormat="false" ht="12.75" hidden="false" customHeight="false" outlineLevel="0" collapsed="false">
      <c r="A161" s="46" t="n">
        <f aca="false">A160+1</f>
        <v>159</v>
      </c>
      <c r="B161" s="54" t="n">
        <f aca="true">ABS(RAND())*4+1</f>
        <v>2.67881745247572</v>
      </c>
      <c r="C161" s="54" t="n">
        <f aca="true">ABS(RAND())*($P$13-$O$13)+$O$13</f>
        <v>1.65718889065138</v>
      </c>
      <c r="D161" s="54" t="n">
        <f aca="true">C161+(B161-C161)*(ABS(RAND())*($P$14-$O$14)+$O$14)*(ABS(RAND())*($P$15-$O$15)+$O$15)</f>
        <v>1.65718889065138</v>
      </c>
      <c r="E161" s="54" t="n">
        <f aca="false">D161*(D161&gt;=1)*(D161&lt;=5)+1*(D161&lt;1)+5*(D161&gt;5)</f>
        <v>1.65718889065138</v>
      </c>
      <c r="F161" s="54" t="n">
        <f aca="false">ABS(E161-B161)</f>
        <v>1.02162856182434</v>
      </c>
      <c r="G161" s="75" t="n">
        <f aca="false">F161/$O$3</f>
        <v>1.07534761315729</v>
      </c>
      <c r="H161" s="1" t="n">
        <f aca="false">1*($G161&gt;=1)</f>
        <v>1</v>
      </c>
      <c r="I161" s="1" t="n">
        <f aca="false">1*($G161&gt;=2)</f>
        <v>0</v>
      </c>
      <c r="J161" s="1" t="n">
        <f aca="false">1*($G161&gt;=3)</f>
        <v>0</v>
      </c>
      <c r="K161" s="1" t="n">
        <f aca="false">1*($G161&gt;=4)</f>
        <v>0</v>
      </c>
      <c r="L161" s="1" t="n">
        <f aca="false">1*($G161&gt;=5)</f>
        <v>0</v>
      </c>
      <c r="V161" s="54" t="n">
        <f aca="false">ABS(E161-D161)</f>
        <v>0</v>
      </c>
    </row>
    <row r="162" customFormat="false" ht="12.75" hidden="false" customHeight="false" outlineLevel="0" collapsed="false">
      <c r="A162" s="46" t="n">
        <f aca="false">A161+1</f>
        <v>160</v>
      </c>
      <c r="B162" s="54" t="n">
        <f aca="true">ABS(RAND())*4+1</f>
        <v>1.30327562500086</v>
      </c>
      <c r="C162" s="54" t="n">
        <f aca="true">ABS(RAND())*($P$13-$O$13)+$O$13</f>
        <v>2.79016469853963</v>
      </c>
      <c r="D162" s="54" t="n">
        <f aca="true">C162+(B162-C162)*(ABS(RAND())*($P$14-$O$14)+$O$14)*(ABS(RAND())*($P$15-$O$15)+$O$15)</f>
        <v>2.79016469853963</v>
      </c>
      <c r="E162" s="54" t="n">
        <f aca="false">D162*(D162&gt;=1)*(D162&lt;=5)+1*(D162&lt;1)+5*(D162&gt;5)</f>
        <v>2.79016469853963</v>
      </c>
      <c r="F162" s="54" t="n">
        <f aca="false">ABS(E162-B162)</f>
        <v>1.48688907353877</v>
      </c>
      <c r="G162" s="75" t="n">
        <f aca="false">F162/$O$3</f>
        <v>1.56507235213192</v>
      </c>
      <c r="H162" s="1" t="n">
        <f aca="false">1*($G162&gt;=1)</f>
        <v>1</v>
      </c>
      <c r="I162" s="1" t="n">
        <f aca="false">1*($G162&gt;=2)</f>
        <v>0</v>
      </c>
      <c r="J162" s="1" t="n">
        <f aca="false">1*($G162&gt;=3)</f>
        <v>0</v>
      </c>
      <c r="K162" s="1" t="n">
        <f aca="false">1*($G162&gt;=4)</f>
        <v>0</v>
      </c>
      <c r="L162" s="1" t="n">
        <f aca="false">1*($G162&gt;=5)</f>
        <v>0</v>
      </c>
      <c r="V162" s="54" t="n">
        <f aca="false">ABS(E162-D162)</f>
        <v>0</v>
      </c>
    </row>
    <row r="163" customFormat="false" ht="12.75" hidden="false" customHeight="false" outlineLevel="0" collapsed="false">
      <c r="A163" s="46" t="n">
        <f aca="false">A162+1</f>
        <v>161</v>
      </c>
      <c r="B163" s="54" t="n">
        <f aca="true">ABS(RAND())*4+1</f>
        <v>2.74614142760522</v>
      </c>
      <c r="C163" s="54" t="n">
        <f aca="true">ABS(RAND())*($P$13-$O$13)+$O$13</f>
        <v>1.71673951402363</v>
      </c>
      <c r="D163" s="54" t="n">
        <f aca="true">C163+(B163-C163)*(ABS(RAND())*($P$14-$O$14)+$O$14)*(ABS(RAND())*($P$15-$O$15)+$O$15)</f>
        <v>1.71673951402363</v>
      </c>
      <c r="E163" s="54" t="n">
        <f aca="false">D163*(D163&gt;=1)*(D163&lt;=5)+1*(D163&lt;1)+5*(D163&gt;5)</f>
        <v>1.71673951402363</v>
      </c>
      <c r="F163" s="54" t="n">
        <f aca="false">ABS(E163-B163)</f>
        <v>1.02940191358159</v>
      </c>
      <c r="G163" s="75" t="n">
        <f aca="false">F163/$O$3</f>
        <v>1.08352970160973</v>
      </c>
      <c r="H163" s="1" t="n">
        <f aca="false">1*($G163&gt;=1)</f>
        <v>1</v>
      </c>
      <c r="I163" s="1" t="n">
        <f aca="false">1*($G163&gt;=2)</f>
        <v>0</v>
      </c>
      <c r="J163" s="1" t="n">
        <f aca="false">1*($G163&gt;=3)</f>
        <v>0</v>
      </c>
      <c r="K163" s="1" t="n">
        <f aca="false">1*($G163&gt;=4)</f>
        <v>0</v>
      </c>
      <c r="L163" s="1" t="n">
        <f aca="false">1*($G163&gt;=5)</f>
        <v>0</v>
      </c>
      <c r="V163" s="54" t="n">
        <f aca="false">ABS(E163-D163)</f>
        <v>0</v>
      </c>
    </row>
    <row r="164" customFormat="false" ht="12.75" hidden="false" customHeight="false" outlineLevel="0" collapsed="false">
      <c r="A164" s="46" t="n">
        <f aca="false">A163+1</f>
        <v>162</v>
      </c>
      <c r="B164" s="54" t="n">
        <f aca="true">ABS(RAND())*4+1</f>
        <v>1.49232037343667</v>
      </c>
      <c r="C164" s="54" t="n">
        <f aca="true">ABS(RAND())*($P$13-$O$13)+$O$13</f>
        <v>4.7430994633064</v>
      </c>
      <c r="D164" s="54" t="n">
        <f aca="true">C164+(B164-C164)*(ABS(RAND())*($P$14-$O$14)+$O$14)*(ABS(RAND())*($P$15-$O$15)+$O$15)</f>
        <v>4.7430994633064</v>
      </c>
      <c r="E164" s="54" t="n">
        <f aca="false">D164*(D164&gt;=1)*(D164&lt;=5)+1*(D164&lt;1)+5*(D164&gt;5)</f>
        <v>4.7430994633064</v>
      </c>
      <c r="F164" s="54" t="n">
        <f aca="false">ABS(E164-B164)</f>
        <v>3.25077908986972</v>
      </c>
      <c r="G164" s="75" t="n">
        <f aca="false">F164/$O$3</f>
        <v>3.4217108505176</v>
      </c>
      <c r="H164" s="1" t="n">
        <f aca="false">1*($G164&gt;=1)</f>
        <v>1</v>
      </c>
      <c r="I164" s="1" t="n">
        <f aca="false">1*($G164&gt;=2)</f>
        <v>1</v>
      </c>
      <c r="J164" s="1" t="n">
        <f aca="false">1*($G164&gt;=3)</f>
        <v>1</v>
      </c>
      <c r="K164" s="1" t="n">
        <f aca="false">1*($G164&gt;=4)</f>
        <v>0</v>
      </c>
      <c r="L164" s="1" t="n">
        <f aca="false">1*($G164&gt;=5)</f>
        <v>0</v>
      </c>
      <c r="V164" s="54" t="n">
        <f aca="false">ABS(E164-D164)</f>
        <v>0</v>
      </c>
    </row>
    <row r="165" customFormat="false" ht="12.75" hidden="false" customHeight="false" outlineLevel="0" collapsed="false">
      <c r="A165" s="46" t="n">
        <f aca="false">A164+1</f>
        <v>163</v>
      </c>
      <c r="B165" s="54" t="n">
        <f aca="true">ABS(RAND())*4+1</f>
        <v>4.69772469719226</v>
      </c>
      <c r="C165" s="54" t="n">
        <f aca="true">ABS(RAND())*($P$13-$O$13)+$O$13</f>
        <v>1.58471985860767</v>
      </c>
      <c r="D165" s="54" t="n">
        <f aca="true">C165+(B165-C165)*(ABS(RAND())*($P$14-$O$14)+$O$14)*(ABS(RAND())*($P$15-$O$15)+$O$15)</f>
        <v>1.58471985860767</v>
      </c>
      <c r="E165" s="54" t="n">
        <f aca="false">D165*(D165&gt;=1)*(D165&lt;=5)+1*(D165&lt;1)+5*(D165&gt;5)</f>
        <v>1.58471985860767</v>
      </c>
      <c r="F165" s="54" t="n">
        <f aca="false">ABS(E165-B165)</f>
        <v>3.11300483858459</v>
      </c>
      <c r="G165" s="75" t="n">
        <f aca="false">F165/$O$3</f>
        <v>3.27669218344996</v>
      </c>
      <c r="H165" s="1" t="n">
        <f aca="false">1*($G165&gt;=1)</f>
        <v>1</v>
      </c>
      <c r="I165" s="1" t="n">
        <f aca="false">1*($G165&gt;=2)</f>
        <v>1</v>
      </c>
      <c r="J165" s="1" t="n">
        <f aca="false">1*($G165&gt;=3)</f>
        <v>1</v>
      </c>
      <c r="K165" s="1" t="n">
        <f aca="false">1*($G165&gt;=4)</f>
        <v>0</v>
      </c>
      <c r="L165" s="1" t="n">
        <f aca="false">1*($G165&gt;=5)</f>
        <v>0</v>
      </c>
      <c r="V165" s="54" t="n">
        <f aca="false">ABS(E165-D165)</f>
        <v>0</v>
      </c>
    </row>
    <row r="166" customFormat="false" ht="12.75" hidden="false" customHeight="false" outlineLevel="0" collapsed="false">
      <c r="A166" s="46" t="n">
        <f aca="false">A165+1</f>
        <v>164</v>
      </c>
      <c r="B166" s="54" t="n">
        <f aca="true">ABS(RAND())*4+1</f>
        <v>3.588021873727</v>
      </c>
      <c r="C166" s="54" t="n">
        <f aca="true">ABS(RAND())*($P$13-$O$13)+$O$13</f>
        <v>2.73180343559103</v>
      </c>
      <c r="D166" s="54" t="n">
        <f aca="true">C166+(B166-C166)*(ABS(RAND())*($P$14-$O$14)+$O$14)*(ABS(RAND())*($P$15-$O$15)+$O$15)</f>
        <v>2.73180343559103</v>
      </c>
      <c r="E166" s="54" t="n">
        <f aca="false">D166*(D166&gt;=1)*(D166&lt;=5)+1*(D166&lt;1)+5*(D166&gt;5)</f>
        <v>2.73180343559103</v>
      </c>
      <c r="F166" s="54" t="n">
        <f aca="false">ABS(E166-B166)</f>
        <v>0.856218438135964</v>
      </c>
      <c r="G166" s="75" t="n">
        <f aca="false">F166/$O$3</f>
        <v>0.90123993024099</v>
      </c>
      <c r="H166" s="1" t="n">
        <f aca="false">1*($G166&gt;=1)</f>
        <v>0</v>
      </c>
      <c r="I166" s="1" t="n">
        <f aca="false">1*($G166&gt;=2)</f>
        <v>0</v>
      </c>
      <c r="J166" s="1" t="n">
        <f aca="false">1*($G166&gt;=3)</f>
        <v>0</v>
      </c>
      <c r="K166" s="1" t="n">
        <f aca="false">1*($G166&gt;=4)</f>
        <v>0</v>
      </c>
      <c r="L166" s="1" t="n">
        <f aca="false">1*($G166&gt;=5)</f>
        <v>0</v>
      </c>
      <c r="V166" s="54" t="n">
        <f aca="false">ABS(E166-D166)</f>
        <v>0</v>
      </c>
    </row>
    <row r="167" customFormat="false" ht="12.75" hidden="false" customHeight="false" outlineLevel="0" collapsed="false">
      <c r="A167" s="46" t="n">
        <f aca="false">A166+1</f>
        <v>165</v>
      </c>
      <c r="B167" s="54" t="n">
        <f aca="true">ABS(RAND())*4+1</f>
        <v>2.41776046284078</v>
      </c>
      <c r="C167" s="54" t="n">
        <f aca="true">ABS(RAND())*($P$13-$O$13)+$O$13</f>
        <v>4.07338377047951</v>
      </c>
      <c r="D167" s="54" t="n">
        <f aca="true">C167+(B167-C167)*(ABS(RAND())*($P$14-$O$14)+$O$14)*(ABS(RAND())*($P$15-$O$15)+$O$15)</f>
        <v>4.07338377047951</v>
      </c>
      <c r="E167" s="54" t="n">
        <f aca="false">D167*(D167&gt;=1)*(D167&lt;=5)+1*(D167&lt;1)+5*(D167&gt;5)</f>
        <v>4.07338377047951</v>
      </c>
      <c r="F167" s="54" t="n">
        <f aca="false">ABS(E167-B167)</f>
        <v>1.65562330763873</v>
      </c>
      <c r="G167" s="75" t="n">
        <f aca="false">F167/$O$3</f>
        <v>1.74267893311209</v>
      </c>
      <c r="H167" s="1" t="n">
        <f aca="false">1*($G167&gt;=1)</f>
        <v>1</v>
      </c>
      <c r="I167" s="1" t="n">
        <f aca="false">1*($G167&gt;=2)</f>
        <v>0</v>
      </c>
      <c r="J167" s="1" t="n">
        <f aca="false">1*($G167&gt;=3)</f>
        <v>0</v>
      </c>
      <c r="K167" s="1" t="n">
        <f aca="false">1*($G167&gt;=4)</f>
        <v>0</v>
      </c>
      <c r="L167" s="1" t="n">
        <f aca="false">1*($G167&gt;=5)</f>
        <v>0</v>
      </c>
      <c r="V167" s="54" t="n">
        <f aca="false">ABS(E167-D167)</f>
        <v>0</v>
      </c>
    </row>
    <row r="168" customFormat="false" ht="12.75" hidden="false" customHeight="false" outlineLevel="0" collapsed="false">
      <c r="A168" s="46" t="n">
        <f aca="false">A167+1</f>
        <v>166</v>
      </c>
      <c r="B168" s="54" t="n">
        <f aca="true">ABS(RAND())*4+1</f>
        <v>4.00574113778036</v>
      </c>
      <c r="C168" s="54" t="n">
        <f aca="true">ABS(RAND())*($P$13-$O$13)+$O$13</f>
        <v>4.58556382214561</v>
      </c>
      <c r="D168" s="54" t="n">
        <f aca="true">C168+(B168-C168)*(ABS(RAND())*($P$14-$O$14)+$O$14)*(ABS(RAND())*($P$15-$O$15)+$O$15)</f>
        <v>4.58556382214561</v>
      </c>
      <c r="E168" s="54" t="n">
        <f aca="false">D168*(D168&gt;=1)*(D168&lt;=5)+1*(D168&lt;1)+5*(D168&gt;5)</f>
        <v>4.58556382214561</v>
      </c>
      <c r="F168" s="54" t="n">
        <f aca="false">ABS(E168-B168)</f>
        <v>0.579822684365252</v>
      </c>
      <c r="G168" s="75" t="n">
        <f aca="false">F168/$O$3</f>
        <v>0.610310794926496</v>
      </c>
      <c r="H168" s="1" t="n">
        <f aca="false">1*($G168&gt;=1)</f>
        <v>0</v>
      </c>
      <c r="I168" s="1" t="n">
        <f aca="false">1*($G168&gt;=2)</f>
        <v>0</v>
      </c>
      <c r="J168" s="1" t="n">
        <f aca="false">1*($G168&gt;=3)</f>
        <v>0</v>
      </c>
      <c r="K168" s="1" t="n">
        <f aca="false">1*($G168&gt;=4)</f>
        <v>0</v>
      </c>
      <c r="L168" s="1" t="n">
        <f aca="false">1*($G168&gt;=5)</f>
        <v>0</v>
      </c>
      <c r="V168" s="54" t="n">
        <f aca="false">ABS(E168-D168)</f>
        <v>0</v>
      </c>
    </row>
    <row r="169" customFormat="false" ht="12.75" hidden="false" customHeight="false" outlineLevel="0" collapsed="false">
      <c r="A169" s="46" t="n">
        <f aca="false">A168+1</f>
        <v>167</v>
      </c>
      <c r="B169" s="54" t="n">
        <f aca="true">ABS(RAND())*4+1</f>
        <v>3.83709456588352</v>
      </c>
      <c r="C169" s="54" t="n">
        <f aca="true">ABS(RAND())*($P$13-$O$13)+$O$13</f>
        <v>1.84119708150789</v>
      </c>
      <c r="D169" s="54" t="n">
        <f aca="true">C169+(B169-C169)*(ABS(RAND())*($P$14-$O$14)+$O$14)*(ABS(RAND())*($P$15-$O$15)+$O$15)</f>
        <v>1.84119708150789</v>
      </c>
      <c r="E169" s="54" t="n">
        <f aca="false">D169*(D169&gt;=1)*(D169&lt;=5)+1*(D169&lt;1)+5*(D169&gt;5)</f>
        <v>1.84119708150789</v>
      </c>
      <c r="F169" s="54" t="n">
        <f aca="false">ABS(E169-B169)</f>
        <v>1.99589748437563</v>
      </c>
      <c r="G169" s="75" t="n">
        <f aca="false">F169/$O$3</f>
        <v>2.10084533276685</v>
      </c>
      <c r="H169" s="1" t="n">
        <f aca="false">1*($G169&gt;=1)</f>
        <v>1</v>
      </c>
      <c r="I169" s="1" t="n">
        <f aca="false">1*($G169&gt;=2)</f>
        <v>1</v>
      </c>
      <c r="J169" s="1" t="n">
        <f aca="false">1*($G169&gt;=3)</f>
        <v>0</v>
      </c>
      <c r="K169" s="1" t="n">
        <f aca="false">1*($G169&gt;=4)</f>
        <v>0</v>
      </c>
      <c r="L169" s="1" t="n">
        <f aca="false">1*($G169&gt;=5)</f>
        <v>0</v>
      </c>
      <c r="V169" s="54" t="n">
        <f aca="false">ABS(E169-D169)</f>
        <v>0</v>
      </c>
    </row>
    <row r="170" customFormat="false" ht="12.75" hidden="false" customHeight="false" outlineLevel="0" collapsed="false">
      <c r="A170" s="46" t="n">
        <f aca="false">A169+1</f>
        <v>168</v>
      </c>
      <c r="B170" s="54" t="n">
        <f aca="true">ABS(RAND())*4+1</f>
        <v>3.04866630026115</v>
      </c>
      <c r="C170" s="54" t="n">
        <f aca="true">ABS(RAND())*($P$13-$O$13)+$O$13</f>
        <v>1.95158425144588</v>
      </c>
      <c r="D170" s="54" t="n">
        <f aca="true">C170+(B170-C170)*(ABS(RAND())*($P$14-$O$14)+$O$14)*(ABS(RAND())*($P$15-$O$15)+$O$15)</f>
        <v>1.95158425144588</v>
      </c>
      <c r="E170" s="54" t="n">
        <f aca="false">D170*(D170&gt;=1)*(D170&lt;=5)+1*(D170&lt;1)+5*(D170&gt;5)</f>
        <v>1.95158425144588</v>
      </c>
      <c r="F170" s="54" t="n">
        <f aca="false">ABS(E170-B170)</f>
        <v>1.09708204881527</v>
      </c>
      <c r="G170" s="75" t="n">
        <f aca="false">F170/$O$3</f>
        <v>1.15476857902692</v>
      </c>
      <c r="H170" s="1" t="n">
        <f aca="false">1*($G170&gt;=1)</f>
        <v>1</v>
      </c>
      <c r="I170" s="1" t="n">
        <f aca="false">1*($G170&gt;=2)</f>
        <v>0</v>
      </c>
      <c r="J170" s="1" t="n">
        <f aca="false">1*($G170&gt;=3)</f>
        <v>0</v>
      </c>
      <c r="K170" s="1" t="n">
        <f aca="false">1*($G170&gt;=4)</f>
        <v>0</v>
      </c>
      <c r="L170" s="1" t="n">
        <f aca="false">1*($G170&gt;=5)</f>
        <v>0</v>
      </c>
      <c r="V170" s="54" t="n">
        <f aca="false">ABS(E170-D170)</f>
        <v>0</v>
      </c>
    </row>
    <row r="171" customFormat="false" ht="12.75" hidden="false" customHeight="false" outlineLevel="0" collapsed="false">
      <c r="A171" s="46" t="n">
        <f aca="false">A170+1</f>
        <v>169</v>
      </c>
      <c r="B171" s="54" t="n">
        <f aca="true">ABS(RAND())*4+1</f>
        <v>3.77860179966902</v>
      </c>
      <c r="C171" s="54" t="n">
        <f aca="true">ABS(RAND())*($P$13-$O$13)+$O$13</f>
        <v>2.63110781956659</v>
      </c>
      <c r="D171" s="54" t="n">
        <f aca="true">C171+(B171-C171)*(ABS(RAND())*($P$14-$O$14)+$O$14)*(ABS(RAND())*($P$15-$O$15)+$O$15)</f>
        <v>2.63110781956659</v>
      </c>
      <c r="E171" s="54" t="n">
        <f aca="false">D171*(D171&gt;=1)*(D171&lt;=5)+1*(D171&lt;1)+5*(D171&gt;5)</f>
        <v>2.63110781956659</v>
      </c>
      <c r="F171" s="54" t="n">
        <f aca="false">ABS(E171-B171)</f>
        <v>1.14749398010243</v>
      </c>
      <c r="G171" s="75" t="n">
        <f aca="false">F171/$O$3</f>
        <v>1.20783125954507</v>
      </c>
      <c r="H171" s="1" t="n">
        <f aca="false">1*($G171&gt;=1)</f>
        <v>1</v>
      </c>
      <c r="I171" s="1" t="n">
        <f aca="false">1*($G171&gt;=2)</f>
        <v>0</v>
      </c>
      <c r="J171" s="1" t="n">
        <f aca="false">1*($G171&gt;=3)</f>
        <v>0</v>
      </c>
      <c r="K171" s="1" t="n">
        <f aca="false">1*($G171&gt;=4)</f>
        <v>0</v>
      </c>
      <c r="L171" s="1" t="n">
        <f aca="false">1*($G171&gt;=5)</f>
        <v>0</v>
      </c>
      <c r="V171" s="54" t="n">
        <f aca="false">ABS(E171-D171)</f>
        <v>0</v>
      </c>
    </row>
    <row r="172" customFormat="false" ht="12.75" hidden="false" customHeight="false" outlineLevel="0" collapsed="false">
      <c r="A172" s="46" t="n">
        <f aca="false">A171+1</f>
        <v>170</v>
      </c>
      <c r="B172" s="54" t="n">
        <f aca="true">ABS(RAND())*4+1</f>
        <v>2.25025038231198</v>
      </c>
      <c r="C172" s="54" t="n">
        <f aca="true">ABS(RAND())*($P$13-$O$13)+$O$13</f>
        <v>1.87367699346023</v>
      </c>
      <c r="D172" s="54" t="n">
        <f aca="true">C172+(B172-C172)*(ABS(RAND())*($P$14-$O$14)+$O$14)*(ABS(RAND())*($P$15-$O$15)+$O$15)</f>
        <v>1.87367699346023</v>
      </c>
      <c r="E172" s="54" t="n">
        <f aca="false">D172*(D172&gt;=1)*(D172&lt;=5)+1*(D172&lt;1)+5*(D172&gt;5)</f>
        <v>1.87367699346023</v>
      </c>
      <c r="F172" s="54" t="n">
        <f aca="false">ABS(E172-B172)</f>
        <v>0.376573388851749</v>
      </c>
      <c r="G172" s="75" t="n">
        <f aca="false">F172/$O$3</f>
        <v>0.396374289063687</v>
      </c>
      <c r="H172" s="1" t="n">
        <f aca="false">1*($G172&gt;=1)</f>
        <v>0</v>
      </c>
      <c r="I172" s="1" t="n">
        <f aca="false">1*($G172&gt;=2)</f>
        <v>0</v>
      </c>
      <c r="J172" s="1" t="n">
        <f aca="false">1*($G172&gt;=3)</f>
        <v>0</v>
      </c>
      <c r="K172" s="1" t="n">
        <f aca="false">1*($G172&gt;=4)</f>
        <v>0</v>
      </c>
      <c r="L172" s="1" t="n">
        <f aca="false">1*($G172&gt;=5)</f>
        <v>0</v>
      </c>
      <c r="V172" s="54" t="n">
        <f aca="false">ABS(E172-D172)</f>
        <v>0</v>
      </c>
    </row>
    <row r="173" customFormat="false" ht="12.75" hidden="false" customHeight="false" outlineLevel="0" collapsed="false">
      <c r="A173" s="46" t="n">
        <f aca="false">A172+1</f>
        <v>171</v>
      </c>
      <c r="B173" s="54" t="n">
        <f aca="true">ABS(RAND())*4+1</f>
        <v>3.84461000115836</v>
      </c>
      <c r="C173" s="54" t="n">
        <f aca="true">ABS(RAND())*($P$13-$O$13)+$O$13</f>
        <v>4.17026033268641</v>
      </c>
      <c r="D173" s="54" t="n">
        <f aca="true">C173+(B173-C173)*(ABS(RAND())*($P$14-$O$14)+$O$14)*(ABS(RAND())*($P$15-$O$15)+$O$15)</f>
        <v>4.17026033268641</v>
      </c>
      <c r="E173" s="54" t="n">
        <f aca="false">D173*(D173&gt;=1)*(D173&lt;=5)+1*(D173&lt;1)+5*(D173&gt;5)</f>
        <v>4.17026033268641</v>
      </c>
      <c r="F173" s="54" t="n">
        <f aca="false">ABS(E173-B173)</f>
        <v>0.325650331528045</v>
      </c>
      <c r="G173" s="75" t="n">
        <f aca="false">F173/$O$3</f>
        <v>0.342773606590665</v>
      </c>
      <c r="H173" s="1" t="n">
        <f aca="false">1*($G173&gt;=1)</f>
        <v>0</v>
      </c>
      <c r="I173" s="1" t="n">
        <f aca="false">1*($G173&gt;=2)</f>
        <v>0</v>
      </c>
      <c r="J173" s="1" t="n">
        <f aca="false">1*($G173&gt;=3)</f>
        <v>0</v>
      </c>
      <c r="K173" s="1" t="n">
        <f aca="false">1*($G173&gt;=4)</f>
        <v>0</v>
      </c>
      <c r="L173" s="1" t="n">
        <f aca="false">1*($G173&gt;=5)</f>
        <v>0</v>
      </c>
      <c r="V173" s="54" t="n">
        <f aca="false">ABS(E173-D173)</f>
        <v>0</v>
      </c>
    </row>
    <row r="174" customFormat="false" ht="12.75" hidden="false" customHeight="false" outlineLevel="0" collapsed="false">
      <c r="A174" s="46" t="n">
        <f aca="false">A173+1</f>
        <v>172</v>
      </c>
      <c r="B174" s="54" t="n">
        <f aca="true">ABS(RAND())*4+1</f>
        <v>3.28669199848346</v>
      </c>
      <c r="C174" s="54" t="n">
        <f aca="true">ABS(RAND())*($P$13-$O$13)+$O$13</f>
        <v>1.56472655098358</v>
      </c>
      <c r="D174" s="54" t="n">
        <f aca="true">C174+(B174-C174)*(ABS(RAND())*($P$14-$O$14)+$O$14)*(ABS(RAND())*($P$15-$O$15)+$O$15)</f>
        <v>1.56472655098358</v>
      </c>
      <c r="E174" s="54" t="n">
        <f aca="false">D174*(D174&gt;=1)*(D174&lt;=5)+1*(D174&lt;1)+5*(D174&gt;5)</f>
        <v>1.56472655098358</v>
      </c>
      <c r="F174" s="54" t="n">
        <f aca="false">ABS(E174-B174)</f>
        <v>1.72196544749988</v>
      </c>
      <c r="G174" s="75" t="n">
        <f aca="false">F174/$O$3</f>
        <v>1.81250946097443</v>
      </c>
      <c r="H174" s="1" t="n">
        <f aca="false">1*($G174&gt;=1)</f>
        <v>1</v>
      </c>
      <c r="I174" s="1" t="n">
        <f aca="false">1*($G174&gt;=2)</f>
        <v>0</v>
      </c>
      <c r="J174" s="1" t="n">
        <f aca="false">1*($G174&gt;=3)</f>
        <v>0</v>
      </c>
      <c r="K174" s="1" t="n">
        <f aca="false">1*($G174&gt;=4)</f>
        <v>0</v>
      </c>
      <c r="L174" s="1" t="n">
        <f aca="false">1*($G174&gt;=5)</f>
        <v>0</v>
      </c>
      <c r="V174" s="54" t="n">
        <f aca="false">ABS(E174-D174)</f>
        <v>0</v>
      </c>
    </row>
    <row r="175" customFormat="false" ht="12.75" hidden="false" customHeight="false" outlineLevel="0" collapsed="false">
      <c r="A175" s="46" t="n">
        <f aca="false">A174+1</f>
        <v>173</v>
      </c>
      <c r="B175" s="54" t="n">
        <f aca="true">ABS(RAND())*4+1</f>
        <v>4.73578361188819</v>
      </c>
      <c r="C175" s="54" t="n">
        <f aca="true">ABS(RAND())*($P$13-$O$13)+$O$13</f>
        <v>1.85726637733428</v>
      </c>
      <c r="D175" s="54" t="n">
        <f aca="true">C175+(B175-C175)*(ABS(RAND())*($P$14-$O$14)+$O$14)*(ABS(RAND())*($P$15-$O$15)+$O$15)</f>
        <v>1.85726637733428</v>
      </c>
      <c r="E175" s="54" t="n">
        <f aca="false">D175*(D175&gt;=1)*(D175&lt;=5)+1*(D175&lt;1)+5*(D175&gt;5)</f>
        <v>1.85726637733428</v>
      </c>
      <c r="F175" s="54" t="n">
        <f aca="false">ABS(E175-B175)</f>
        <v>2.87851723455391</v>
      </c>
      <c r="G175" s="75" t="n">
        <f aca="false">F175/$O$3</f>
        <v>3.02987480311058</v>
      </c>
      <c r="H175" s="1" t="n">
        <f aca="false">1*($G175&gt;=1)</f>
        <v>1</v>
      </c>
      <c r="I175" s="1" t="n">
        <f aca="false">1*($G175&gt;=2)</f>
        <v>1</v>
      </c>
      <c r="J175" s="1" t="n">
        <f aca="false">1*($G175&gt;=3)</f>
        <v>1</v>
      </c>
      <c r="K175" s="1" t="n">
        <f aca="false">1*($G175&gt;=4)</f>
        <v>0</v>
      </c>
      <c r="L175" s="1" t="n">
        <f aca="false">1*($G175&gt;=5)</f>
        <v>0</v>
      </c>
      <c r="V175" s="54" t="n">
        <f aca="false">ABS(E175-D175)</f>
        <v>0</v>
      </c>
    </row>
    <row r="176" customFormat="false" ht="12.75" hidden="false" customHeight="false" outlineLevel="0" collapsed="false">
      <c r="A176" s="46" t="n">
        <f aca="false">A175+1</f>
        <v>174</v>
      </c>
      <c r="B176" s="54" t="n">
        <f aca="true">ABS(RAND())*4+1</f>
        <v>1.26758767293544</v>
      </c>
      <c r="C176" s="54" t="n">
        <f aca="true">ABS(RAND())*($P$13-$O$13)+$O$13</f>
        <v>1.6149912686494</v>
      </c>
      <c r="D176" s="54" t="n">
        <f aca="true">C176+(B176-C176)*(ABS(RAND())*($P$14-$O$14)+$O$14)*(ABS(RAND())*($P$15-$O$15)+$O$15)</f>
        <v>1.6149912686494</v>
      </c>
      <c r="E176" s="54" t="n">
        <f aca="false">D176*(D176&gt;=1)*(D176&lt;=5)+1*(D176&lt;1)+5*(D176&gt;5)</f>
        <v>1.6149912686494</v>
      </c>
      <c r="F176" s="54" t="n">
        <f aca="false">ABS(E176-B176)</f>
        <v>0.347403595713953</v>
      </c>
      <c r="G176" s="75" t="n">
        <f aca="false">F176/$O$3</f>
        <v>0.365670696193293</v>
      </c>
      <c r="H176" s="1" t="n">
        <f aca="false">1*($G176&gt;=1)</f>
        <v>0</v>
      </c>
      <c r="I176" s="1" t="n">
        <f aca="false">1*($G176&gt;=2)</f>
        <v>0</v>
      </c>
      <c r="J176" s="1" t="n">
        <f aca="false">1*($G176&gt;=3)</f>
        <v>0</v>
      </c>
      <c r="K176" s="1" t="n">
        <f aca="false">1*($G176&gt;=4)</f>
        <v>0</v>
      </c>
      <c r="L176" s="1" t="n">
        <f aca="false">1*($G176&gt;=5)</f>
        <v>0</v>
      </c>
      <c r="V176" s="54" t="n">
        <f aca="false">ABS(E176-D176)</f>
        <v>0</v>
      </c>
    </row>
    <row r="177" customFormat="false" ht="12.75" hidden="false" customHeight="false" outlineLevel="0" collapsed="false">
      <c r="A177" s="46" t="n">
        <f aca="false">A176+1</f>
        <v>175</v>
      </c>
      <c r="B177" s="54" t="n">
        <f aca="true">ABS(RAND())*4+1</f>
        <v>4.54046485730781</v>
      </c>
      <c r="C177" s="54" t="n">
        <f aca="true">ABS(RAND())*($P$13-$O$13)+$O$13</f>
        <v>1.28549608174593</v>
      </c>
      <c r="D177" s="54" t="n">
        <f aca="true">C177+(B177-C177)*(ABS(RAND())*($P$14-$O$14)+$O$14)*(ABS(RAND())*($P$15-$O$15)+$O$15)</f>
        <v>1.28549608174593</v>
      </c>
      <c r="E177" s="54" t="n">
        <f aca="false">D177*(D177&gt;=1)*(D177&lt;=5)+1*(D177&lt;1)+5*(D177&gt;5)</f>
        <v>1.28549608174593</v>
      </c>
      <c r="F177" s="54" t="n">
        <f aca="false">ABS(E177-B177)</f>
        <v>3.25496877556188</v>
      </c>
      <c r="G177" s="75" t="n">
        <f aca="false">F177/$O$3</f>
        <v>3.42612083735361</v>
      </c>
      <c r="H177" s="1" t="n">
        <f aca="false">1*($G177&gt;=1)</f>
        <v>1</v>
      </c>
      <c r="I177" s="1" t="n">
        <f aca="false">1*($G177&gt;=2)</f>
        <v>1</v>
      </c>
      <c r="J177" s="1" t="n">
        <f aca="false">1*($G177&gt;=3)</f>
        <v>1</v>
      </c>
      <c r="K177" s="1" t="n">
        <f aca="false">1*($G177&gt;=4)</f>
        <v>0</v>
      </c>
      <c r="L177" s="1" t="n">
        <f aca="false">1*($G177&gt;=5)</f>
        <v>0</v>
      </c>
      <c r="V177" s="54" t="n">
        <f aca="false">ABS(E177-D177)</f>
        <v>0</v>
      </c>
    </row>
    <row r="178" customFormat="false" ht="12.75" hidden="false" customHeight="false" outlineLevel="0" collapsed="false">
      <c r="A178" s="46" t="n">
        <f aca="false">A177+1</f>
        <v>176</v>
      </c>
      <c r="B178" s="54" t="n">
        <f aca="true">ABS(RAND())*4+1</f>
        <v>1.75517239981067</v>
      </c>
      <c r="C178" s="54" t="n">
        <f aca="true">ABS(RAND())*($P$13-$O$13)+$O$13</f>
        <v>2.2902571937847</v>
      </c>
      <c r="D178" s="54" t="n">
        <f aca="true">C178+(B178-C178)*(ABS(RAND())*($P$14-$O$14)+$O$14)*(ABS(RAND())*($P$15-$O$15)+$O$15)</f>
        <v>2.2902571937847</v>
      </c>
      <c r="E178" s="54" t="n">
        <f aca="false">D178*(D178&gt;=1)*(D178&lt;=5)+1*(D178&lt;1)+5*(D178&gt;5)</f>
        <v>2.2902571937847</v>
      </c>
      <c r="F178" s="54" t="n">
        <f aca="false">ABS(E178-B178)</f>
        <v>0.535084793974031</v>
      </c>
      <c r="G178" s="75" t="n">
        <f aca="false">F178/$O$3</f>
        <v>0.56322050649135</v>
      </c>
      <c r="H178" s="1" t="n">
        <f aca="false">1*($G178&gt;=1)</f>
        <v>0</v>
      </c>
      <c r="I178" s="1" t="n">
        <f aca="false">1*($G178&gt;=2)</f>
        <v>0</v>
      </c>
      <c r="J178" s="1" t="n">
        <f aca="false">1*($G178&gt;=3)</f>
        <v>0</v>
      </c>
      <c r="K178" s="1" t="n">
        <f aca="false">1*($G178&gt;=4)</f>
        <v>0</v>
      </c>
      <c r="L178" s="1" t="n">
        <f aca="false">1*($G178&gt;=5)</f>
        <v>0</v>
      </c>
      <c r="V178" s="54" t="n">
        <f aca="false">ABS(E178-D178)</f>
        <v>0</v>
      </c>
    </row>
    <row r="179" customFormat="false" ht="12.75" hidden="false" customHeight="false" outlineLevel="0" collapsed="false">
      <c r="A179" s="46" t="n">
        <f aca="false">A178+1</f>
        <v>177</v>
      </c>
      <c r="B179" s="54" t="n">
        <f aca="true">ABS(RAND())*4+1</f>
        <v>2.27310408082986</v>
      </c>
      <c r="C179" s="54" t="n">
        <f aca="true">ABS(RAND())*($P$13-$O$13)+$O$13</f>
        <v>3.51187444180127</v>
      </c>
      <c r="D179" s="54" t="n">
        <f aca="true">C179+(B179-C179)*(ABS(RAND())*($P$14-$O$14)+$O$14)*(ABS(RAND())*($P$15-$O$15)+$O$15)</f>
        <v>3.51187444180127</v>
      </c>
      <c r="E179" s="54" t="n">
        <f aca="false">D179*(D179&gt;=1)*(D179&lt;=5)+1*(D179&lt;1)+5*(D179&gt;5)</f>
        <v>3.51187444180127</v>
      </c>
      <c r="F179" s="54" t="n">
        <f aca="false">ABS(E179-B179)</f>
        <v>1.23877036097141</v>
      </c>
      <c r="G179" s="75" t="n">
        <f aca="false">F179/$O$3</f>
        <v>1.3039071152649</v>
      </c>
      <c r="H179" s="1" t="n">
        <f aca="false">1*($G179&gt;=1)</f>
        <v>1</v>
      </c>
      <c r="I179" s="1" t="n">
        <f aca="false">1*($G179&gt;=2)</f>
        <v>0</v>
      </c>
      <c r="J179" s="1" t="n">
        <f aca="false">1*($G179&gt;=3)</f>
        <v>0</v>
      </c>
      <c r="K179" s="1" t="n">
        <f aca="false">1*($G179&gt;=4)</f>
        <v>0</v>
      </c>
      <c r="L179" s="1" t="n">
        <f aca="false">1*($G179&gt;=5)</f>
        <v>0</v>
      </c>
      <c r="V179" s="54" t="n">
        <f aca="false">ABS(E179-D179)</f>
        <v>0</v>
      </c>
    </row>
    <row r="180" customFormat="false" ht="12.75" hidden="false" customHeight="false" outlineLevel="0" collapsed="false">
      <c r="A180" s="46" t="n">
        <f aca="false">A179+1</f>
        <v>178</v>
      </c>
      <c r="B180" s="54" t="n">
        <f aca="true">ABS(RAND())*4+1</f>
        <v>3.81410534779393</v>
      </c>
      <c r="C180" s="54" t="n">
        <f aca="true">ABS(RAND())*($P$13-$O$13)+$O$13</f>
        <v>2.41964162770676</v>
      </c>
      <c r="D180" s="54" t="n">
        <f aca="true">C180+(B180-C180)*(ABS(RAND())*($P$14-$O$14)+$O$14)*(ABS(RAND())*($P$15-$O$15)+$O$15)</f>
        <v>2.41964162770676</v>
      </c>
      <c r="E180" s="54" t="n">
        <f aca="false">D180*(D180&gt;=1)*(D180&lt;=5)+1*(D180&lt;1)+5*(D180&gt;5)</f>
        <v>2.41964162770676</v>
      </c>
      <c r="F180" s="54" t="n">
        <f aca="false">ABS(E180-B180)</f>
        <v>1.39446372008718</v>
      </c>
      <c r="G180" s="75" t="n">
        <f aca="false">F180/$O$3</f>
        <v>1.46778710880248</v>
      </c>
      <c r="H180" s="1" t="n">
        <f aca="false">1*($G180&gt;=1)</f>
        <v>1</v>
      </c>
      <c r="I180" s="1" t="n">
        <f aca="false">1*($G180&gt;=2)</f>
        <v>0</v>
      </c>
      <c r="J180" s="1" t="n">
        <f aca="false">1*($G180&gt;=3)</f>
        <v>0</v>
      </c>
      <c r="K180" s="1" t="n">
        <f aca="false">1*($G180&gt;=4)</f>
        <v>0</v>
      </c>
      <c r="L180" s="1" t="n">
        <f aca="false">1*($G180&gt;=5)</f>
        <v>0</v>
      </c>
      <c r="V180" s="54" t="n">
        <f aca="false">ABS(E180-D180)</f>
        <v>0</v>
      </c>
    </row>
    <row r="181" customFormat="false" ht="12.75" hidden="false" customHeight="false" outlineLevel="0" collapsed="false">
      <c r="A181" s="46" t="n">
        <f aca="false">A180+1</f>
        <v>179</v>
      </c>
      <c r="B181" s="54" t="n">
        <f aca="true">ABS(RAND())*4+1</f>
        <v>4.42633865108568</v>
      </c>
      <c r="C181" s="54" t="n">
        <f aca="true">ABS(RAND())*($P$13-$O$13)+$O$13</f>
        <v>2.6841404808874</v>
      </c>
      <c r="D181" s="54" t="n">
        <f aca="true">C181+(B181-C181)*(ABS(RAND())*($P$14-$O$14)+$O$14)*(ABS(RAND())*($P$15-$O$15)+$O$15)</f>
        <v>2.6841404808874</v>
      </c>
      <c r="E181" s="54" t="n">
        <f aca="false">D181*(D181&gt;=1)*(D181&lt;=5)+1*(D181&lt;1)+5*(D181&gt;5)</f>
        <v>2.6841404808874</v>
      </c>
      <c r="F181" s="54" t="n">
        <f aca="false">ABS(E181-B181)</f>
        <v>1.74219817019828</v>
      </c>
      <c r="G181" s="75" t="n">
        <f aca="false">F181/$O$3</f>
        <v>1.83380605630703</v>
      </c>
      <c r="H181" s="1" t="n">
        <f aca="false">1*($G181&gt;=1)</f>
        <v>1</v>
      </c>
      <c r="I181" s="1" t="n">
        <f aca="false">1*($G181&gt;=2)</f>
        <v>0</v>
      </c>
      <c r="J181" s="1" t="n">
        <f aca="false">1*($G181&gt;=3)</f>
        <v>0</v>
      </c>
      <c r="K181" s="1" t="n">
        <f aca="false">1*($G181&gt;=4)</f>
        <v>0</v>
      </c>
      <c r="L181" s="1" t="n">
        <f aca="false">1*($G181&gt;=5)</f>
        <v>0</v>
      </c>
      <c r="V181" s="54" t="n">
        <f aca="false">ABS(E181-D181)</f>
        <v>0</v>
      </c>
    </row>
    <row r="182" customFormat="false" ht="12.75" hidden="false" customHeight="false" outlineLevel="0" collapsed="false">
      <c r="A182" s="46" t="n">
        <f aca="false">A181+1</f>
        <v>180</v>
      </c>
      <c r="B182" s="54" t="n">
        <f aca="true">ABS(RAND())*4+1</f>
        <v>3.88798757320087</v>
      </c>
      <c r="C182" s="54" t="n">
        <f aca="true">ABS(RAND())*($P$13-$O$13)+$O$13</f>
        <v>3.95403032403058</v>
      </c>
      <c r="D182" s="54" t="n">
        <f aca="true">C182+(B182-C182)*(ABS(RAND())*($P$14-$O$14)+$O$14)*(ABS(RAND())*($P$15-$O$15)+$O$15)</f>
        <v>3.95403032403058</v>
      </c>
      <c r="E182" s="54" t="n">
        <f aca="false">D182*(D182&gt;=1)*(D182&lt;=5)+1*(D182&lt;1)+5*(D182&gt;5)</f>
        <v>3.95403032403058</v>
      </c>
      <c r="F182" s="54" t="n">
        <f aca="false">ABS(E182-B182)</f>
        <v>0.0660427508297152</v>
      </c>
      <c r="G182" s="75" t="n">
        <f aca="false">F182/$O$3</f>
        <v>0.069515396421823</v>
      </c>
      <c r="H182" s="1" t="n">
        <f aca="false">1*($G182&gt;=1)</f>
        <v>0</v>
      </c>
      <c r="I182" s="1" t="n">
        <f aca="false">1*($G182&gt;=2)</f>
        <v>0</v>
      </c>
      <c r="J182" s="1" t="n">
        <f aca="false">1*($G182&gt;=3)</f>
        <v>0</v>
      </c>
      <c r="K182" s="1" t="n">
        <f aca="false">1*($G182&gt;=4)</f>
        <v>0</v>
      </c>
      <c r="L182" s="1" t="n">
        <f aca="false">1*($G182&gt;=5)</f>
        <v>0</v>
      </c>
      <c r="V182" s="54" t="n">
        <f aca="false">ABS(E182-D182)</f>
        <v>0</v>
      </c>
    </row>
    <row r="183" customFormat="false" ht="12.75" hidden="false" customHeight="false" outlineLevel="0" collapsed="false">
      <c r="A183" s="46" t="n">
        <f aca="false">A182+1</f>
        <v>181</v>
      </c>
      <c r="B183" s="54" t="n">
        <f aca="true">ABS(RAND())*4+1</f>
        <v>1.94994877101178</v>
      </c>
      <c r="C183" s="54" t="n">
        <f aca="true">ABS(RAND())*($P$13-$O$13)+$O$13</f>
        <v>1.84517855821932</v>
      </c>
      <c r="D183" s="54" t="n">
        <f aca="true">C183+(B183-C183)*(ABS(RAND())*($P$14-$O$14)+$O$14)*(ABS(RAND())*($P$15-$O$15)+$O$15)</f>
        <v>1.84517855821932</v>
      </c>
      <c r="E183" s="54" t="n">
        <f aca="false">D183*(D183&gt;=1)*(D183&lt;=5)+1*(D183&lt;1)+5*(D183&gt;5)</f>
        <v>1.84517855821932</v>
      </c>
      <c r="F183" s="54" t="n">
        <f aca="false">ABS(E183-B183)</f>
        <v>0.104770212792465</v>
      </c>
      <c r="G183" s="75" t="n">
        <f aca="false">F183/$O$3</f>
        <v>0.110279217385203</v>
      </c>
      <c r="H183" s="1" t="n">
        <f aca="false">1*($G183&gt;=1)</f>
        <v>0</v>
      </c>
      <c r="I183" s="1" t="n">
        <f aca="false">1*($G183&gt;=2)</f>
        <v>0</v>
      </c>
      <c r="J183" s="1" t="n">
        <f aca="false">1*($G183&gt;=3)</f>
        <v>0</v>
      </c>
      <c r="K183" s="1" t="n">
        <f aca="false">1*($G183&gt;=4)</f>
        <v>0</v>
      </c>
      <c r="L183" s="1" t="n">
        <f aca="false">1*($G183&gt;=5)</f>
        <v>0</v>
      </c>
      <c r="V183" s="54" t="n">
        <f aca="false">ABS(E183-D183)</f>
        <v>0</v>
      </c>
    </row>
    <row r="184" customFormat="false" ht="12.75" hidden="false" customHeight="false" outlineLevel="0" collapsed="false">
      <c r="A184" s="46" t="n">
        <f aca="false">A183+1</f>
        <v>182</v>
      </c>
      <c r="B184" s="54" t="n">
        <f aca="true">ABS(RAND())*4+1</f>
        <v>3.14082143491106</v>
      </c>
      <c r="C184" s="54" t="n">
        <f aca="true">ABS(RAND())*($P$13-$O$13)+$O$13</f>
        <v>2.05579334951283</v>
      </c>
      <c r="D184" s="54" t="n">
        <f aca="true">C184+(B184-C184)*(ABS(RAND())*($P$14-$O$14)+$O$14)*(ABS(RAND())*($P$15-$O$15)+$O$15)</f>
        <v>2.05579334951283</v>
      </c>
      <c r="E184" s="54" t="n">
        <f aca="false">D184*(D184&gt;=1)*(D184&lt;=5)+1*(D184&lt;1)+5*(D184&gt;5)</f>
        <v>2.05579334951283</v>
      </c>
      <c r="F184" s="54" t="n">
        <f aca="false">ABS(E184-B184)</f>
        <v>1.08502808539822</v>
      </c>
      <c r="G184" s="75" t="n">
        <f aca="false">F184/$O$3</f>
        <v>1.14208079672132</v>
      </c>
      <c r="H184" s="1" t="n">
        <f aca="false">1*($G184&gt;=1)</f>
        <v>1</v>
      </c>
      <c r="I184" s="1" t="n">
        <f aca="false">1*($G184&gt;=2)</f>
        <v>0</v>
      </c>
      <c r="J184" s="1" t="n">
        <f aca="false">1*($G184&gt;=3)</f>
        <v>0</v>
      </c>
      <c r="K184" s="1" t="n">
        <f aca="false">1*($G184&gt;=4)</f>
        <v>0</v>
      </c>
      <c r="L184" s="1" t="n">
        <f aca="false">1*($G184&gt;=5)</f>
        <v>0</v>
      </c>
      <c r="V184" s="54" t="n">
        <f aca="false">ABS(E184-D184)</f>
        <v>0</v>
      </c>
    </row>
    <row r="185" customFormat="false" ht="12.75" hidden="false" customHeight="false" outlineLevel="0" collapsed="false">
      <c r="A185" s="46" t="n">
        <f aca="false">A184+1</f>
        <v>183</v>
      </c>
      <c r="B185" s="54" t="n">
        <f aca="true">ABS(RAND())*4+1</f>
        <v>4.13725677441369</v>
      </c>
      <c r="C185" s="54" t="n">
        <f aca="true">ABS(RAND())*($P$13-$O$13)+$O$13</f>
        <v>4.99782198309034</v>
      </c>
      <c r="D185" s="54" t="n">
        <f aca="true">C185+(B185-C185)*(ABS(RAND())*($P$14-$O$14)+$O$14)*(ABS(RAND())*($P$15-$O$15)+$O$15)</f>
        <v>4.99782198309034</v>
      </c>
      <c r="E185" s="54" t="n">
        <f aca="false">D185*(D185&gt;=1)*(D185&lt;=5)+1*(D185&lt;1)+5*(D185&gt;5)</f>
        <v>4.99782198309034</v>
      </c>
      <c r="F185" s="54" t="n">
        <f aca="false">ABS(E185-B185)</f>
        <v>0.860565208676649</v>
      </c>
      <c r="G185" s="75" t="n">
        <f aca="false">F185/$O$3</f>
        <v>0.905815261726947</v>
      </c>
      <c r="H185" s="1" t="n">
        <f aca="false">1*($G185&gt;=1)</f>
        <v>0</v>
      </c>
      <c r="I185" s="1" t="n">
        <f aca="false">1*($G185&gt;=2)</f>
        <v>0</v>
      </c>
      <c r="J185" s="1" t="n">
        <f aca="false">1*($G185&gt;=3)</f>
        <v>0</v>
      </c>
      <c r="K185" s="1" t="n">
        <f aca="false">1*($G185&gt;=4)</f>
        <v>0</v>
      </c>
      <c r="L185" s="1" t="n">
        <f aca="false">1*($G185&gt;=5)</f>
        <v>0</v>
      </c>
      <c r="V185" s="54" t="n">
        <f aca="false">ABS(E185-D185)</f>
        <v>0</v>
      </c>
    </row>
    <row r="186" customFormat="false" ht="12.75" hidden="false" customHeight="false" outlineLevel="0" collapsed="false">
      <c r="A186" s="46" t="n">
        <f aca="false">A185+1</f>
        <v>184</v>
      </c>
      <c r="B186" s="54" t="n">
        <f aca="true">ABS(RAND())*4+1</f>
        <v>2.04875920131224</v>
      </c>
      <c r="C186" s="54" t="n">
        <f aca="true">ABS(RAND())*($P$13-$O$13)+$O$13</f>
        <v>1.85455983867597</v>
      </c>
      <c r="D186" s="54" t="n">
        <f aca="true">C186+(B186-C186)*(ABS(RAND())*($P$14-$O$14)+$O$14)*(ABS(RAND())*($P$15-$O$15)+$O$15)</f>
        <v>1.85455983867597</v>
      </c>
      <c r="E186" s="54" t="n">
        <f aca="false">D186*(D186&gt;=1)*(D186&lt;=5)+1*(D186&lt;1)+5*(D186&gt;5)</f>
        <v>1.85455983867597</v>
      </c>
      <c r="F186" s="54" t="n">
        <f aca="false">ABS(E186-B186)</f>
        <v>0.194199362636268</v>
      </c>
      <c r="G186" s="75" t="n">
        <f aca="false">F186/$O$3</f>
        <v>0.204410711378961</v>
      </c>
      <c r="H186" s="1" t="n">
        <f aca="false">1*($G186&gt;=1)</f>
        <v>0</v>
      </c>
      <c r="I186" s="1" t="n">
        <f aca="false">1*($G186&gt;=2)</f>
        <v>0</v>
      </c>
      <c r="J186" s="1" t="n">
        <f aca="false">1*($G186&gt;=3)</f>
        <v>0</v>
      </c>
      <c r="K186" s="1" t="n">
        <f aca="false">1*($G186&gt;=4)</f>
        <v>0</v>
      </c>
      <c r="L186" s="1" t="n">
        <f aca="false">1*($G186&gt;=5)</f>
        <v>0</v>
      </c>
      <c r="V186" s="54" t="n">
        <f aca="false">ABS(E186-D186)</f>
        <v>0</v>
      </c>
    </row>
    <row r="187" customFormat="false" ht="12.75" hidden="false" customHeight="false" outlineLevel="0" collapsed="false">
      <c r="A187" s="46" t="n">
        <f aca="false">A186+1</f>
        <v>185</v>
      </c>
      <c r="B187" s="54" t="n">
        <f aca="true">ABS(RAND())*4+1</f>
        <v>1.99780091215891</v>
      </c>
      <c r="C187" s="54" t="n">
        <f aca="true">ABS(RAND())*($P$13-$O$13)+$O$13</f>
        <v>2.55155357007749</v>
      </c>
      <c r="D187" s="54" t="n">
        <f aca="true">C187+(B187-C187)*(ABS(RAND())*($P$14-$O$14)+$O$14)*(ABS(RAND())*($P$15-$O$15)+$O$15)</f>
        <v>2.55155357007749</v>
      </c>
      <c r="E187" s="54" t="n">
        <f aca="false">D187*(D187&gt;=1)*(D187&lt;=5)+1*(D187&lt;1)+5*(D187&gt;5)</f>
        <v>2.55155357007749</v>
      </c>
      <c r="F187" s="54" t="n">
        <f aca="false">ABS(E187-B187)</f>
        <v>0.553752657918579</v>
      </c>
      <c r="G187" s="75" t="n">
        <f aca="false">F187/$O$3</f>
        <v>0.582869960006694</v>
      </c>
      <c r="H187" s="1" t="n">
        <f aca="false">1*($G187&gt;=1)</f>
        <v>0</v>
      </c>
      <c r="I187" s="1" t="n">
        <f aca="false">1*($G187&gt;=2)</f>
        <v>0</v>
      </c>
      <c r="J187" s="1" t="n">
        <f aca="false">1*($G187&gt;=3)</f>
        <v>0</v>
      </c>
      <c r="K187" s="1" t="n">
        <f aca="false">1*($G187&gt;=4)</f>
        <v>0</v>
      </c>
      <c r="L187" s="1" t="n">
        <f aca="false">1*($G187&gt;=5)</f>
        <v>0</v>
      </c>
      <c r="V187" s="54" t="n">
        <f aca="false">ABS(E187-D187)</f>
        <v>0</v>
      </c>
    </row>
    <row r="188" customFormat="false" ht="12.75" hidden="false" customHeight="false" outlineLevel="0" collapsed="false">
      <c r="A188" s="46" t="n">
        <f aca="false">A187+1</f>
        <v>186</v>
      </c>
      <c r="B188" s="54" t="n">
        <f aca="true">ABS(RAND())*4+1</f>
        <v>1.20408189351565</v>
      </c>
      <c r="C188" s="54" t="n">
        <f aca="true">ABS(RAND())*($P$13-$O$13)+$O$13</f>
        <v>1.40133421078876</v>
      </c>
      <c r="D188" s="54" t="n">
        <f aca="true">C188+(B188-C188)*(ABS(RAND())*($P$14-$O$14)+$O$14)*(ABS(RAND())*($P$15-$O$15)+$O$15)</f>
        <v>1.40133421078876</v>
      </c>
      <c r="E188" s="54" t="n">
        <f aca="false">D188*(D188&gt;=1)*(D188&lt;=5)+1*(D188&lt;1)+5*(D188&gt;5)</f>
        <v>1.40133421078876</v>
      </c>
      <c r="F188" s="54" t="n">
        <f aca="false">ABS(E188-B188)</f>
        <v>0.197252317273107</v>
      </c>
      <c r="G188" s="75" t="n">
        <f aca="false">F188/$O$3</f>
        <v>0.207624195813988</v>
      </c>
      <c r="H188" s="1" t="n">
        <f aca="false">1*($G188&gt;=1)</f>
        <v>0</v>
      </c>
      <c r="I188" s="1" t="n">
        <f aca="false">1*($G188&gt;=2)</f>
        <v>0</v>
      </c>
      <c r="J188" s="1" t="n">
        <f aca="false">1*($G188&gt;=3)</f>
        <v>0</v>
      </c>
      <c r="K188" s="1" t="n">
        <f aca="false">1*($G188&gt;=4)</f>
        <v>0</v>
      </c>
      <c r="L188" s="1" t="n">
        <f aca="false">1*($G188&gt;=5)</f>
        <v>0</v>
      </c>
      <c r="V188" s="54" t="n">
        <f aca="false">ABS(E188-D188)</f>
        <v>0</v>
      </c>
    </row>
    <row r="189" customFormat="false" ht="12.75" hidden="false" customHeight="false" outlineLevel="0" collapsed="false">
      <c r="A189" s="46" t="n">
        <f aca="false">A188+1</f>
        <v>187</v>
      </c>
      <c r="B189" s="54" t="n">
        <f aca="true">ABS(RAND())*4+1</f>
        <v>3.96523439295856</v>
      </c>
      <c r="C189" s="54" t="n">
        <f aca="true">ABS(RAND())*($P$13-$O$13)+$O$13</f>
        <v>1.19600000324633</v>
      </c>
      <c r="D189" s="54" t="n">
        <f aca="true">C189+(B189-C189)*(ABS(RAND())*($P$14-$O$14)+$O$14)*(ABS(RAND())*($P$15-$O$15)+$O$15)</f>
        <v>1.19600000324633</v>
      </c>
      <c r="E189" s="54" t="n">
        <f aca="false">D189*(D189&gt;=1)*(D189&lt;=5)+1*(D189&lt;1)+5*(D189&gt;5)</f>
        <v>1.19600000324633</v>
      </c>
      <c r="F189" s="54" t="n">
        <f aca="false">ABS(E189-B189)</f>
        <v>2.76923438971223</v>
      </c>
      <c r="G189" s="75" t="n">
        <f aca="false">F189/$O$3</f>
        <v>2.91484567143704</v>
      </c>
      <c r="H189" s="1" t="n">
        <f aca="false">1*($G189&gt;=1)</f>
        <v>1</v>
      </c>
      <c r="I189" s="1" t="n">
        <f aca="false">1*($G189&gt;=2)</f>
        <v>1</v>
      </c>
      <c r="J189" s="1" t="n">
        <f aca="false">1*($G189&gt;=3)</f>
        <v>0</v>
      </c>
      <c r="K189" s="1" t="n">
        <f aca="false">1*($G189&gt;=4)</f>
        <v>0</v>
      </c>
      <c r="L189" s="1" t="n">
        <f aca="false">1*($G189&gt;=5)</f>
        <v>0</v>
      </c>
      <c r="V189" s="54" t="n">
        <f aca="false">ABS(E189-D189)</f>
        <v>0</v>
      </c>
    </row>
    <row r="190" customFormat="false" ht="12.75" hidden="false" customHeight="false" outlineLevel="0" collapsed="false">
      <c r="A190" s="46" t="n">
        <f aca="false">A189+1</f>
        <v>188</v>
      </c>
      <c r="B190" s="54" t="n">
        <f aca="true">ABS(RAND())*4+1</f>
        <v>3.96251660407989</v>
      </c>
      <c r="C190" s="54" t="n">
        <f aca="true">ABS(RAND())*($P$13-$O$13)+$O$13</f>
        <v>2.59327581666552</v>
      </c>
      <c r="D190" s="54" t="n">
        <f aca="true">C190+(B190-C190)*(ABS(RAND())*($P$14-$O$14)+$O$14)*(ABS(RAND())*($P$15-$O$15)+$O$15)</f>
        <v>2.59327581666552</v>
      </c>
      <c r="E190" s="54" t="n">
        <f aca="false">D190*(D190&gt;=1)*(D190&lt;=5)+1*(D190&lt;1)+5*(D190&gt;5)</f>
        <v>2.59327581666552</v>
      </c>
      <c r="F190" s="54" t="n">
        <f aca="false">ABS(E190-B190)</f>
        <v>1.36924078741438</v>
      </c>
      <c r="G190" s="75" t="n">
        <f aca="false">F190/$O$3</f>
        <v>1.44123790935754</v>
      </c>
      <c r="H190" s="1" t="n">
        <f aca="false">1*($G190&gt;=1)</f>
        <v>1</v>
      </c>
      <c r="I190" s="1" t="n">
        <f aca="false">1*($G190&gt;=2)</f>
        <v>0</v>
      </c>
      <c r="J190" s="1" t="n">
        <f aca="false">1*($G190&gt;=3)</f>
        <v>0</v>
      </c>
      <c r="K190" s="1" t="n">
        <f aca="false">1*($G190&gt;=4)</f>
        <v>0</v>
      </c>
      <c r="L190" s="1" t="n">
        <f aca="false">1*($G190&gt;=5)</f>
        <v>0</v>
      </c>
      <c r="V190" s="54" t="n">
        <f aca="false">ABS(E190-D190)</f>
        <v>0</v>
      </c>
    </row>
    <row r="191" customFormat="false" ht="12.75" hidden="false" customHeight="false" outlineLevel="0" collapsed="false">
      <c r="A191" s="46" t="n">
        <f aca="false">A190+1</f>
        <v>189</v>
      </c>
      <c r="B191" s="54" t="n">
        <f aca="true">ABS(RAND())*4+1</f>
        <v>4.9907703830455</v>
      </c>
      <c r="C191" s="54" t="n">
        <f aca="true">ABS(RAND())*($P$13-$O$13)+$O$13</f>
        <v>4.51535306005342</v>
      </c>
      <c r="D191" s="54" t="n">
        <f aca="true">C191+(B191-C191)*(ABS(RAND())*($P$14-$O$14)+$O$14)*(ABS(RAND())*($P$15-$O$15)+$O$15)</f>
        <v>4.51535306005342</v>
      </c>
      <c r="E191" s="54" t="n">
        <f aca="false">D191*(D191&gt;=1)*(D191&lt;=5)+1*(D191&lt;1)+5*(D191&gt;5)</f>
        <v>4.51535306005342</v>
      </c>
      <c r="F191" s="54" t="n">
        <f aca="false">ABS(E191-B191)</f>
        <v>0.47541732299208</v>
      </c>
      <c r="G191" s="75" t="n">
        <f aca="false">F191/$O$3</f>
        <v>0.500415613498738</v>
      </c>
      <c r="H191" s="1" t="n">
        <f aca="false">1*($G191&gt;=1)</f>
        <v>0</v>
      </c>
      <c r="I191" s="1" t="n">
        <f aca="false">1*($G191&gt;=2)</f>
        <v>0</v>
      </c>
      <c r="J191" s="1" t="n">
        <f aca="false">1*($G191&gt;=3)</f>
        <v>0</v>
      </c>
      <c r="K191" s="1" t="n">
        <f aca="false">1*($G191&gt;=4)</f>
        <v>0</v>
      </c>
      <c r="L191" s="1" t="n">
        <f aca="false">1*($G191&gt;=5)</f>
        <v>0</v>
      </c>
      <c r="V191" s="54" t="n">
        <f aca="false">ABS(E191-D191)</f>
        <v>0</v>
      </c>
    </row>
    <row r="192" customFormat="false" ht="12.75" hidden="false" customHeight="false" outlineLevel="0" collapsed="false">
      <c r="A192" s="46" t="n">
        <f aca="false">A191+1</f>
        <v>190</v>
      </c>
      <c r="B192" s="54" t="n">
        <f aca="true">ABS(RAND())*4+1</f>
        <v>1.27170534992137</v>
      </c>
      <c r="C192" s="54" t="n">
        <f aca="true">ABS(RAND())*($P$13-$O$13)+$O$13</f>
        <v>4.30373062391883</v>
      </c>
      <c r="D192" s="54" t="n">
        <f aca="true">C192+(B192-C192)*(ABS(RAND())*($P$14-$O$14)+$O$14)*(ABS(RAND())*($P$15-$O$15)+$O$15)</f>
        <v>4.30373062391883</v>
      </c>
      <c r="E192" s="54" t="n">
        <f aca="false">D192*(D192&gt;=1)*(D192&lt;=5)+1*(D192&lt;1)+5*(D192&gt;5)</f>
        <v>4.30373062391883</v>
      </c>
      <c r="F192" s="54" t="n">
        <f aca="false">ABS(E192-B192)</f>
        <v>3.03202527399746</v>
      </c>
      <c r="G192" s="75" t="n">
        <f aca="false">F192/$O$3</f>
        <v>3.19145456897118</v>
      </c>
      <c r="H192" s="1" t="n">
        <f aca="false">1*($G192&gt;=1)</f>
        <v>1</v>
      </c>
      <c r="I192" s="1" t="n">
        <f aca="false">1*($G192&gt;=2)</f>
        <v>1</v>
      </c>
      <c r="J192" s="1" t="n">
        <f aca="false">1*($G192&gt;=3)</f>
        <v>1</v>
      </c>
      <c r="K192" s="1" t="n">
        <f aca="false">1*($G192&gt;=4)</f>
        <v>0</v>
      </c>
      <c r="L192" s="1" t="n">
        <f aca="false">1*($G192&gt;=5)</f>
        <v>0</v>
      </c>
      <c r="V192" s="54" t="n">
        <f aca="false">ABS(E192-D192)</f>
        <v>0</v>
      </c>
    </row>
    <row r="193" customFormat="false" ht="12.75" hidden="false" customHeight="false" outlineLevel="0" collapsed="false">
      <c r="A193" s="46" t="n">
        <f aca="false">A192+1</f>
        <v>191</v>
      </c>
      <c r="B193" s="54" t="n">
        <f aca="true">ABS(RAND())*4+1</f>
        <v>2.79965745976353</v>
      </c>
      <c r="C193" s="54" t="n">
        <f aca="true">ABS(RAND())*($P$13-$O$13)+$O$13</f>
        <v>2.37922297265728</v>
      </c>
      <c r="D193" s="54" t="n">
        <f aca="true">C193+(B193-C193)*(ABS(RAND())*($P$14-$O$14)+$O$14)*(ABS(RAND())*($P$15-$O$15)+$O$15)</f>
        <v>2.37922297265728</v>
      </c>
      <c r="E193" s="54" t="n">
        <f aca="false">D193*(D193&gt;=1)*(D193&lt;=5)+1*(D193&lt;1)+5*(D193&gt;5)</f>
        <v>2.37922297265728</v>
      </c>
      <c r="F193" s="54" t="n">
        <f aca="false">ABS(E193-B193)</f>
        <v>0.42043448710625</v>
      </c>
      <c r="G193" s="75" t="n">
        <f aca="false">F193/$O$3</f>
        <v>0.442541682068255</v>
      </c>
      <c r="H193" s="1" t="n">
        <f aca="false">1*($G193&gt;=1)</f>
        <v>0</v>
      </c>
      <c r="I193" s="1" t="n">
        <f aca="false">1*($G193&gt;=2)</f>
        <v>0</v>
      </c>
      <c r="J193" s="1" t="n">
        <f aca="false">1*($G193&gt;=3)</f>
        <v>0</v>
      </c>
      <c r="K193" s="1" t="n">
        <f aca="false">1*($G193&gt;=4)</f>
        <v>0</v>
      </c>
      <c r="L193" s="1" t="n">
        <f aca="false">1*($G193&gt;=5)</f>
        <v>0</v>
      </c>
      <c r="V193" s="54" t="n">
        <f aca="false">ABS(E193-D193)</f>
        <v>0</v>
      </c>
    </row>
    <row r="194" customFormat="false" ht="12.75" hidden="false" customHeight="false" outlineLevel="0" collapsed="false">
      <c r="A194" s="46" t="n">
        <f aca="false">A193+1</f>
        <v>192</v>
      </c>
      <c r="B194" s="54" t="n">
        <f aca="true">ABS(RAND())*4+1</f>
        <v>3.13594282428169</v>
      </c>
      <c r="C194" s="54" t="n">
        <f aca="true">ABS(RAND())*($P$13-$O$13)+$O$13</f>
        <v>4.08975688356791</v>
      </c>
      <c r="D194" s="54" t="n">
        <f aca="true">C194+(B194-C194)*(ABS(RAND())*($P$14-$O$14)+$O$14)*(ABS(RAND())*($P$15-$O$15)+$O$15)</f>
        <v>4.08975688356791</v>
      </c>
      <c r="E194" s="54" t="n">
        <f aca="false">D194*(D194&gt;=1)*(D194&lt;=5)+1*(D194&lt;1)+5*(D194&gt;5)</f>
        <v>4.08975688356791</v>
      </c>
      <c r="F194" s="54" t="n">
        <f aca="false">ABS(E194-B194)</f>
        <v>0.953814059286217</v>
      </c>
      <c r="G194" s="75" t="n">
        <f aca="false">F194/$O$3</f>
        <v>1.00396730316322</v>
      </c>
      <c r="H194" s="1" t="n">
        <f aca="false">1*($G194&gt;=1)</f>
        <v>1</v>
      </c>
      <c r="I194" s="1" t="n">
        <f aca="false">1*($G194&gt;=2)</f>
        <v>0</v>
      </c>
      <c r="J194" s="1" t="n">
        <f aca="false">1*($G194&gt;=3)</f>
        <v>0</v>
      </c>
      <c r="K194" s="1" t="n">
        <f aca="false">1*($G194&gt;=4)</f>
        <v>0</v>
      </c>
      <c r="L194" s="1" t="n">
        <f aca="false">1*($G194&gt;=5)</f>
        <v>0</v>
      </c>
      <c r="V194" s="54" t="n">
        <f aca="false">ABS(E194-D194)</f>
        <v>0</v>
      </c>
    </row>
    <row r="195" customFormat="false" ht="12.75" hidden="false" customHeight="false" outlineLevel="0" collapsed="false">
      <c r="A195" s="46" t="n">
        <f aca="false">A194+1</f>
        <v>193</v>
      </c>
      <c r="B195" s="54" t="n">
        <f aca="true">ABS(RAND())*4+1</f>
        <v>1.36046561005976</v>
      </c>
      <c r="C195" s="54" t="n">
        <f aca="true">ABS(RAND())*($P$13-$O$13)+$O$13</f>
        <v>3.05025951046089</v>
      </c>
      <c r="D195" s="54" t="n">
        <f aca="true">C195+(B195-C195)*(ABS(RAND())*($P$14-$O$14)+$O$14)*(ABS(RAND())*($P$15-$O$15)+$O$15)</f>
        <v>3.05025951046089</v>
      </c>
      <c r="E195" s="54" t="n">
        <f aca="false">D195*(D195&gt;=1)*(D195&lt;=5)+1*(D195&lt;1)+5*(D195&gt;5)</f>
        <v>3.05025951046089</v>
      </c>
      <c r="F195" s="54" t="n">
        <f aca="false">ABS(E195-B195)</f>
        <v>1.68979390040114</v>
      </c>
      <c r="G195" s="75" t="n">
        <f aca="false">F195/$O$3</f>
        <v>1.77864627656773</v>
      </c>
      <c r="H195" s="1" t="n">
        <f aca="false">1*($G195&gt;=1)</f>
        <v>1</v>
      </c>
      <c r="I195" s="1" t="n">
        <f aca="false">1*($G195&gt;=2)</f>
        <v>0</v>
      </c>
      <c r="J195" s="1" t="n">
        <f aca="false">1*($G195&gt;=3)</f>
        <v>0</v>
      </c>
      <c r="K195" s="1" t="n">
        <f aca="false">1*($G195&gt;=4)</f>
        <v>0</v>
      </c>
      <c r="L195" s="1" t="n">
        <f aca="false">1*($G195&gt;=5)</f>
        <v>0</v>
      </c>
      <c r="V195" s="54" t="n">
        <f aca="false">ABS(E195-D195)</f>
        <v>0</v>
      </c>
    </row>
    <row r="196" customFormat="false" ht="12.75" hidden="false" customHeight="false" outlineLevel="0" collapsed="false">
      <c r="A196" s="46" t="n">
        <f aca="false">A195+1</f>
        <v>194</v>
      </c>
      <c r="B196" s="54" t="n">
        <f aca="true">ABS(RAND())*4+1</f>
        <v>4.20262969371871</v>
      </c>
      <c r="C196" s="54" t="n">
        <f aca="true">ABS(RAND())*($P$13-$O$13)+$O$13</f>
        <v>1.67180189281602</v>
      </c>
      <c r="D196" s="54" t="n">
        <f aca="true">C196+(B196-C196)*(ABS(RAND())*($P$14-$O$14)+$O$14)*(ABS(RAND())*($P$15-$O$15)+$O$15)</f>
        <v>1.67180189281602</v>
      </c>
      <c r="E196" s="54" t="n">
        <f aca="false">D196*(D196&gt;=1)*(D196&lt;=5)+1*(D196&lt;1)+5*(D196&gt;5)</f>
        <v>1.67180189281602</v>
      </c>
      <c r="F196" s="54" t="n">
        <f aca="false">ABS(E196-B196)</f>
        <v>2.53082780090269</v>
      </c>
      <c r="G196" s="75" t="n">
        <f aca="false">F196/$O$3</f>
        <v>2.66390323911164</v>
      </c>
      <c r="H196" s="1" t="n">
        <f aca="false">1*($G196&gt;=1)</f>
        <v>1</v>
      </c>
      <c r="I196" s="1" t="n">
        <f aca="false">1*($G196&gt;=2)</f>
        <v>1</v>
      </c>
      <c r="J196" s="1" t="n">
        <f aca="false">1*($G196&gt;=3)</f>
        <v>0</v>
      </c>
      <c r="K196" s="1" t="n">
        <f aca="false">1*($G196&gt;=4)</f>
        <v>0</v>
      </c>
      <c r="L196" s="1" t="n">
        <f aca="false">1*($G196&gt;=5)</f>
        <v>0</v>
      </c>
      <c r="V196" s="54" t="n">
        <f aca="false">ABS(E196-D196)</f>
        <v>0</v>
      </c>
    </row>
    <row r="197" customFormat="false" ht="12.75" hidden="false" customHeight="false" outlineLevel="0" collapsed="false">
      <c r="A197" s="46" t="n">
        <f aca="false">A196+1</f>
        <v>195</v>
      </c>
      <c r="B197" s="54" t="n">
        <f aca="true">ABS(RAND())*4+1</f>
        <v>2.64632131464001</v>
      </c>
      <c r="C197" s="54" t="n">
        <f aca="true">ABS(RAND())*($P$13-$O$13)+$O$13</f>
        <v>1.13017303629706</v>
      </c>
      <c r="D197" s="54" t="n">
        <f aca="true">C197+(B197-C197)*(ABS(RAND())*($P$14-$O$14)+$O$14)*(ABS(RAND())*($P$15-$O$15)+$O$15)</f>
        <v>1.13017303629706</v>
      </c>
      <c r="E197" s="54" t="n">
        <f aca="false">D197*(D197&gt;=1)*(D197&lt;=5)+1*(D197&lt;1)+5*(D197&gt;5)</f>
        <v>1.13017303629706</v>
      </c>
      <c r="F197" s="54" t="n">
        <f aca="false">ABS(E197-B197)</f>
        <v>1.51614827834295</v>
      </c>
      <c r="G197" s="75" t="n">
        <f aca="false">F197/$O$3</f>
        <v>1.59587005809354</v>
      </c>
      <c r="H197" s="1" t="n">
        <f aca="false">1*($G197&gt;=1)</f>
        <v>1</v>
      </c>
      <c r="I197" s="1" t="n">
        <f aca="false">1*($G197&gt;=2)</f>
        <v>0</v>
      </c>
      <c r="J197" s="1" t="n">
        <f aca="false">1*($G197&gt;=3)</f>
        <v>0</v>
      </c>
      <c r="K197" s="1" t="n">
        <f aca="false">1*($G197&gt;=4)</f>
        <v>0</v>
      </c>
      <c r="L197" s="1" t="n">
        <f aca="false">1*($G197&gt;=5)</f>
        <v>0</v>
      </c>
      <c r="V197" s="54" t="n">
        <f aca="false">ABS(E197-D197)</f>
        <v>0</v>
      </c>
    </row>
    <row r="198" customFormat="false" ht="12.75" hidden="false" customHeight="false" outlineLevel="0" collapsed="false">
      <c r="A198" s="46" t="n">
        <f aca="false">A197+1</f>
        <v>196</v>
      </c>
      <c r="B198" s="54" t="n">
        <f aca="true">ABS(RAND())*4+1</f>
        <v>4.1089342671956</v>
      </c>
      <c r="C198" s="54" t="n">
        <f aca="true">ABS(RAND())*($P$13-$O$13)+$O$13</f>
        <v>3.68227182163053</v>
      </c>
      <c r="D198" s="54" t="n">
        <f aca="true">C198+(B198-C198)*(ABS(RAND())*($P$14-$O$14)+$O$14)*(ABS(RAND())*($P$15-$O$15)+$O$15)</f>
        <v>3.68227182163053</v>
      </c>
      <c r="E198" s="54" t="n">
        <f aca="false">D198*(D198&gt;=1)*(D198&lt;=5)+1*(D198&lt;1)+5*(D198&gt;5)</f>
        <v>3.68227182163053</v>
      </c>
      <c r="F198" s="54" t="n">
        <f aca="false">ABS(E198-B198)</f>
        <v>0.42666244556507</v>
      </c>
      <c r="G198" s="75" t="n">
        <f aca="false">F198/$O$3</f>
        <v>0.449097117687219</v>
      </c>
      <c r="H198" s="1" t="n">
        <f aca="false">1*($G198&gt;=1)</f>
        <v>0</v>
      </c>
      <c r="I198" s="1" t="n">
        <f aca="false">1*($G198&gt;=2)</f>
        <v>0</v>
      </c>
      <c r="J198" s="1" t="n">
        <f aca="false">1*($G198&gt;=3)</f>
        <v>0</v>
      </c>
      <c r="K198" s="1" t="n">
        <f aca="false">1*($G198&gt;=4)</f>
        <v>0</v>
      </c>
      <c r="L198" s="1" t="n">
        <f aca="false">1*($G198&gt;=5)</f>
        <v>0</v>
      </c>
      <c r="V198" s="54" t="n">
        <f aca="false">ABS(E198-D198)</f>
        <v>0</v>
      </c>
    </row>
    <row r="199" customFormat="false" ht="12.75" hidden="false" customHeight="false" outlineLevel="0" collapsed="false">
      <c r="A199" s="46" t="n">
        <f aca="false">A198+1</f>
        <v>197</v>
      </c>
      <c r="B199" s="54" t="n">
        <f aca="true">ABS(RAND())*4+1</f>
        <v>3.85016852718289</v>
      </c>
      <c r="C199" s="54" t="n">
        <f aca="true">ABS(RAND())*($P$13-$O$13)+$O$13</f>
        <v>3.52856175062943</v>
      </c>
      <c r="D199" s="54" t="n">
        <f aca="true">C199+(B199-C199)*(ABS(RAND())*($P$14-$O$14)+$O$14)*(ABS(RAND())*($P$15-$O$15)+$O$15)</f>
        <v>3.52856175062943</v>
      </c>
      <c r="E199" s="54" t="n">
        <f aca="false">D199*(D199&gt;=1)*(D199&lt;=5)+1*(D199&lt;1)+5*(D199&gt;5)</f>
        <v>3.52856175062943</v>
      </c>
      <c r="F199" s="54" t="n">
        <f aca="false">ABS(E199-B199)</f>
        <v>0.321606776553456</v>
      </c>
      <c r="G199" s="75" t="n">
        <f aca="false">F199/$O$3</f>
        <v>0.338517434285899</v>
      </c>
      <c r="H199" s="1" t="n">
        <f aca="false">1*($G199&gt;=1)</f>
        <v>0</v>
      </c>
      <c r="I199" s="1" t="n">
        <f aca="false">1*($G199&gt;=2)</f>
        <v>0</v>
      </c>
      <c r="J199" s="1" t="n">
        <f aca="false">1*($G199&gt;=3)</f>
        <v>0</v>
      </c>
      <c r="K199" s="1" t="n">
        <f aca="false">1*($G199&gt;=4)</f>
        <v>0</v>
      </c>
      <c r="L199" s="1" t="n">
        <f aca="false">1*($G199&gt;=5)</f>
        <v>0</v>
      </c>
      <c r="V199" s="54" t="n">
        <f aca="false">ABS(E199-D199)</f>
        <v>0</v>
      </c>
    </row>
    <row r="200" customFormat="false" ht="12.75" hidden="false" customHeight="false" outlineLevel="0" collapsed="false">
      <c r="A200" s="46" t="n">
        <f aca="false">A199+1</f>
        <v>198</v>
      </c>
      <c r="B200" s="54" t="n">
        <f aca="true">ABS(RAND())*4+1</f>
        <v>3.52614208965981</v>
      </c>
      <c r="C200" s="54" t="n">
        <f aca="true">ABS(RAND())*($P$13-$O$13)+$O$13</f>
        <v>3.60651566210787</v>
      </c>
      <c r="D200" s="54" t="n">
        <f aca="true">C200+(B200-C200)*(ABS(RAND())*($P$14-$O$14)+$O$14)*(ABS(RAND())*($P$15-$O$15)+$O$15)</f>
        <v>3.60651566210787</v>
      </c>
      <c r="E200" s="54" t="n">
        <f aca="false">D200*(D200&gt;=1)*(D200&lt;=5)+1*(D200&lt;1)+5*(D200&gt;5)</f>
        <v>3.60651566210787</v>
      </c>
      <c r="F200" s="54" t="n">
        <f aca="false">ABS(E200-B200)</f>
        <v>0.0803735724480674</v>
      </c>
      <c r="G200" s="75" t="n">
        <f aca="false">F200/$O$3</f>
        <v>0.0845997581925617</v>
      </c>
      <c r="H200" s="1" t="n">
        <f aca="false">1*($G200&gt;=1)</f>
        <v>0</v>
      </c>
      <c r="I200" s="1" t="n">
        <f aca="false">1*($G200&gt;=2)</f>
        <v>0</v>
      </c>
      <c r="J200" s="1" t="n">
        <f aca="false">1*($G200&gt;=3)</f>
        <v>0</v>
      </c>
      <c r="K200" s="1" t="n">
        <f aca="false">1*($G200&gt;=4)</f>
        <v>0</v>
      </c>
      <c r="L200" s="1" t="n">
        <f aca="false">1*($G200&gt;=5)</f>
        <v>0</v>
      </c>
      <c r="V200" s="54" t="n">
        <f aca="false">ABS(E200-D200)</f>
        <v>0</v>
      </c>
    </row>
    <row r="201" customFormat="false" ht="12.75" hidden="false" customHeight="false" outlineLevel="0" collapsed="false">
      <c r="A201" s="46" t="n">
        <f aca="false">A200+1</f>
        <v>199</v>
      </c>
      <c r="B201" s="54" t="n">
        <f aca="true">ABS(RAND())*4+1</f>
        <v>2.8989557987918</v>
      </c>
      <c r="C201" s="54" t="n">
        <f aca="true">ABS(RAND())*($P$13-$O$13)+$O$13</f>
        <v>3.66829494993453</v>
      </c>
      <c r="D201" s="54" t="n">
        <f aca="true">C201+(B201-C201)*(ABS(RAND())*($P$14-$O$14)+$O$14)*(ABS(RAND())*($P$15-$O$15)+$O$15)</f>
        <v>3.66829494993453</v>
      </c>
      <c r="E201" s="54" t="n">
        <f aca="false">D201*(D201&gt;=1)*(D201&lt;=5)+1*(D201&lt;1)+5*(D201&gt;5)</f>
        <v>3.66829494993453</v>
      </c>
      <c r="F201" s="54" t="n">
        <f aca="false">ABS(E201-B201)</f>
        <v>0.769339151142736</v>
      </c>
      <c r="G201" s="75" t="n">
        <f aca="false">F201/$O$3</f>
        <v>0.809792375432867</v>
      </c>
      <c r="H201" s="1" t="n">
        <f aca="false">1*($G201&gt;=1)</f>
        <v>0</v>
      </c>
      <c r="I201" s="1" t="n">
        <f aca="false">1*($G201&gt;=2)</f>
        <v>0</v>
      </c>
      <c r="J201" s="1" t="n">
        <f aca="false">1*($G201&gt;=3)</f>
        <v>0</v>
      </c>
      <c r="K201" s="1" t="n">
        <f aca="false">1*($G201&gt;=4)</f>
        <v>0</v>
      </c>
      <c r="L201" s="1" t="n">
        <f aca="false">1*($G201&gt;=5)</f>
        <v>0</v>
      </c>
      <c r="V201" s="54" t="n">
        <f aca="false">ABS(E201-D201)</f>
        <v>0</v>
      </c>
    </row>
    <row r="202" customFormat="false" ht="12.75" hidden="false" customHeight="false" outlineLevel="0" collapsed="false">
      <c r="A202" s="46" t="n">
        <f aca="false">A201+1</f>
        <v>200</v>
      </c>
      <c r="B202" s="54" t="n">
        <f aca="true">ABS(RAND())*4+1</f>
        <v>1.47370769701453</v>
      </c>
      <c r="C202" s="54" t="n">
        <f aca="true">ABS(RAND())*($P$13-$O$13)+$O$13</f>
        <v>2.94184047900117</v>
      </c>
      <c r="D202" s="54" t="n">
        <f aca="true">C202+(B202-C202)*(ABS(RAND())*($P$14-$O$14)+$O$14)*(ABS(RAND())*($P$15-$O$15)+$O$15)</f>
        <v>2.94184047900117</v>
      </c>
      <c r="E202" s="54" t="n">
        <f aca="false">D202*(D202&gt;=1)*(D202&lt;=5)+1*(D202&lt;1)+5*(D202&gt;5)</f>
        <v>2.94184047900117</v>
      </c>
      <c r="F202" s="54" t="n">
        <f aca="false">ABS(E202-B202)</f>
        <v>1.46813278198665</v>
      </c>
      <c r="G202" s="75" t="n">
        <f aca="false">F202/$O$3</f>
        <v>1.54532982132773</v>
      </c>
      <c r="H202" s="1" t="n">
        <f aca="false">1*($G202&gt;=1)</f>
        <v>1</v>
      </c>
      <c r="I202" s="1" t="n">
        <f aca="false">1*($G202&gt;=2)</f>
        <v>0</v>
      </c>
      <c r="J202" s="1" t="n">
        <f aca="false">1*($G202&gt;=3)</f>
        <v>0</v>
      </c>
      <c r="K202" s="1" t="n">
        <f aca="false">1*($G202&gt;=4)</f>
        <v>0</v>
      </c>
      <c r="L202" s="1" t="n">
        <f aca="false">1*($G202&gt;=5)</f>
        <v>0</v>
      </c>
      <c r="V202" s="54" t="n">
        <f aca="false">ABS(E202-D202)</f>
        <v>0</v>
      </c>
    </row>
    <row r="203" customFormat="false" ht="12.75" hidden="false" customHeight="false" outlineLevel="0" collapsed="false">
      <c r="A203" s="46" t="n">
        <f aca="false">A202+1</f>
        <v>201</v>
      </c>
      <c r="B203" s="54" t="n">
        <f aca="true">ABS(RAND())*4+1</f>
        <v>4.38519632574962</v>
      </c>
      <c r="C203" s="54" t="n">
        <f aca="true">ABS(RAND())*($P$13-$O$13)+$O$13</f>
        <v>3.56718545618731</v>
      </c>
      <c r="D203" s="54" t="n">
        <f aca="true">C203+(B203-C203)*(ABS(RAND())*($P$14-$O$14)+$O$14)*(ABS(RAND())*($P$15-$O$15)+$O$15)</f>
        <v>3.56718545618731</v>
      </c>
      <c r="E203" s="54" t="n">
        <f aca="false">D203*(D203&gt;=1)*(D203&lt;=5)+1*(D203&lt;1)+5*(D203&gt;5)</f>
        <v>3.56718545618731</v>
      </c>
      <c r="F203" s="54" t="n">
        <f aca="false">ABS(E203-B203)</f>
        <v>0.81801086956231</v>
      </c>
      <c r="G203" s="75" t="n">
        <f aca="false">F203/$O$3</f>
        <v>0.861023339588069</v>
      </c>
      <c r="H203" s="1" t="n">
        <f aca="false">1*($G203&gt;=1)</f>
        <v>0</v>
      </c>
      <c r="I203" s="1" t="n">
        <f aca="false">1*($G203&gt;=2)</f>
        <v>0</v>
      </c>
      <c r="J203" s="1" t="n">
        <f aca="false">1*($G203&gt;=3)</f>
        <v>0</v>
      </c>
      <c r="K203" s="1" t="n">
        <f aca="false">1*($G203&gt;=4)</f>
        <v>0</v>
      </c>
      <c r="L203" s="1" t="n">
        <f aca="false">1*($G203&gt;=5)</f>
        <v>0</v>
      </c>
      <c r="V203" s="54" t="n">
        <f aca="false">ABS(E203-D203)</f>
        <v>0</v>
      </c>
    </row>
    <row r="204" customFormat="false" ht="12.75" hidden="false" customHeight="false" outlineLevel="0" collapsed="false">
      <c r="A204" s="46" t="n">
        <f aca="false">A203+1</f>
        <v>202</v>
      </c>
      <c r="B204" s="54" t="n">
        <f aca="true">ABS(RAND())*4+1</f>
        <v>2.5760841694594</v>
      </c>
      <c r="C204" s="54" t="n">
        <f aca="true">ABS(RAND())*($P$13-$O$13)+$O$13</f>
        <v>3.2210673261207</v>
      </c>
      <c r="D204" s="54" t="n">
        <f aca="true">C204+(B204-C204)*(ABS(RAND())*($P$14-$O$14)+$O$14)*(ABS(RAND())*($P$15-$O$15)+$O$15)</f>
        <v>3.2210673261207</v>
      </c>
      <c r="E204" s="54" t="n">
        <f aca="false">D204*(D204&gt;=1)*(D204&lt;=5)+1*(D204&lt;1)+5*(D204&gt;5)</f>
        <v>3.2210673261207</v>
      </c>
      <c r="F204" s="54" t="n">
        <f aca="false">ABS(E204-B204)</f>
        <v>0.644983156661299</v>
      </c>
      <c r="G204" s="75" t="n">
        <f aca="false">F204/$O$3</f>
        <v>0.678897521036258</v>
      </c>
      <c r="H204" s="1" t="n">
        <f aca="false">1*($G204&gt;=1)</f>
        <v>0</v>
      </c>
      <c r="I204" s="1" t="n">
        <f aca="false">1*($G204&gt;=2)</f>
        <v>0</v>
      </c>
      <c r="J204" s="1" t="n">
        <f aca="false">1*($G204&gt;=3)</f>
        <v>0</v>
      </c>
      <c r="K204" s="1" t="n">
        <f aca="false">1*($G204&gt;=4)</f>
        <v>0</v>
      </c>
      <c r="L204" s="1" t="n">
        <f aca="false">1*($G204&gt;=5)</f>
        <v>0</v>
      </c>
      <c r="V204" s="54" t="n">
        <f aca="false">ABS(E204-D204)</f>
        <v>0</v>
      </c>
    </row>
    <row r="205" customFormat="false" ht="12.75" hidden="false" customHeight="false" outlineLevel="0" collapsed="false">
      <c r="A205" s="46" t="n">
        <f aca="false">A204+1</f>
        <v>203</v>
      </c>
      <c r="B205" s="54" t="n">
        <f aca="true">ABS(RAND())*4+1</f>
        <v>4.10407757033687</v>
      </c>
      <c r="C205" s="54" t="n">
        <f aca="true">ABS(RAND())*($P$13-$O$13)+$O$13</f>
        <v>2.23753307697842</v>
      </c>
      <c r="D205" s="54" t="n">
        <f aca="true">C205+(B205-C205)*(ABS(RAND())*($P$14-$O$14)+$O$14)*(ABS(RAND())*($P$15-$O$15)+$O$15)</f>
        <v>2.23753307697842</v>
      </c>
      <c r="E205" s="54" t="n">
        <f aca="false">D205*(D205&gt;=1)*(D205&lt;=5)+1*(D205&lt;1)+5*(D205&gt;5)</f>
        <v>2.23753307697842</v>
      </c>
      <c r="F205" s="54" t="n">
        <f aca="false">ABS(E205-B205)</f>
        <v>1.86654449335845</v>
      </c>
      <c r="G205" s="75" t="n">
        <f aca="false">F205/$O$3</f>
        <v>1.96469073084706</v>
      </c>
      <c r="H205" s="1" t="n">
        <f aca="false">1*($G205&gt;=1)</f>
        <v>1</v>
      </c>
      <c r="I205" s="1" t="n">
        <f aca="false">1*($G205&gt;=2)</f>
        <v>0</v>
      </c>
      <c r="J205" s="1" t="n">
        <f aca="false">1*($G205&gt;=3)</f>
        <v>0</v>
      </c>
      <c r="K205" s="1" t="n">
        <f aca="false">1*($G205&gt;=4)</f>
        <v>0</v>
      </c>
      <c r="L205" s="1" t="n">
        <f aca="false">1*($G205&gt;=5)</f>
        <v>0</v>
      </c>
      <c r="V205" s="54" t="n">
        <f aca="false">ABS(E205-D205)</f>
        <v>0</v>
      </c>
    </row>
    <row r="206" customFormat="false" ht="12.75" hidden="false" customHeight="false" outlineLevel="0" collapsed="false">
      <c r="A206" s="46" t="n">
        <f aca="false">A205+1</f>
        <v>204</v>
      </c>
      <c r="B206" s="54" t="n">
        <f aca="true">ABS(RAND())*4+1</f>
        <v>3.98690179685833</v>
      </c>
      <c r="C206" s="54" t="n">
        <f aca="true">ABS(RAND())*($P$13-$O$13)+$O$13</f>
        <v>2.72436020888424</v>
      </c>
      <c r="D206" s="54" t="n">
        <f aca="true">C206+(B206-C206)*(ABS(RAND())*($P$14-$O$14)+$O$14)*(ABS(RAND())*($P$15-$O$15)+$O$15)</f>
        <v>2.72436020888424</v>
      </c>
      <c r="E206" s="54" t="n">
        <f aca="false">D206*(D206&gt;=1)*(D206&lt;=5)+1*(D206&lt;1)+5*(D206&gt;5)</f>
        <v>2.72436020888424</v>
      </c>
      <c r="F206" s="54" t="n">
        <f aca="false">ABS(E206-B206)</f>
        <v>1.26254158797409</v>
      </c>
      <c r="G206" s="75" t="n">
        <f aca="false">F206/$O$3</f>
        <v>1.32892827576721</v>
      </c>
      <c r="H206" s="1" t="n">
        <f aca="false">1*($G206&gt;=1)</f>
        <v>1</v>
      </c>
      <c r="I206" s="1" t="n">
        <f aca="false">1*($G206&gt;=2)</f>
        <v>0</v>
      </c>
      <c r="J206" s="1" t="n">
        <f aca="false">1*($G206&gt;=3)</f>
        <v>0</v>
      </c>
      <c r="K206" s="1" t="n">
        <f aca="false">1*($G206&gt;=4)</f>
        <v>0</v>
      </c>
      <c r="L206" s="1" t="n">
        <f aca="false">1*($G206&gt;=5)</f>
        <v>0</v>
      </c>
      <c r="V206" s="54" t="n">
        <f aca="false">ABS(E206-D206)</f>
        <v>0</v>
      </c>
    </row>
    <row r="207" customFormat="false" ht="12.75" hidden="false" customHeight="false" outlineLevel="0" collapsed="false">
      <c r="A207" s="46" t="n">
        <f aca="false">A206+1</f>
        <v>205</v>
      </c>
      <c r="B207" s="54" t="n">
        <f aca="true">ABS(RAND())*4+1</f>
        <v>3.70969975644699</v>
      </c>
      <c r="C207" s="54" t="n">
        <f aca="true">ABS(RAND())*($P$13-$O$13)+$O$13</f>
        <v>2.63394673633003</v>
      </c>
      <c r="D207" s="54" t="n">
        <f aca="true">C207+(B207-C207)*(ABS(RAND())*($P$14-$O$14)+$O$14)*(ABS(RAND())*($P$15-$O$15)+$O$15)</f>
        <v>2.63394673633003</v>
      </c>
      <c r="E207" s="54" t="n">
        <f aca="false">D207*(D207&gt;=1)*(D207&lt;=5)+1*(D207&lt;1)+5*(D207&gt;5)</f>
        <v>2.63394673633003</v>
      </c>
      <c r="F207" s="54" t="n">
        <f aca="false">ABS(E207-B207)</f>
        <v>1.07575302011696</v>
      </c>
      <c r="G207" s="75" t="n">
        <f aca="false">F207/$O$3</f>
        <v>1.13231803197024</v>
      </c>
      <c r="H207" s="1" t="n">
        <f aca="false">1*($G207&gt;=1)</f>
        <v>1</v>
      </c>
      <c r="I207" s="1" t="n">
        <f aca="false">1*($G207&gt;=2)</f>
        <v>0</v>
      </c>
      <c r="J207" s="1" t="n">
        <f aca="false">1*($G207&gt;=3)</f>
        <v>0</v>
      </c>
      <c r="K207" s="1" t="n">
        <f aca="false">1*($G207&gt;=4)</f>
        <v>0</v>
      </c>
      <c r="L207" s="1" t="n">
        <f aca="false">1*($G207&gt;=5)</f>
        <v>0</v>
      </c>
      <c r="V207" s="54" t="n">
        <f aca="false">ABS(E207-D207)</f>
        <v>0</v>
      </c>
    </row>
    <row r="208" customFormat="false" ht="12.75" hidden="false" customHeight="false" outlineLevel="0" collapsed="false">
      <c r="A208" s="46" t="n">
        <f aca="false">A207+1</f>
        <v>206</v>
      </c>
      <c r="B208" s="54" t="n">
        <f aca="true">ABS(RAND())*4+1</f>
        <v>2.26787168230177</v>
      </c>
      <c r="C208" s="54" t="n">
        <f aca="true">ABS(RAND())*($P$13-$O$13)+$O$13</f>
        <v>3.48141304984235</v>
      </c>
      <c r="D208" s="54" t="n">
        <f aca="true">C208+(B208-C208)*(ABS(RAND())*($P$14-$O$14)+$O$14)*(ABS(RAND())*($P$15-$O$15)+$O$15)</f>
        <v>3.48141304984235</v>
      </c>
      <c r="E208" s="54" t="n">
        <f aca="false">D208*(D208&gt;=1)*(D208&lt;=5)+1*(D208&lt;1)+5*(D208&gt;5)</f>
        <v>3.48141304984235</v>
      </c>
      <c r="F208" s="54" t="n">
        <f aca="false">ABS(E208-B208)</f>
        <v>1.21354136754058</v>
      </c>
      <c r="G208" s="75" t="n">
        <f aca="false">F208/$O$3</f>
        <v>1.27735153637647</v>
      </c>
      <c r="H208" s="1" t="n">
        <f aca="false">1*($G208&gt;=1)</f>
        <v>1</v>
      </c>
      <c r="I208" s="1" t="n">
        <f aca="false">1*($G208&gt;=2)</f>
        <v>0</v>
      </c>
      <c r="J208" s="1" t="n">
        <f aca="false">1*($G208&gt;=3)</f>
        <v>0</v>
      </c>
      <c r="K208" s="1" t="n">
        <f aca="false">1*($G208&gt;=4)</f>
        <v>0</v>
      </c>
      <c r="L208" s="1" t="n">
        <f aca="false">1*($G208&gt;=5)</f>
        <v>0</v>
      </c>
      <c r="V208" s="54" t="n">
        <f aca="false">ABS(E208-D208)</f>
        <v>0</v>
      </c>
    </row>
    <row r="209" customFormat="false" ht="12.75" hidden="false" customHeight="false" outlineLevel="0" collapsed="false">
      <c r="A209" s="46" t="n">
        <f aca="false">A208+1</f>
        <v>207</v>
      </c>
      <c r="B209" s="54" t="n">
        <f aca="true">ABS(RAND())*4+1</f>
        <v>1.16954865986889</v>
      </c>
      <c r="C209" s="54" t="n">
        <f aca="true">ABS(RAND())*($P$13-$O$13)+$O$13</f>
        <v>1.53591251552648</v>
      </c>
      <c r="D209" s="54" t="n">
        <f aca="true">C209+(B209-C209)*(ABS(RAND())*($P$14-$O$14)+$O$14)*(ABS(RAND())*($P$15-$O$15)+$O$15)</f>
        <v>1.53591251552648</v>
      </c>
      <c r="E209" s="54" t="n">
        <f aca="false">D209*(D209&gt;=1)*(D209&lt;=5)+1*(D209&lt;1)+5*(D209&gt;5)</f>
        <v>1.53591251552648</v>
      </c>
      <c r="F209" s="54" t="n">
        <f aca="false">ABS(E209-B209)</f>
        <v>0.366363855657595</v>
      </c>
      <c r="G209" s="75" t="n">
        <f aca="false">F209/$O$3</f>
        <v>0.385627920410702</v>
      </c>
      <c r="H209" s="1" t="n">
        <f aca="false">1*($G209&gt;=1)</f>
        <v>0</v>
      </c>
      <c r="I209" s="1" t="n">
        <f aca="false">1*($G209&gt;=2)</f>
        <v>0</v>
      </c>
      <c r="J209" s="1" t="n">
        <f aca="false">1*($G209&gt;=3)</f>
        <v>0</v>
      </c>
      <c r="K209" s="1" t="n">
        <f aca="false">1*($G209&gt;=4)</f>
        <v>0</v>
      </c>
      <c r="L209" s="1" t="n">
        <f aca="false">1*($G209&gt;=5)</f>
        <v>0</v>
      </c>
      <c r="V209" s="54" t="n">
        <f aca="false">ABS(E209-D209)</f>
        <v>0</v>
      </c>
    </row>
    <row r="210" customFormat="false" ht="12.75" hidden="false" customHeight="false" outlineLevel="0" collapsed="false">
      <c r="A210" s="46" t="n">
        <f aca="false">A209+1</f>
        <v>208</v>
      </c>
      <c r="B210" s="54" t="n">
        <f aca="true">ABS(RAND())*4+1</f>
        <v>4.12821981585959</v>
      </c>
      <c r="C210" s="54" t="n">
        <f aca="true">ABS(RAND())*($P$13-$O$13)+$O$13</f>
        <v>1.51242672253734</v>
      </c>
      <c r="D210" s="54" t="n">
        <f aca="true">C210+(B210-C210)*(ABS(RAND())*($P$14-$O$14)+$O$14)*(ABS(RAND())*($P$15-$O$15)+$O$15)</f>
        <v>1.51242672253734</v>
      </c>
      <c r="E210" s="54" t="n">
        <f aca="false">D210*(D210&gt;=1)*(D210&lt;=5)+1*(D210&lt;1)+5*(D210&gt;5)</f>
        <v>1.51242672253734</v>
      </c>
      <c r="F210" s="54" t="n">
        <f aca="false">ABS(E210-B210)</f>
        <v>2.61579309332225</v>
      </c>
      <c r="G210" s="75" t="n">
        <f aca="false">F210/$O$3</f>
        <v>2.75333615809877</v>
      </c>
      <c r="H210" s="1" t="n">
        <f aca="false">1*($G210&gt;=1)</f>
        <v>1</v>
      </c>
      <c r="I210" s="1" t="n">
        <f aca="false">1*($G210&gt;=2)</f>
        <v>1</v>
      </c>
      <c r="J210" s="1" t="n">
        <f aca="false">1*($G210&gt;=3)</f>
        <v>0</v>
      </c>
      <c r="K210" s="1" t="n">
        <f aca="false">1*($G210&gt;=4)</f>
        <v>0</v>
      </c>
      <c r="L210" s="1" t="n">
        <f aca="false">1*($G210&gt;=5)</f>
        <v>0</v>
      </c>
      <c r="V210" s="54" t="n">
        <f aca="false">ABS(E210-D210)</f>
        <v>0</v>
      </c>
    </row>
    <row r="211" customFormat="false" ht="12.75" hidden="false" customHeight="false" outlineLevel="0" collapsed="false">
      <c r="A211" s="46" t="n">
        <f aca="false">A210+1</f>
        <v>209</v>
      </c>
      <c r="B211" s="54" t="n">
        <f aca="true">ABS(RAND())*4+1</f>
        <v>3.33463828230933</v>
      </c>
      <c r="C211" s="54" t="n">
        <f aca="true">ABS(RAND())*($P$13-$O$13)+$O$13</f>
        <v>4.692222612992</v>
      </c>
      <c r="D211" s="54" t="n">
        <f aca="true">C211+(B211-C211)*(ABS(RAND())*($P$14-$O$14)+$O$14)*(ABS(RAND())*($P$15-$O$15)+$O$15)</f>
        <v>4.692222612992</v>
      </c>
      <c r="E211" s="54" t="n">
        <f aca="false">D211*(D211&gt;=1)*(D211&lt;=5)+1*(D211&lt;1)+5*(D211&gt;5)</f>
        <v>4.692222612992</v>
      </c>
      <c r="F211" s="54" t="n">
        <f aca="false">ABS(E211-B211)</f>
        <v>1.35758433068267</v>
      </c>
      <c r="G211" s="75" t="n">
        <f aca="false">F211/$O$3</f>
        <v>1.42896853534754</v>
      </c>
      <c r="H211" s="1" t="n">
        <f aca="false">1*($G211&gt;=1)</f>
        <v>1</v>
      </c>
      <c r="I211" s="1" t="n">
        <f aca="false">1*($G211&gt;=2)</f>
        <v>0</v>
      </c>
      <c r="J211" s="1" t="n">
        <f aca="false">1*($G211&gt;=3)</f>
        <v>0</v>
      </c>
      <c r="K211" s="1" t="n">
        <f aca="false">1*($G211&gt;=4)</f>
        <v>0</v>
      </c>
      <c r="L211" s="1" t="n">
        <f aca="false">1*($G211&gt;=5)</f>
        <v>0</v>
      </c>
      <c r="V211" s="54" t="n">
        <f aca="false">ABS(E211-D211)</f>
        <v>0</v>
      </c>
    </row>
    <row r="212" customFormat="false" ht="12.75" hidden="false" customHeight="false" outlineLevel="0" collapsed="false">
      <c r="A212" s="46" t="n">
        <f aca="false">A211+1</f>
        <v>210</v>
      </c>
      <c r="B212" s="54" t="n">
        <f aca="true">ABS(RAND())*4+1</f>
        <v>3.4053847294033</v>
      </c>
      <c r="C212" s="54" t="n">
        <f aca="true">ABS(RAND())*($P$13-$O$13)+$O$13</f>
        <v>3.88610088049011</v>
      </c>
      <c r="D212" s="54" t="n">
        <f aca="true">C212+(B212-C212)*(ABS(RAND())*($P$14-$O$14)+$O$14)*(ABS(RAND())*($P$15-$O$15)+$O$15)</f>
        <v>3.88610088049011</v>
      </c>
      <c r="E212" s="54" t="n">
        <f aca="false">D212*(D212&gt;=1)*(D212&lt;=5)+1*(D212&lt;1)+5*(D212&gt;5)</f>
        <v>3.88610088049011</v>
      </c>
      <c r="F212" s="54" t="n">
        <f aca="false">ABS(E212-B212)</f>
        <v>0.480716151086816</v>
      </c>
      <c r="G212" s="75" t="n">
        <f aca="false">F212/$O$3</f>
        <v>0.505993063422447</v>
      </c>
      <c r="H212" s="1" t="n">
        <f aca="false">1*($G212&gt;=1)</f>
        <v>0</v>
      </c>
      <c r="I212" s="1" t="n">
        <f aca="false">1*($G212&gt;=2)</f>
        <v>0</v>
      </c>
      <c r="J212" s="1" t="n">
        <f aca="false">1*($G212&gt;=3)</f>
        <v>0</v>
      </c>
      <c r="K212" s="1" t="n">
        <f aca="false">1*($G212&gt;=4)</f>
        <v>0</v>
      </c>
      <c r="L212" s="1" t="n">
        <f aca="false">1*($G212&gt;=5)</f>
        <v>0</v>
      </c>
      <c r="V212" s="54" t="n">
        <f aca="false">ABS(E212-D212)</f>
        <v>0</v>
      </c>
    </row>
    <row r="213" customFormat="false" ht="12.75" hidden="false" customHeight="false" outlineLevel="0" collapsed="false">
      <c r="A213" s="46" t="n">
        <f aca="false">A212+1</f>
        <v>211</v>
      </c>
      <c r="B213" s="54" t="n">
        <f aca="true">ABS(RAND())*4+1</f>
        <v>4.54406669441145</v>
      </c>
      <c r="C213" s="54" t="n">
        <f aca="true">ABS(RAND())*($P$13-$O$13)+$O$13</f>
        <v>1.28644969839962</v>
      </c>
      <c r="D213" s="54" t="n">
        <f aca="true">C213+(B213-C213)*(ABS(RAND())*($P$14-$O$14)+$O$14)*(ABS(RAND())*($P$15-$O$15)+$O$15)</f>
        <v>1.28644969839962</v>
      </c>
      <c r="E213" s="54" t="n">
        <f aca="false">D213*(D213&gt;=1)*(D213&lt;=5)+1*(D213&lt;1)+5*(D213&gt;5)</f>
        <v>1.28644969839962</v>
      </c>
      <c r="F213" s="54" t="n">
        <f aca="false">ABS(E213-B213)</f>
        <v>3.25761699601183</v>
      </c>
      <c r="G213" s="75" t="n">
        <f aca="false">F213/$O$3</f>
        <v>3.42890830595657</v>
      </c>
      <c r="H213" s="1" t="n">
        <f aca="false">1*($G213&gt;=1)</f>
        <v>1</v>
      </c>
      <c r="I213" s="1" t="n">
        <f aca="false">1*($G213&gt;=2)</f>
        <v>1</v>
      </c>
      <c r="J213" s="1" t="n">
        <f aca="false">1*($G213&gt;=3)</f>
        <v>1</v>
      </c>
      <c r="K213" s="1" t="n">
        <f aca="false">1*($G213&gt;=4)</f>
        <v>0</v>
      </c>
      <c r="L213" s="1" t="n">
        <f aca="false">1*($G213&gt;=5)</f>
        <v>0</v>
      </c>
      <c r="V213" s="54" t="n">
        <f aca="false">ABS(E213-D213)</f>
        <v>0</v>
      </c>
    </row>
    <row r="214" customFormat="false" ht="12.75" hidden="false" customHeight="false" outlineLevel="0" collapsed="false">
      <c r="A214" s="46" t="n">
        <f aca="false">A213+1</f>
        <v>212</v>
      </c>
      <c r="B214" s="54" t="n">
        <f aca="true">ABS(RAND())*4+1</f>
        <v>3.03933392271933</v>
      </c>
      <c r="C214" s="54" t="n">
        <f aca="true">ABS(RAND())*($P$13-$O$13)+$O$13</f>
        <v>4.61988297618106</v>
      </c>
      <c r="D214" s="54" t="n">
        <f aca="true">C214+(B214-C214)*(ABS(RAND())*($P$14-$O$14)+$O$14)*(ABS(RAND())*($P$15-$O$15)+$O$15)</f>
        <v>4.61988297618106</v>
      </c>
      <c r="E214" s="54" t="n">
        <f aca="false">D214*(D214&gt;=1)*(D214&lt;=5)+1*(D214&lt;1)+5*(D214&gt;5)</f>
        <v>4.61988297618106</v>
      </c>
      <c r="F214" s="54" t="n">
        <f aca="false">ABS(E214-B214)</f>
        <v>1.58054905346173</v>
      </c>
      <c r="G214" s="75" t="n">
        <f aca="false">F214/$O$3</f>
        <v>1.66365714079392</v>
      </c>
      <c r="H214" s="1" t="n">
        <f aca="false">1*($G214&gt;=1)</f>
        <v>1</v>
      </c>
      <c r="I214" s="1" t="n">
        <f aca="false">1*($G214&gt;=2)</f>
        <v>0</v>
      </c>
      <c r="J214" s="1" t="n">
        <f aca="false">1*($G214&gt;=3)</f>
        <v>0</v>
      </c>
      <c r="K214" s="1" t="n">
        <f aca="false">1*($G214&gt;=4)</f>
        <v>0</v>
      </c>
      <c r="L214" s="1" t="n">
        <f aca="false">1*($G214&gt;=5)</f>
        <v>0</v>
      </c>
      <c r="V214" s="54" t="n">
        <f aca="false">ABS(E214-D214)</f>
        <v>0</v>
      </c>
    </row>
    <row r="215" customFormat="false" ht="12.75" hidden="false" customHeight="false" outlineLevel="0" collapsed="false">
      <c r="A215" s="46" t="n">
        <f aca="false">A214+1</f>
        <v>213</v>
      </c>
      <c r="B215" s="54" t="n">
        <f aca="true">ABS(RAND())*4+1</f>
        <v>4.51694954033007</v>
      </c>
      <c r="C215" s="54" t="n">
        <f aca="true">ABS(RAND())*($P$13-$O$13)+$O$13</f>
        <v>4.82798704888291</v>
      </c>
      <c r="D215" s="54" t="n">
        <f aca="true">C215+(B215-C215)*(ABS(RAND())*($P$14-$O$14)+$O$14)*(ABS(RAND())*($P$15-$O$15)+$O$15)</f>
        <v>4.82798704888291</v>
      </c>
      <c r="E215" s="54" t="n">
        <f aca="false">D215*(D215&gt;=1)*(D215&lt;=5)+1*(D215&lt;1)+5*(D215&gt;5)</f>
        <v>4.82798704888291</v>
      </c>
      <c r="F215" s="54" t="n">
        <f aca="false">ABS(E215-B215)</f>
        <v>0.311037508552834</v>
      </c>
      <c r="G215" s="75" t="n">
        <f aca="false">F215/$O$3</f>
        <v>0.327392415328919</v>
      </c>
      <c r="H215" s="1" t="n">
        <f aca="false">1*($G215&gt;=1)</f>
        <v>0</v>
      </c>
      <c r="I215" s="1" t="n">
        <f aca="false">1*($G215&gt;=2)</f>
        <v>0</v>
      </c>
      <c r="J215" s="1" t="n">
        <f aca="false">1*($G215&gt;=3)</f>
        <v>0</v>
      </c>
      <c r="K215" s="1" t="n">
        <f aca="false">1*($G215&gt;=4)</f>
        <v>0</v>
      </c>
      <c r="L215" s="1" t="n">
        <f aca="false">1*($G215&gt;=5)</f>
        <v>0</v>
      </c>
      <c r="V215" s="54" t="n">
        <f aca="false">ABS(E215-D215)</f>
        <v>0</v>
      </c>
    </row>
    <row r="216" customFormat="false" ht="12.75" hidden="false" customHeight="false" outlineLevel="0" collapsed="false">
      <c r="A216" s="46" t="n">
        <f aca="false">A215+1</f>
        <v>214</v>
      </c>
      <c r="B216" s="54" t="n">
        <f aca="true">ABS(RAND())*4+1</f>
        <v>1.78523377876941</v>
      </c>
      <c r="C216" s="54" t="n">
        <f aca="true">ABS(RAND())*($P$13-$O$13)+$O$13</f>
        <v>2.60404976158629</v>
      </c>
      <c r="D216" s="54" t="n">
        <f aca="true">C216+(B216-C216)*(ABS(RAND())*($P$14-$O$14)+$O$14)*(ABS(RAND())*($P$15-$O$15)+$O$15)</f>
        <v>2.60404976158629</v>
      </c>
      <c r="E216" s="54" t="n">
        <f aca="false">D216*(D216&gt;=1)*(D216&lt;=5)+1*(D216&lt;1)+5*(D216&gt;5)</f>
        <v>2.60404976158629</v>
      </c>
      <c r="F216" s="54" t="n">
        <f aca="false">ABS(E216-B216)</f>
        <v>0.818815982816881</v>
      </c>
      <c r="G216" s="75" t="n">
        <f aca="false">F216/$O$3</f>
        <v>0.861870787133073</v>
      </c>
      <c r="H216" s="1" t="n">
        <f aca="false">1*($G216&gt;=1)</f>
        <v>0</v>
      </c>
      <c r="I216" s="1" t="n">
        <f aca="false">1*($G216&gt;=2)</f>
        <v>0</v>
      </c>
      <c r="J216" s="1" t="n">
        <f aca="false">1*($G216&gt;=3)</f>
        <v>0</v>
      </c>
      <c r="K216" s="1" t="n">
        <f aca="false">1*($G216&gt;=4)</f>
        <v>0</v>
      </c>
      <c r="L216" s="1" t="n">
        <f aca="false">1*($G216&gt;=5)</f>
        <v>0</v>
      </c>
      <c r="V216" s="54" t="n">
        <f aca="false">ABS(E216-D216)</f>
        <v>0</v>
      </c>
    </row>
    <row r="217" customFormat="false" ht="12.75" hidden="false" customHeight="false" outlineLevel="0" collapsed="false">
      <c r="A217" s="46" t="n">
        <f aca="false">A216+1</f>
        <v>215</v>
      </c>
      <c r="B217" s="54" t="n">
        <f aca="true">ABS(RAND())*4+1</f>
        <v>3.86096214463035</v>
      </c>
      <c r="C217" s="54" t="n">
        <f aca="true">ABS(RAND())*($P$13-$O$13)+$O$13</f>
        <v>1.6778891517426</v>
      </c>
      <c r="D217" s="54" t="n">
        <f aca="true">C217+(B217-C217)*(ABS(RAND())*($P$14-$O$14)+$O$14)*(ABS(RAND())*($P$15-$O$15)+$O$15)</f>
        <v>1.6778891517426</v>
      </c>
      <c r="E217" s="54" t="n">
        <f aca="false">D217*(D217&gt;=1)*(D217&lt;=5)+1*(D217&lt;1)+5*(D217&gt;5)</f>
        <v>1.6778891517426</v>
      </c>
      <c r="F217" s="54" t="n">
        <f aca="false">ABS(E217-B217)</f>
        <v>2.18307299288775</v>
      </c>
      <c r="G217" s="75" t="n">
        <f aca="false">F217/$O$3</f>
        <v>2.29786286324836</v>
      </c>
      <c r="H217" s="1" t="n">
        <f aca="false">1*($G217&gt;=1)</f>
        <v>1</v>
      </c>
      <c r="I217" s="1" t="n">
        <f aca="false">1*($G217&gt;=2)</f>
        <v>1</v>
      </c>
      <c r="J217" s="1" t="n">
        <f aca="false">1*($G217&gt;=3)</f>
        <v>0</v>
      </c>
      <c r="K217" s="1" t="n">
        <f aca="false">1*($G217&gt;=4)</f>
        <v>0</v>
      </c>
      <c r="L217" s="1" t="n">
        <f aca="false">1*($G217&gt;=5)</f>
        <v>0</v>
      </c>
      <c r="V217" s="54" t="n">
        <f aca="false">ABS(E217-D217)</f>
        <v>0</v>
      </c>
    </row>
    <row r="218" customFormat="false" ht="12.75" hidden="false" customHeight="false" outlineLevel="0" collapsed="false">
      <c r="A218" s="46" t="n">
        <f aca="false">A217+1</f>
        <v>216</v>
      </c>
      <c r="B218" s="54" t="n">
        <f aca="true">ABS(RAND())*4+1</f>
        <v>1.29891656493843</v>
      </c>
      <c r="C218" s="54" t="n">
        <f aca="true">ABS(RAND())*($P$13-$O$13)+$O$13</f>
        <v>2.96760865613928</v>
      </c>
      <c r="D218" s="54" t="n">
        <f aca="true">C218+(B218-C218)*(ABS(RAND())*($P$14-$O$14)+$O$14)*(ABS(RAND())*($P$15-$O$15)+$O$15)</f>
        <v>2.96760865613928</v>
      </c>
      <c r="E218" s="54" t="n">
        <f aca="false">D218*(D218&gt;=1)*(D218&lt;=5)+1*(D218&lt;1)+5*(D218&gt;5)</f>
        <v>2.96760865613928</v>
      </c>
      <c r="F218" s="54" t="n">
        <f aca="false">ABS(E218-B218)</f>
        <v>1.66869209120085</v>
      </c>
      <c r="G218" s="75" t="n">
        <f aca="false">F218/$O$3</f>
        <v>1.75643489661541</v>
      </c>
      <c r="H218" s="1" t="n">
        <f aca="false">1*($G218&gt;=1)</f>
        <v>1</v>
      </c>
      <c r="I218" s="1" t="n">
        <f aca="false">1*($G218&gt;=2)</f>
        <v>0</v>
      </c>
      <c r="J218" s="1" t="n">
        <f aca="false">1*($G218&gt;=3)</f>
        <v>0</v>
      </c>
      <c r="K218" s="1" t="n">
        <f aca="false">1*($G218&gt;=4)</f>
        <v>0</v>
      </c>
      <c r="L218" s="1" t="n">
        <f aca="false">1*($G218&gt;=5)</f>
        <v>0</v>
      </c>
      <c r="V218" s="54" t="n">
        <f aca="false">ABS(E218-D218)</f>
        <v>0</v>
      </c>
    </row>
    <row r="219" customFormat="false" ht="12.75" hidden="false" customHeight="false" outlineLevel="0" collapsed="false">
      <c r="A219" s="46" t="n">
        <f aca="false">A218+1</f>
        <v>217</v>
      </c>
      <c r="B219" s="54" t="n">
        <f aca="true">ABS(RAND())*4+1</f>
        <v>4.79387113618865</v>
      </c>
      <c r="C219" s="54" t="n">
        <f aca="true">ABS(RAND())*($P$13-$O$13)+$O$13</f>
        <v>2.09834777030713</v>
      </c>
      <c r="D219" s="54" t="n">
        <f aca="true">C219+(B219-C219)*(ABS(RAND())*($P$14-$O$14)+$O$14)*(ABS(RAND())*($P$15-$O$15)+$O$15)</f>
        <v>2.09834777030713</v>
      </c>
      <c r="E219" s="54" t="n">
        <f aca="false">D219*(D219&gt;=1)*(D219&lt;=5)+1*(D219&lt;1)+5*(D219&gt;5)</f>
        <v>2.09834777030713</v>
      </c>
      <c r="F219" s="54" t="n">
        <f aca="false">ABS(E219-B219)</f>
        <v>2.69552336588152</v>
      </c>
      <c r="G219" s="75" t="n">
        <f aca="false">F219/$O$3</f>
        <v>2.83725879054739</v>
      </c>
      <c r="H219" s="1" t="n">
        <f aca="false">1*($G219&gt;=1)</f>
        <v>1</v>
      </c>
      <c r="I219" s="1" t="n">
        <f aca="false">1*($G219&gt;=2)</f>
        <v>1</v>
      </c>
      <c r="J219" s="1" t="n">
        <f aca="false">1*($G219&gt;=3)</f>
        <v>0</v>
      </c>
      <c r="K219" s="1" t="n">
        <f aca="false">1*($G219&gt;=4)</f>
        <v>0</v>
      </c>
      <c r="L219" s="1" t="n">
        <f aca="false">1*($G219&gt;=5)</f>
        <v>0</v>
      </c>
      <c r="V219" s="54" t="n">
        <f aca="false">ABS(E219-D219)</f>
        <v>0</v>
      </c>
    </row>
    <row r="220" customFormat="false" ht="12.75" hidden="false" customHeight="false" outlineLevel="0" collapsed="false">
      <c r="A220" s="46" t="n">
        <f aca="false">A219+1</f>
        <v>218</v>
      </c>
      <c r="B220" s="54" t="n">
        <f aca="true">ABS(RAND())*4+1</f>
        <v>3.23992747504732</v>
      </c>
      <c r="C220" s="54" t="n">
        <f aca="true">ABS(RAND())*($P$13-$O$13)+$O$13</f>
        <v>1.38922103356569</v>
      </c>
      <c r="D220" s="54" t="n">
        <f aca="true">C220+(B220-C220)*(ABS(RAND())*($P$14-$O$14)+$O$14)*(ABS(RAND())*($P$15-$O$15)+$O$15)</f>
        <v>1.38922103356569</v>
      </c>
      <c r="E220" s="54" t="n">
        <f aca="false">D220*(D220&gt;=1)*(D220&lt;=5)+1*(D220&lt;1)+5*(D220&gt;5)</f>
        <v>1.38922103356569</v>
      </c>
      <c r="F220" s="54" t="n">
        <f aca="false">ABS(E220-B220)</f>
        <v>1.85070644148163</v>
      </c>
      <c r="G220" s="75" t="n">
        <f aca="false">F220/$O$3</f>
        <v>1.94801988596348</v>
      </c>
      <c r="H220" s="1" t="n">
        <f aca="false">1*($G220&gt;=1)</f>
        <v>1</v>
      </c>
      <c r="I220" s="1" t="n">
        <f aca="false">1*($G220&gt;=2)</f>
        <v>0</v>
      </c>
      <c r="J220" s="1" t="n">
        <f aca="false">1*($G220&gt;=3)</f>
        <v>0</v>
      </c>
      <c r="K220" s="1" t="n">
        <f aca="false">1*($G220&gt;=4)</f>
        <v>0</v>
      </c>
      <c r="L220" s="1" t="n">
        <f aca="false">1*($G220&gt;=5)</f>
        <v>0</v>
      </c>
      <c r="V220" s="54" t="n">
        <f aca="false">ABS(E220-D220)</f>
        <v>0</v>
      </c>
    </row>
    <row r="221" customFormat="false" ht="12.75" hidden="false" customHeight="false" outlineLevel="0" collapsed="false">
      <c r="A221" s="46" t="n">
        <f aca="false">A220+1</f>
        <v>219</v>
      </c>
      <c r="B221" s="54" t="n">
        <f aca="true">ABS(RAND())*4+1</f>
        <v>4.68011753988247</v>
      </c>
      <c r="C221" s="54" t="n">
        <f aca="true">ABS(RAND())*($P$13-$O$13)+$O$13</f>
        <v>3.72824270031825</v>
      </c>
      <c r="D221" s="54" t="n">
        <f aca="true">C221+(B221-C221)*(ABS(RAND())*($P$14-$O$14)+$O$14)*(ABS(RAND())*($P$15-$O$15)+$O$15)</f>
        <v>3.72824270031825</v>
      </c>
      <c r="E221" s="54" t="n">
        <f aca="false">D221*(D221&gt;=1)*(D221&lt;=5)+1*(D221&lt;1)+5*(D221&gt;5)</f>
        <v>3.72824270031825</v>
      </c>
      <c r="F221" s="54" t="n">
        <f aca="false">ABS(E221-B221)</f>
        <v>0.951874839564229</v>
      </c>
      <c r="G221" s="75" t="n">
        <f aca="false">F221/$O$3</f>
        <v>1.00192611581064</v>
      </c>
      <c r="H221" s="1" t="n">
        <f aca="false">1*($G221&gt;=1)</f>
        <v>1</v>
      </c>
      <c r="I221" s="1" t="n">
        <f aca="false">1*($G221&gt;=2)</f>
        <v>0</v>
      </c>
      <c r="J221" s="1" t="n">
        <f aca="false">1*($G221&gt;=3)</f>
        <v>0</v>
      </c>
      <c r="K221" s="1" t="n">
        <f aca="false">1*($G221&gt;=4)</f>
        <v>0</v>
      </c>
      <c r="L221" s="1" t="n">
        <f aca="false">1*($G221&gt;=5)</f>
        <v>0</v>
      </c>
      <c r="V221" s="54" t="n">
        <f aca="false">ABS(E221-D221)</f>
        <v>0</v>
      </c>
    </row>
    <row r="222" customFormat="false" ht="12.75" hidden="false" customHeight="false" outlineLevel="0" collapsed="false">
      <c r="A222" s="46" t="n">
        <f aca="false">A221+1</f>
        <v>220</v>
      </c>
      <c r="B222" s="54" t="n">
        <f aca="true">ABS(RAND())*4+1</f>
        <v>1.03649863676753</v>
      </c>
      <c r="C222" s="54" t="n">
        <f aca="true">ABS(RAND())*($P$13-$O$13)+$O$13</f>
        <v>3.08211883236366</v>
      </c>
      <c r="D222" s="54" t="n">
        <f aca="true">C222+(B222-C222)*(ABS(RAND())*($P$14-$O$14)+$O$14)*(ABS(RAND())*($P$15-$O$15)+$O$15)</f>
        <v>3.08211883236366</v>
      </c>
      <c r="E222" s="54" t="n">
        <f aca="false">D222*(D222&gt;=1)*(D222&lt;=5)+1*(D222&lt;1)+5*(D222&gt;5)</f>
        <v>3.08211883236366</v>
      </c>
      <c r="F222" s="54" t="n">
        <f aca="false">ABS(E222-B222)</f>
        <v>2.04562019559612</v>
      </c>
      <c r="G222" s="75" t="n">
        <f aca="false">F222/$O$3</f>
        <v>2.15318255279835</v>
      </c>
      <c r="H222" s="1" t="n">
        <f aca="false">1*($G222&gt;=1)</f>
        <v>1</v>
      </c>
      <c r="I222" s="1" t="n">
        <f aca="false">1*($G222&gt;=2)</f>
        <v>1</v>
      </c>
      <c r="J222" s="1" t="n">
        <f aca="false">1*($G222&gt;=3)</f>
        <v>0</v>
      </c>
      <c r="K222" s="1" t="n">
        <f aca="false">1*($G222&gt;=4)</f>
        <v>0</v>
      </c>
      <c r="L222" s="1" t="n">
        <f aca="false">1*($G222&gt;=5)</f>
        <v>0</v>
      </c>
      <c r="V222" s="54" t="n">
        <f aca="false">ABS(E222-D222)</f>
        <v>0</v>
      </c>
    </row>
    <row r="223" customFormat="false" ht="12.75" hidden="false" customHeight="false" outlineLevel="0" collapsed="false">
      <c r="A223" s="46" t="n">
        <f aca="false">A222+1</f>
        <v>221</v>
      </c>
      <c r="B223" s="54" t="n">
        <f aca="true">ABS(RAND())*4+1</f>
        <v>2.04282704574672</v>
      </c>
      <c r="C223" s="54" t="n">
        <f aca="true">ABS(RAND())*($P$13-$O$13)+$O$13</f>
        <v>4.59420070702046</v>
      </c>
      <c r="D223" s="54" t="n">
        <f aca="true">C223+(B223-C223)*(ABS(RAND())*($P$14-$O$14)+$O$14)*(ABS(RAND())*($P$15-$O$15)+$O$15)</f>
        <v>4.59420070702046</v>
      </c>
      <c r="E223" s="54" t="n">
        <f aca="false">D223*(D223&gt;=1)*(D223&lt;=5)+1*(D223&lt;1)+5*(D223&gt;5)</f>
        <v>4.59420070702046</v>
      </c>
      <c r="F223" s="54" t="n">
        <f aca="false">ABS(E223-B223)</f>
        <v>2.55137366127374</v>
      </c>
      <c r="G223" s="75" t="n">
        <f aca="false">F223/$O$3</f>
        <v>2.68552943745403</v>
      </c>
      <c r="H223" s="1" t="n">
        <f aca="false">1*($G223&gt;=1)</f>
        <v>1</v>
      </c>
      <c r="I223" s="1" t="n">
        <f aca="false">1*($G223&gt;=2)</f>
        <v>1</v>
      </c>
      <c r="J223" s="1" t="n">
        <f aca="false">1*($G223&gt;=3)</f>
        <v>0</v>
      </c>
      <c r="K223" s="1" t="n">
        <f aca="false">1*($G223&gt;=4)</f>
        <v>0</v>
      </c>
      <c r="L223" s="1" t="n">
        <f aca="false">1*($G223&gt;=5)</f>
        <v>0</v>
      </c>
      <c r="V223" s="54" t="n">
        <f aca="false">ABS(E223-D223)</f>
        <v>0</v>
      </c>
    </row>
    <row r="224" customFormat="false" ht="12.75" hidden="false" customHeight="false" outlineLevel="0" collapsed="false">
      <c r="A224" s="46" t="n">
        <f aca="false">A223+1</f>
        <v>222</v>
      </c>
      <c r="B224" s="54" t="n">
        <f aca="true">ABS(RAND())*4+1</f>
        <v>4.26435177427601</v>
      </c>
      <c r="C224" s="54" t="n">
        <f aca="true">ABS(RAND())*($P$13-$O$13)+$O$13</f>
        <v>2.64785532574456</v>
      </c>
      <c r="D224" s="54" t="n">
        <f aca="true">C224+(B224-C224)*(ABS(RAND())*($P$14-$O$14)+$O$14)*(ABS(RAND())*($P$15-$O$15)+$O$15)</f>
        <v>2.64785532574456</v>
      </c>
      <c r="E224" s="54" t="n">
        <f aca="false">D224*(D224&gt;=1)*(D224&lt;=5)+1*(D224&lt;1)+5*(D224&gt;5)</f>
        <v>2.64785532574456</v>
      </c>
      <c r="F224" s="54" t="n">
        <f aca="false">ABS(E224-B224)</f>
        <v>1.61649644853144</v>
      </c>
      <c r="G224" s="75" t="n">
        <f aca="false">F224/$O$3</f>
        <v>1.7014947139902</v>
      </c>
      <c r="H224" s="1" t="n">
        <f aca="false">1*($G224&gt;=1)</f>
        <v>1</v>
      </c>
      <c r="I224" s="1" t="n">
        <f aca="false">1*($G224&gt;=2)</f>
        <v>0</v>
      </c>
      <c r="J224" s="1" t="n">
        <f aca="false">1*($G224&gt;=3)</f>
        <v>0</v>
      </c>
      <c r="K224" s="1" t="n">
        <f aca="false">1*($G224&gt;=4)</f>
        <v>0</v>
      </c>
      <c r="L224" s="1" t="n">
        <f aca="false">1*($G224&gt;=5)</f>
        <v>0</v>
      </c>
      <c r="V224" s="54" t="n">
        <f aca="false">ABS(E224-D224)</f>
        <v>0</v>
      </c>
    </row>
    <row r="225" customFormat="false" ht="12.75" hidden="false" customHeight="false" outlineLevel="0" collapsed="false">
      <c r="A225" s="46" t="n">
        <f aca="false">A224+1</f>
        <v>223</v>
      </c>
      <c r="B225" s="54" t="n">
        <f aca="true">ABS(RAND())*4+1</f>
        <v>2.87707924843688</v>
      </c>
      <c r="C225" s="54" t="n">
        <f aca="true">ABS(RAND())*($P$13-$O$13)+$O$13</f>
        <v>2.81315991406359</v>
      </c>
      <c r="D225" s="54" t="n">
        <f aca="true">C225+(B225-C225)*(ABS(RAND())*($P$14-$O$14)+$O$14)*(ABS(RAND())*($P$15-$O$15)+$O$15)</f>
        <v>2.81315991406359</v>
      </c>
      <c r="E225" s="54" t="n">
        <f aca="false">D225*(D225&gt;=1)*(D225&lt;=5)+1*(D225&lt;1)+5*(D225&gt;5)</f>
        <v>2.81315991406359</v>
      </c>
      <c r="F225" s="54" t="n">
        <f aca="false">ABS(E225-B225)</f>
        <v>0.0639193343732951</v>
      </c>
      <c r="G225" s="75" t="n">
        <f aca="false">F225/$O$3</f>
        <v>0.0672803269420966</v>
      </c>
      <c r="H225" s="1" t="n">
        <f aca="false">1*($G225&gt;=1)</f>
        <v>0</v>
      </c>
      <c r="I225" s="1" t="n">
        <f aca="false">1*($G225&gt;=2)</f>
        <v>0</v>
      </c>
      <c r="J225" s="1" t="n">
        <f aca="false">1*($G225&gt;=3)</f>
        <v>0</v>
      </c>
      <c r="K225" s="1" t="n">
        <f aca="false">1*($G225&gt;=4)</f>
        <v>0</v>
      </c>
      <c r="L225" s="1" t="n">
        <f aca="false">1*($G225&gt;=5)</f>
        <v>0</v>
      </c>
      <c r="V225" s="54" t="n">
        <f aca="false">ABS(E225-D225)</f>
        <v>0</v>
      </c>
    </row>
    <row r="226" customFormat="false" ht="12.75" hidden="false" customHeight="false" outlineLevel="0" collapsed="false">
      <c r="A226" s="46" t="n">
        <f aca="false">A225+1</f>
        <v>224</v>
      </c>
      <c r="B226" s="54" t="n">
        <f aca="true">ABS(RAND())*4+1</f>
        <v>2.73093517311744</v>
      </c>
      <c r="C226" s="54" t="n">
        <f aca="true">ABS(RAND())*($P$13-$O$13)+$O$13</f>
        <v>4.45354658241098</v>
      </c>
      <c r="D226" s="54" t="n">
        <f aca="true">C226+(B226-C226)*(ABS(RAND())*($P$14-$O$14)+$O$14)*(ABS(RAND())*($P$15-$O$15)+$O$15)</f>
        <v>4.45354658241098</v>
      </c>
      <c r="E226" s="54" t="n">
        <f aca="false">D226*(D226&gt;=1)*(D226&lt;=5)+1*(D226&lt;1)+5*(D226&gt;5)</f>
        <v>4.45354658241098</v>
      </c>
      <c r="F226" s="54" t="n">
        <f aca="false">ABS(E226-B226)</f>
        <v>1.72261140929353</v>
      </c>
      <c r="G226" s="75" t="n">
        <f aca="false">F226/$O$3</f>
        <v>1.81318938859094</v>
      </c>
      <c r="H226" s="1" t="n">
        <f aca="false">1*($G226&gt;=1)</f>
        <v>1</v>
      </c>
      <c r="I226" s="1" t="n">
        <f aca="false">1*($G226&gt;=2)</f>
        <v>0</v>
      </c>
      <c r="J226" s="1" t="n">
        <f aca="false">1*($G226&gt;=3)</f>
        <v>0</v>
      </c>
      <c r="K226" s="1" t="n">
        <f aca="false">1*($G226&gt;=4)</f>
        <v>0</v>
      </c>
      <c r="L226" s="1" t="n">
        <f aca="false">1*($G226&gt;=5)</f>
        <v>0</v>
      </c>
      <c r="V226" s="54" t="n">
        <f aca="false">ABS(E226-D226)</f>
        <v>0</v>
      </c>
    </row>
    <row r="227" customFormat="false" ht="12.75" hidden="false" customHeight="false" outlineLevel="0" collapsed="false">
      <c r="A227" s="46" t="n">
        <f aca="false">A226+1</f>
        <v>225</v>
      </c>
      <c r="B227" s="54" t="n">
        <f aca="true">ABS(RAND())*4+1</f>
        <v>1.78650759498148</v>
      </c>
      <c r="C227" s="54" t="n">
        <f aca="true">ABS(RAND())*($P$13-$O$13)+$O$13</f>
        <v>3.26227556664532</v>
      </c>
      <c r="D227" s="54" t="n">
        <f aca="true">C227+(B227-C227)*(ABS(RAND())*($P$14-$O$14)+$O$14)*(ABS(RAND())*($P$15-$O$15)+$O$15)</f>
        <v>3.26227556664532</v>
      </c>
      <c r="E227" s="54" t="n">
        <f aca="false">D227*(D227&gt;=1)*(D227&lt;=5)+1*(D227&lt;1)+5*(D227&gt;5)</f>
        <v>3.26227556664532</v>
      </c>
      <c r="F227" s="54" t="n">
        <f aca="false">ABS(E227-B227)</f>
        <v>1.47576797166384</v>
      </c>
      <c r="G227" s="75" t="n">
        <f aca="false">F227/$O$3</f>
        <v>1.5533664828916</v>
      </c>
      <c r="H227" s="1" t="n">
        <f aca="false">1*($G227&gt;=1)</f>
        <v>1</v>
      </c>
      <c r="I227" s="1" t="n">
        <f aca="false">1*($G227&gt;=2)</f>
        <v>0</v>
      </c>
      <c r="J227" s="1" t="n">
        <f aca="false">1*($G227&gt;=3)</f>
        <v>0</v>
      </c>
      <c r="K227" s="1" t="n">
        <f aca="false">1*($G227&gt;=4)</f>
        <v>0</v>
      </c>
      <c r="L227" s="1" t="n">
        <f aca="false">1*($G227&gt;=5)</f>
        <v>0</v>
      </c>
      <c r="V227" s="54" t="n">
        <f aca="false">ABS(E227-D227)</f>
        <v>0</v>
      </c>
    </row>
    <row r="228" customFormat="false" ht="12.75" hidden="false" customHeight="false" outlineLevel="0" collapsed="false">
      <c r="A228" s="46" t="n">
        <f aca="false">A227+1</f>
        <v>226</v>
      </c>
      <c r="B228" s="54" t="n">
        <f aca="true">ABS(RAND())*4+1</f>
        <v>2.86721130962188</v>
      </c>
      <c r="C228" s="54" t="n">
        <f aca="true">ABS(RAND())*($P$13-$O$13)+$O$13</f>
        <v>1.03667186502867</v>
      </c>
      <c r="D228" s="54" t="n">
        <f aca="true">C228+(B228-C228)*(ABS(RAND())*($P$14-$O$14)+$O$14)*(ABS(RAND())*($P$15-$O$15)+$O$15)</f>
        <v>1.03667186502867</v>
      </c>
      <c r="E228" s="54" t="n">
        <f aca="false">D228*(D228&gt;=1)*(D228&lt;=5)+1*(D228&lt;1)+5*(D228&gt;5)</f>
        <v>1.03667186502867</v>
      </c>
      <c r="F228" s="54" t="n">
        <f aca="false">ABS(E228-B228)</f>
        <v>1.83053944459321</v>
      </c>
      <c r="G228" s="75" t="n">
        <f aca="false">F228/$O$3</f>
        <v>1.92679247242115</v>
      </c>
      <c r="H228" s="1" t="n">
        <f aca="false">1*($G228&gt;=1)</f>
        <v>1</v>
      </c>
      <c r="I228" s="1" t="n">
        <f aca="false">1*($G228&gt;=2)</f>
        <v>0</v>
      </c>
      <c r="J228" s="1" t="n">
        <f aca="false">1*($G228&gt;=3)</f>
        <v>0</v>
      </c>
      <c r="K228" s="1" t="n">
        <f aca="false">1*($G228&gt;=4)</f>
        <v>0</v>
      </c>
      <c r="L228" s="1" t="n">
        <f aca="false">1*($G228&gt;=5)</f>
        <v>0</v>
      </c>
      <c r="V228" s="54" t="n">
        <f aca="false">ABS(E228-D228)</f>
        <v>0</v>
      </c>
    </row>
    <row r="229" customFormat="false" ht="12.75" hidden="false" customHeight="false" outlineLevel="0" collapsed="false">
      <c r="A229" s="46" t="n">
        <f aca="false">A228+1</f>
        <v>227</v>
      </c>
      <c r="B229" s="54" t="n">
        <f aca="true">ABS(RAND())*4+1</f>
        <v>2.27431695057626</v>
      </c>
      <c r="C229" s="54" t="n">
        <f aca="true">ABS(RAND())*($P$13-$O$13)+$O$13</f>
        <v>1.12249626761135</v>
      </c>
      <c r="D229" s="54" t="n">
        <f aca="true">C229+(B229-C229)*(ABS(RAND())*($P$14-$O$14)+$O$14)*(ABS(RAND())*($P$15-$O$15)+$O$15)</f>
        <v>1.12249626761135</v>
      </c>
      <c r="E229" s="54" t="n">
        <f aca="false">D229*(D229&gt;=1)*(D229&lt;=5)+1*(D229&lt;1)+5*(D229&gt;5)</f>
        <v>1.12249626761135</v>
      </c>
      <c r="F229" s="54" t="n">
        <f aca="false">ABS(E229-B229)</f>
        <v>1.15182068296491</v>
      </c>
      <c r="G229" s="75" t="n">
        <f aca="false">F229/$O$3</f>
        <v>1.21238546815852</v>
      </c>
      <c r="H229" s="1" t="n">
        <f aca="false">1*($G229&gt;=1)</f>
        <v>1</v>
      </c>
      <c r="I229" s="1" t="n">
        <f aca="false">1*($G229&gt;=2)</f>
        <v>0</v>
      </c>
      <c r="J229" s="1" t="n">
        <f aca="false">1*($G229&gt;=3)</f>
        <v>0</v>
      </c>
      <c r="K229" s="1" t="n">
        <f aca="false">1*($G229&gt;=4)</f>
        <v>0</v>
      </c>
      <c r="L229" s="1" t="n">
        <f aca="false">1*($G229&gt;=5)</f>
        <v>0</v>
      </c>
      <c r="V229" s="54" t="n">
        <f aca="false">ABS(E229-D229)</f>
        <v>0</v>
      </c>
    </row>
    <row r="230" customFormat="false" ht="12.75" hidden="false" customHeight="false" outlineLevel="0" collapsed="false">
      <c r="A230" s="46" t="n">
        <f aca="false">A229+1</f>
        <v>228</v>
      </c>
      <c r="B230" s="54" t="n">
        <f aca="true">ABS(RAND())*4+1</f>
        <v>3.80139328142051</v>
      </c>
      <c r="C230" s="54" t="n">
        <f aca="true">ABS(RAND())*($P$13-$O$13)+$O$13</f>
        <v>1.08805450570457</v>
      </c>
      <c r="D230" s="54" t="n">
        <f aca="true">C230+(B230-C230)*(ABS(RAND())*($P$14-$O$14)+$O$14)*(ABS(RAND())*($P$15-$O$15)+$O$15)</f>
        <v>1.08805450570457</v>
      </c>
      <c r="E230" s="54" t="n">
        <f aca="false">D230*(D230&gt;=1)*(D230&lt;=5)+1*(D230&lt;1)+5*(D230&gt;5)</f>
        <v>1.08805450570457</v>
      </c>
      <c r="F230" s="54" t="n">
        <f aca="false">ABS(E230-B230)</f>
        <v>2.71333877571594</v>
      </c>
      <c r="G230" s="75" t="n">
        <f aca="false">F230/$O$3</f>
        <v>2.85601096639558</v>
      </c>
      <c r="H230" s="1" t="n">
        <f aca="false">1*($G230&gt;=1)</f>
        <v>1</v>
      </c>
      <c r="I230" s="1" t="n">
        <f aca="false">1*($G230&gt;=2)</f>
        <v>1</v>
      </c>
      <c r="J230" s="1" t="n">
        <f aca="false">1*($G230&gt;=3)</f>
        <v>0</v>
      </c>
      <c r="K230" s="1" t="n">
        <f aca="false">1*($G230&gt;=4)</f>
        <v>0</v>
      </c>
      <c r="L230" s="1" t="n">
        <f aca="false">1*($G230&gt;=5)</f>
        <v>0</v>
      </c>
      <c r="V230" s="54" t="n">
        <f aca="false">ABS(E230-D230)</f>
        <v>0</v>
      </c>
    </row>
    <row r="231" customFormat="false" ht="12.75" hidden="false" customHeight="false" outlineLevel="0" collapsed="false">
      <c r="A231" s="46" t="n">
        <f aca="false">A230+1</f>
        <v>229</v>
      </c>
      <c r="B231" s="54" t="n">
        <f aca="true">ABS(RAND())*4+1</f>
        <v>3.80395764575078</v>
      </c>
      <c r="C231" s="54" t="n">
        <f aca="true">ABS(RAND())*($P$13-$O$13)+$O$13</f>
        <v>2.95692000861102</v>
      </c>
      <c r="D231" s="54" t="n">
        <f aca="true">C231+(B231-C231)*(ABS(RAND())*($P$14-$O$14)+$O$14)*(ABS(RAND())*($P$15-$O$15)+$O$15)</f>
        <v>2.95692000861102</v>
      </c>
      <c r="E231" s="54" t="n">
        <f aca="false">D231*(D231&gt;=1)*(D231&lt;=5)+1*(D231&lt;1)+5*(D231&gt;5)</f>
        <v>2.95692000861102</v>
      </c>
      <c r="F231" s="54" t="n">
        <f aca="false">ABS(E231-B231)</f>
        <v>0.847037637139755</v>
      </c>
      <c r="G231" s="75" t="n">
        <f aca="false">F231/$O$3</f>
        <v>0.891576386359135</v>
      </c>
      <c r="H231" s="1" t="n">
        <f aca="false">1*($G231&gt;=1)</f>
        <v>0</v>
      </c>
      <c r="I231" s="1" t="n">
        <f aca="false">1*($G231&gt;=2)</f>
        <v>0</v>
      </c>
      <c r="J231" s="1" t="n">
        <f aca="false">1*($G231&gt;=3)</f>
        <v>0</v>
      </c>
      <c r="K231" s="1" t="n">
        <f aca="false">1*($G231&gt;=4)</f>
        <v>0</v>
      </c>
      <c r="L231" s="1" t="n">
        <f aca="false">1*($G231&gt;=5)</f>
        <v>0</v>
      </c>
      <c r="V231" s="54" t="n">
        <f aca="false">ABS(E231-D231)</f>
        <v>0</v>
      </c>
    </row>
    <row r="232" customFormat="false" ht="12.75" hidden="false" customHeight="false" outlineLevel="0" collapsed="false">
      <c r="A232" s="46" t="n">
        <f aca="false">A231+1</f>
        <v>230</v>
      </c>
      <c r="B232" s="54" t="n">
        <f aca="true">ABS(RAND())*4+1</f>
        <v>3.20552147464983</v>
      </c>
      <c r="C232" s="54" t="n">
        <f aca="true">ABS(RAND())*($P$13-$O$13)+$O$13</f>
        <v>2.00035760813627</v>
      </c>
      <c r="D232" s="54" t="n">
        <f aca="true">C232+(B232-C232)*(ABS(RAND())*($P$14-$O$14)+$O$14)*(ABS(RAND())*($P$15-$O$15)+$O$15)</f>
        <v>2.00035760813627</v>
      </c>
      <c r="E232" s="54" t="n">
        <f aca="false">D232*(D232&gt;=1)*(D232&lt;=5)+1*(D232&lt;1)+5*(D232&gt;5)</f>
        <v>2.00035760813627</v>
      </c>
      <c r="F232" s="54" t="n">
        <f aca="false">ABS(E232-B232)</f>
        <v>1.20516386651356</v>
      </c>
      <c r="G232" s="75" t="n">
        <f aca="false">F232/$O$3</f>
        <v>1.26853353140845</v>
      </c>
      <c r="H232" s="1" t="n">
        <f aca="false">1*($G232&gt;=1)</f>
        <v>1</v>
      </c>
      <c r="I232" s="1" t="n">
        <f aca="false">1*($G232&gt;=2)</f>
        <v>0</v>
      </c>
      <c r="J232" s="1" t="n">
        <f aca="false">1*($G232&gt;=3)</f>
        <v>0</v>
      </c>
      <c r="K232" s="1" t="n">
        <f aca="false">1*($G232&gt;=4)</f>
        <v>0</v>
      </c>
      <c r="L232" s="1" t="n">
        <f aca="false">1*($G232&gt;=5)</f>
        <v>0</v>
      </c>
      <c r="V232" s="54" t="n">
        <f aca="false">ABS(E232-D232)</f>
        <v>0</v>
      </c>
    </row>
    <row r="233" customFormat="false" ht="12.75" hidden="false" customHeight="false" outlineLevel="0" collapsed="false">
      <c r="A233" s="46" t="n">
        <f aca="false">A232+1</f>
        <v>231</v>
      </c>
      <c r="B233" s="54" t="n">
        <f aca="true">ABS(RAND())*4+1</f>
        <v>2.65420469194472</v>
      </c>
      <c r="C233" s="54" t="n">
        <f aca="true">ABS(RAND())*($P$13-$O$13)+$O$13</f>
        <v>1.40568452470576</v>
      </c>
      <c r="D233" s="54" t="n">
        <f aca="true">C233+(B233-C233)*(ABS(RAND())*($P$14-$O$14)+$O$14)*(ABS(RAND())*($P$15-$O$15)+$O$15)</f>
        <v>1.40568452470576</v>
      </c>
      <c r="E233" s="54" t="n">
        <f aca="false">D233*(D233&gt;=1)*(D233&lt;=5)+1*(D233&lt;1)+5*(D233&gt;5)</f>
        <v>1.40568452470576</v>
      </c>
      <c r="F233" s="54" t="n">
        <f aca="false">ABS(E233-B233)</f>
        <v>1.24852016723896</v>
      </c>
      <c r="G233" s="75" t="n">
        <f aca="false">F233/$O$3</f>
        <v>1.31416958372979</v>
      </c>
      <c r="H233" s="1" t="n">
        <f aca="false">1*($G233&gt;=1)</f>
        <v>1</v>
      </c>
      <c r="I233" s="1" t="n">
        <f aca="false">1*($G233&gt;=2)</f>
        <v>0</v>
      </c>
      <c r="J233" s="1" t="n">
        <f aca="false">1*($G233&gt;=3)</f>
        <v>0</v>
      </c>
      <c r="K233" s="1" t="n">
        <f aca="false">1*($G233&gt;=4)</f>
        <v>0</v>
      </c>
      <c r="L233" s="1" t="n">
        <f aca="false">1*($G233&gt;=5)</f>
        <v>0</v>
      </c>
      <c r="V233" s="54" t="n">
        <f aca="false">ABS(E233-D233)</f>
        <v>0</v>
      </c>
    </row>
    <row r="234" customFormat="false" ht="12.75" hidden="false" customHeight="false" outlineLevel="0" collapsed="false">
      <c r="A234" s="46" t="n">
        <f aca="false">A233+1</f>
        <v>232</v>
      </c>
      <c r="B234" s="54" t="n">
        <f aca="true">ABS(RAND())*4+1</f>
        <v>3.16894314321756</v>
      </c>
      <c r="C234" s="54" t="n">
        <f aca="true">ABS(RAND())*($P$13-$O$13)+$O$13</f>
        <v>1.1545669503302</v>
      </c>
      <c r="D234" s="54" t="n">
        <f aca="true">C234+(B234-C234)*(ABS(RAND())*($P$14-$O$14)+$O$14)*(ABS(RAND())*($P$15-$O$15)+$O$15)</f>
        <v>1.1545669503302</v>
      </c>
      <c r="E234" s="54" t="n">
        <f aca="false">D234*(D234&gt;=1)*(D234&lt;=5)+1*(D234&lt;1)+5*(D234&gt;5)</f>
        <v>1.1545669503302</v>
      </c>
      <c r="F234" s="54" t="n">
        <f aca="false">ABS(E234-B234)</f>
        <v>2.01437619288736</v>
      </c>
      <c r="G234" s="75" t="n">
        <f aca="false">F234/$O$3</f>
        <v>2.12029568471945</v>
      </c>
      <c r="H234" s="1" t="n">
        <f aca="false">1*($G234&gt;=1)</f>
        <v>1</v>
      </c>
      <c r="I234" s="1" t="n">
        <f aca="false">1*($G234&gt;=2)</f>
        <v>1</v>
      </c>
      <c r="J234" s="1" t="n">
        <f aca="false">1*($G234&gt;=3)</f>
        <v>0</v>
      </c>
      <c r="K234" s="1" t="n">
        <f aca="false">1*($G234&gt;=4)</f>
        <v>0</v>
      </c>
      <c r="L234" s="1" t="n">
        <f aca="false">1*($G234&gt;=5)</f>
        <v>0</v>
      </c>
      <c r="V234" s="54" t="n">
        <f aca="false">ABS(E234-D234)</f>
        <v>0</v>
      </c>
    </row>
    <row r="235" customFormat="false" ht="12.75" hidden="false" customHeight="false" outlineLevel="0" collapsed="false">
      <c r="A235" s="46" t="n">
        <f aca="false">A234+1</f>
        <v>233</v>
      </c>
      <c r="B235" s="54" t="n">
        <f aca="true">ABS(RAND())*4+1</f>
        <v>1.72526320397592</v>
      </c>
      <c r="C235" s="54" t="n">
        <f aca="true">ABS(RAND())*($P$13-$O$13)+$O$13</f>
        <v>1.56387371791536</v>
      </c>
      <c r="D235" s="54" t="n">
        <f aca="true">C235+(B235-C235)*(ABS(RAND())*($P$14-$O$14)+$O$14)*(ABS(RAND())*($P$15-$O$15)+$O$15)</f>
        <v>1.56387371791536</v>
      </c>
      <c r="E235" s="54" t="n">
        <f aca="false">D235*(D235&gt;=1)*(D235&lt;=5)+1*(D235&lt;1)+5*(D235&gt;5)</f>
        <v>1.56387371791536</v>
      </c>
      <c r="F235" s="54" t="n">
        <f aca="false">ABS(E235-B235)</f>
        <v>0.161389486060556</v>
      </c>
      <c r="G235" s="75" t="n">
        <f aca="false">F235/$O$3</f>
        <v>0.169875632993257</v>
      </c>
      <c r="H235" s="1" t="n">
        <f aca="false">1*($G235&gt;=1)</f>
        <v>0</v>
      </c>
      <c r="I235" s="1" t="n">
        <f aca="false">1*($G235&gt;=2)</f>
        <v>0</v>
      </c>
      <c r="J235" s="1" t="n">
        <f aca="false">1*($G235&gt;=3)</f>
        <v>0</v>
      </c>
      <c r="K235" s="1" t="n">
        <f aca="false">1*($G235&gt;=4)</f>
        <v>0</v>
      </c>
      <c r="L235" s="1" t="n">
        <f aca="false">1*($G235&gt;=5)</f>
        <v>0</v>
      </c>
      <c r="V235" s="54" t="n">
        <f aca="false">ABS(E235-D235)</f>
        <v>0</v>
      </c>
    </row>
    <row r="236" customFormat="false" ht="12.75" hidden="false" customHeight="false" outlineLevel="0" collapsed="false">
      <c r="A236" s="46" t="n">
        <f aca="false">A235+1</f>
        <v>234</v>
      </c>
      <c r="B236" s="54" t="n">
        <f aca="true">ABS(RAND())*4+1</f>
        <v>2.95846491595372</v>
      </c>
      <c r="C236" s="54" t="n">
        <f aca="true">ABS(RAND())*($P$13-$O$13)+$O$13</f>
        <v>2.62503305933332</v>
      </c>
      <c r="D236" s="54" t="n">
        <f aca="true">C236+(B236-C236)*(ABS(RAND())*($P$14-$O$14)+$O$14)*(ABS(RAND())*($P$15-$O$15)+$O$15)</f>
        <v>2.62503305933332</v>
      </c>
      <c r="E236" s="54" t="n">
        <f aca="false">D236*(D236&gt;=1)*(D236&lt;=5)+1*(D236&lt;1)+5*(D236&gt;5)</f>
        <v>2.62503305933332</v>
      </c>
      <c r="F236" s="54" t="n">
        <f aca="false">ABS(E236-B236)</f>
        <v>0.333431856620404</v>
      </c>
      <c r="G236" s="75" t="n">
        <f aca="false">F236/$O$3</f>
        <v>0.350964298146751</v>
      </c>
      <c r="H236" s="1" t="n">
        <f aca="false">1*($G236&gt;=1)</f>
        <v>0</v>
      </c>
      <c r="I236" s="1" t="n">
        <f aca="false">1*($G236&gt;=2)</f>
        <v>0</v>
      </c>
      <c r="J236" s="1" t="n">
        <f aca="false">1*($G236&gt;=3)</f>
        <v>0</v>
      </c>
      <c r="K236" s="1" t="n">
        <f aca="false">1*($G236&gt;=4)</f>
        <v>0</v>
      </c>
      <c r="L236" s="1" t="n">
        <f aca="false">1*($G236&gt;=5)</f>
        <v>0</v>
      </c>
      <c r="V236" s="54" t="n">
        <f aca="false">ABS(E236-D236)</f>
        <v>0</v>
      </c>
    </row>
    <row r="237" customFormat="false" ht="12.75" hidden="false" customHeight="false" outlineLevel="0" collapsed="false">
      <c r="A237" s="46" t="n">
        <f aca="false">A236+1</f>
        <v>235</v>
      </c>
      <c r="B237" s="54" t="n">
        <f aca="true">ABS(RAND())*4+1</f>
        <v>1.12364781719242</v>
      </c>
      <c r="C237" s="54" t="n">
        <f aca="true">ABS(RAND())*($P$13-$O$13)+$O$13</f>
        <v>2.02236672407156</v>
      </c>
      <c r="D237" s="54" t="n">
        <f aca="true">C237+(B237-C237)*(ABS(RAND())*($P$14-$O$14)+$O$14)*(ABS(RAND())*($P$15-$O$15)+$O$15)</f>
        <v>2.02236672407156</v>
      </c>
      <c r="E237" s="54" t="n">
        <f aca="false">D237*(D237&gt;=1)*(D237&lt;=5)+1*(D237&lt;1)+5*(D237&gt;5)</f>
        <v>2.02236672407156</v>
      </c>
      <c r="F237" s="54" t="n">
        <f aca="false">ABS(E237-B237)</f>
        <v>0.898718906879135</v>
      </c>
      <c r="G237" s="75" t="n">
        <f aca="false">F237/$O$3</f>
        <v>0.945975149408534</v>
      </c>
      <c r="H237" s="1" t="n">
        <f aca="false">1*($G237&gt;=1)</f>
        <v>0</v>
      </c>
      <c r="I237" s="1" t="n">
        <f aca="false">1*($G237&gt;=2)</f>
        <v>0</v>
      </c>
      <c r="J237" s="1" t="n">
        <f aca="false">1*($G237&gt;=3)</f>
        <v>0</v>
      </c>
      <c r="K237" s="1" t="n">
        <f aca="false">1*($G237&gt;=4)</f>
        <v>0</v>
      </c>
      <c r="L237" s="1" t="n">
        <f aca="false">1*($G237&gt;=5)</f>
        <v>0</v>
      </c>
      <c r="V237" s="54" t="n">
        <f aca="false">ABS(E237-D237)</f>
        <v>0</v>
      </c>
    </row>
    <row r="238" customFormat="false" ht="12.75" hidden="false" customHeight="false" outlineLevel="0" collapsed="false">
      <c r="A238" s="46" t="n">
        <f aca="false">A237+1</f>
        <v>236</v>
      </c>
      <c r="B238" s="54" t="n">
        <f aca="true">ABS(RAND())*4+1</f>
        <v>2.95603784655247</v>
      </c>
      <c r="C238" s="54" t="n">
        <f aca="true">ABS(RAND())*($P$13-$O$13)+$O$13</f>
        <v>2.48818358710933</v>
      </c>
      <c r="D238" s="54" t="n">
        <f aca="true">C238+(B238-C238)*(ABS(RAND())*($P$14-$O$14)+$O$14)*(ABS(RAND())*($P$15-$O$15)+$O$15)</f>
        <v>2.48818358710933</v>
      </c>
      <c r="E238" s="54" t="n">
        <f aca="false">D238*(D238&gt;=1)*(D238&lt;=5)+1*(D238&lt;1)+5*(D238&gt;5)</f>
        <v>2.48818358710933</v>
      </c>
      <c r="F238" s="54" t="n">
        <f aca="false">ABS(E238-B238)</f>
        <v>0.467854259443142</v>
      </c>
      <c r="G238" s="75" t="n">
        <f aca="false">F238/$O$3</f>
        <v>0.492454870583541</v>
      </c>
      <c r="H238" s="1" t="n">
        <f aca="false">1*($G238&gt;=1)</f>
        <v>0</v>
      </c>
      <c r="I238" s="1" t="n">
        <f aca="false">1*($G238&gt;=2)</f>
        <v>0</v>
      </c>
      <c r="J238" s="1" t="n">
        <f aca="false">1*($G238&gt;=3)</f>
        <v>0</v>
      </c>
      <c r="K238" s="1" t="n">
        <f aca="false">1*($G238&gt;=4)</f>
        <v>0</v>
      </c>
      <c r="L238" s="1" t="n">
        <f aca="false">1*($G238&gt;=5)</f>
        <v>0</v>
      </c>
      <c r="V238" s="54" t="n">
        <f aca="false">ABS(E238-D238)</f>
        <v>0</v>
      </c>
    </row>
    <row r="239" customFormat="false" ht="12.75" hidden="false" customHeight="false" outlineLevel="0" collapsed="false">
      <c r="A239" s="46" t="n">
        <f aca="false">A238+1</f>
        <v>237</v>
      </c>
      <c r="B239" s="54" t="n">
        <f aca="true">ABS(RAND())*4+1</f>
        <v>2.6701076160969</v>
      </c>
      <c r="C239" s="54" t="n">
        <f aca="true">ABS(RAND())*($P$13-$O$13)+$O$13</f>
        <v>1.16237717157306</v>
      </c>
      <c r="D239" s="54" t="n">
        <f aca="true">C239+(B239-C239)*(ABS(RAND())*($P$14-$O$14)+$O$14)*(ABS(RAND())*($P$15-$O$15)+$O$15)</f>
        <v>1.16237717157306</v>
      </c>
      <c r="E239" s="54" t="n">
        <f aca="false">D239*(D239&gt;=1)*(D239&lt;=5)+1*(D239&lt;1)+5*(D239&gt;5)</f>
        <v>1.16237717157306</v>
      </c>
      <c r="F239" s="54" t="n">
        <f aca="false">ABS(E239-B239)</f>
        <v>1.50773044452384</v>
      </c>
      <c r="G239" s="75" t="n">
        <f aca="false">F239/$O$3</f>
        <v>1.58700959956332</v>
      </c>
      <c r="H239" s="1" t="n">
        <f aca="false">1*($G239&gt;=1)</f>
        <v>1</v>
      </c>
      <c r="I239" s="1" t="n">
        <f aca="false">1*($G239&gt;=2)</f>
        <v>0</v>
      </c>
      <c r="J239" s="1" t="n">
        <f aca="false">1*($G239&gt;=3)</f>
        <v>0</v>
      </c>
      <c r="K239" s="1" t="n">
        <f aca="false">1*($G239&gt;=4)</f>
        <v>0</v>
      </c>
      <c r="L239" s="1" t="n">
        <f aca="false">1*($G239&gt;=5)</f>
        <v>0</v>
      </c>
      <c r="V239" s="54" t="n">
        <f aca="false">ABS(E239-D239)</f>
        <v>0</v>
      </c>
    </row>
    <row r="240" customFormat="false" ht="12.75" hidden="false" customHeight="false" outlineLevel="0" collapsed="false">
      <c r="A240" s="46" t="n">
        <f aca="false">A239+1</f>
        <v>238</v>
      </c>
      <c r="B240" s="54" t="n">
        <f aca="true">ABS(RAND())*4+1</f>
        <v>1.04422077382189</v>
      </c>
      <c r="C240" s="54" t="n">
        <f aca="true">ABS(RAND())*($P$13-$O$13)+$O$13</f>
        <v>3.64928542353524</v>
      </c>
      <c r="D240" s="54" t="n">
        <f aca="true">C240+(B240-C240)*(ABS(RAND())*($P$14-$O$14)+$O$14)*(ABS(RAND())*($P$15-$O$15)+$O$15)</f>
        <v>3.64928542353524</v>
      </c>
      <c r="E240" s="54" t="n">
        <f aca="false">D240*(D240&gt;=1)*(D240&lt;=5)+1*(D240&lt;1)+5*(D240&gt;5)</f>
        <v>3.64928542353524</v>
      </c>
      <c r="F240" s="54" t="n">
        <f aca="false">ABS(E240-B240)</f>
        <v>2.60506464971335</v>
      </c>
      <c r="G240" s="75" t="n">
        <f aca="false">F240/$O$3</f>
        <v>2.74204359379623</v>
      </c>
      <c r="H240" s="1" t="n">
        <f aca="false">1*($G240&gt;=1)</f>
        <v>1</v>
      </c>
      <c r="I240" s="1" t="n">
        <f aca="false">1*($G240&gt;=2)</f>
        <v>1</v>
      </c>
      <c r="J240" s="1" t="n">
        <f aca="false">1*($G240&gt;=3)</f>
        <v>0</v>
      </c>
      <c r="K240" s="1" t="n">
        <f aca="false">1*($G240&gt;=4)</f>
        <v>0</v>
      </c>
      <c r="L240" s="1" t="n">
        <f aca="false">1*($G240&gt;=5)</f>
        <v>0</v>
      </c>
      <c r="V240" s="54" t="n">
        <f aca="false">ABS(E240-D240)</f>
        <v>0</v>
      </c>
    </row>
    <row r="241" customFormat="false" ht="12.75" hidden="false" customHeight="false" outlineLevel="0" collapsed="false">
      <c r="A241" s="46" t="n">
        <f aca="false">A240+1</f>
        <v>239</v>
      </c>
      <c r="B241" s="54" t="n">
        <f aca="true">ABS(RAND())*4+1</f>
        <v>1.63350696929771</v>
      </c>
      <c r="C241" s="54" t="n">
        <f aca="true">ABS(RAND())*($P$13-$O$13)+$O$13</f>
        <v>1.83095375918632</v>
      </c>
      <c r="D241" s="54" t="n">
        <f aca="true">C241+(B241-C241)*(ABS(RAND())*($P$14-$O$14)+$O$14)*(ABS(RAND())*($P$15-$O$15)+$O$15)</f>
        <v>1.83095375918632</v>
      </c>
      <c r="E241" s="54" t="n">
        <f aca="false">D241*(D241&gt;=1)*(D241&lt;=5)+1*(D241&lt;1)+5*(D241&gt;5)</f>
        <v>1.83095375918632</v>
      </c>
      <c r="F241" s="54" t="n">
        <f aca="false">ABS(E241-B241)</f>
        <v>0.19744678988861</v>
      </c>
      <c r="G241" s="75" t="n">
        <f aca="false">F241/$O$3</f>
        <v>0.207828894146357</v>
      </c>
      <c r="H241" s="1" t="n">
        <f aca="false">1*($G241&gt;=1)</f>
        <v>0</v>
      </c>
      <c r="I241" s="1" t="n">
        <f aca="false">1*($G241&gt;=2)</f>
        <v>0</v>
      </c>
      <c r="J241" s="1" t="n">
        <f aca="false">1*($G241&gt;=3)</f>
        <v>0</v>
      </c>
      <c r="K241" s="1" t="n">
        <f aca="false">1*($G241&gt;=4)</f>
        <v>0</v>
      </c>
      <c r="L241" s="1" t="n">
        <f aca="false">1*($G241&gt;=5)</f>
        <v>0</v>
      </c>
      <c r="V241" s="54" t="n">
        <f aca="false">ABS(E241-D241)</f>
        <v>0</v>
      </c>
    </row>
    <row r="242" customFormat="false" ht="12.75" hidden="false" customHeight="false" outlineLevel="0" collapsed="false">
      <c r="A242" s="46" t="n">
        <f aca="false">A241+1</f>
        <v>240</v>
      </c>
      <c r="B242" s="54" t="n">
        <f aca="true">ABS(RAND())*4+1</f>
        <v>2.95087158312604</v>
      </c>
      <c r="C242" s="54" t="n">
        <f aca="true">ABS(RAND())*($P$13-$O$13)+$O$13</f>
        <v>3.65878855437151</v>
      </c>
      <c r="D242" s="54" t="n">
        <f aca="true">C242+(B242-C242)*(ABS(RAND())*($P$14-$O$14)+$O$14)*(ABS(RAND())*($P$15-$O$15)+$O$15)</f>
        <v>3.65878855437151</v>
      </c>
      <c r="E242" s="54" t="n">
        <f aca="false">D242*(D242&gt;=1)*(D242&lt;=5)+1*(D242&lt;1)+5*(D242&gt;5)</f>
        <v>3.65878855437151</v>
      </c>
      <c r="F242" s="54" t="n">
        <f aca="false">ABS(E242-B242)</f>
        <v>0.707916971245468</v>
      </c>
      <c r="G242" s="75" t="n">
        <f aca="false">F242/$O$3</f>
        <v>0.745140507801545</v>
      </c>
      <c r="H242" s="1" t="n">
        <f aca="false">1*($G242&gt;=1)</f>
        <v>0</v>
      </c>
      <c r="I242" s="1" t="n">
        <f aca="false">1*($G242&gt;=2)</f>
        <v>0</v>
      </c>
      <c r="J242" s="1" t="n">
        <f aca="false">1*($G242&gt;=3)</f>
        <v>0</v>
      </c>
      <c r="K242" s="1" t="n">
        <f aca="false">1*($G242&gt;=4)</f>
        <v>0</v>
      </c>
      <c r="L242" s="1" t="n">
        <f aca="false">1*($G242&gt;=5)</f>
        <v>0</v>
      </c>
      <c r="V242" s="54" t="n">
        <f aca="false">ABS(E242-D242)</f>
        <v>0</v>
      </c>
    </row>
    <row r="243" customFormat="false" ht="12.75" hidden="false" customHeight="false" outlineLevel="0" collapsed="false">
      <c r="A243" s="46" t="n">
        <f aca="false">A242+1</f>
        <v>241</v>
      </c>
      <c r="B243" s="54" t="n">
        <f aca="true">ABS(RAND())*4+1</f>
        <v>2.41855698110369</v>
      </c>
      <c r="C243" s="54" t="n">
        <f aca="true">ABS(RAND())*($P$13-$O$13)+$O$13</f>
        <v>1.08763551290278</v>
      </c>
      <c r="D243" s="54" t="n">
        <f aca="true">C243+(B243-C243)*(ABS(RAND())*($P$14-$O$14)+$O$14)*(ABS(RAND())*($P$15-$O$15)+$O$15)</f>
        <v>1.08763551290278</v>
      </c>
      <c r="E243" s="54" t="n">
        <f aca="false">D243*(D243&gt;=1)*(D243&lt;=5)+1*(D243&lt;1)+5*(D243&gt;5)</f>
        <v>1.08763551290278</v>
      </c>
      <c r="F243" s="54" t="n">
        <f aca="false">ABS(E243-B243)</f>
        <v>1.33092146820091</v>
      </c>
      <c r="G243" s="75" t="n">
        <f aca="false">F243/$O$3</f>
        <v>1.40090369201691</v>
      </c>
      <c r="H243" s="1" t="n">
        <f aca="false">1*($G243&gt;=1)</f>
        <v>1</v>
      </c>
      <c r="I243" s="1" t="n">
        <f aca="false">1*($G243&gt;=2)</f>
        <v>0</v>
      </c>
      <c r="J243" s="1" t="n">
        <f aca="false">1*($G243&gt;=3)</f>
        <v>0</v>
      </c>
      <c r="K243" s="1" t="n">
        <f aca="false">1*($G243&gt;=4)</f>
        <v>0</v>
      </c>
      <c r="L243" s="1" t="n">
        <f aca="false">1*($G243&gt;=5)</f>
        <v>0</v>
      </c>
      <c r="V243" s="54" t="n">
        <f aca="false">ABS(E243-D243)</f>
        <v>0</v>
      </c>
    </row>
    <row r="244" customFormat="false" ht="12.75" hidden="false" customHeight="false" outlineLevel="0" collapsed="false">
      <c r="A244" s="46" t="n">
        <f aca="false">A243+1</f>
        <v>242</v>
      </c>
      <c r="B244" s="54" t="n">
        <f aca="true">ABS(RAND())*4+1</f>
        <v>2.95432066987306</v>
      </c>
      <c r="C244" s="54" t="n">
        <f aca="true">ABS(RAND())*($P$13-$O$13)+$O$13</f>
        <v>1.20762049183112</v>
      </c>
      <c r="D244" s="54" t="n">
        <f aca="true">C244+(B244-C244)*(ABS(RAND())*($P$14-$O$14)+$O$14)*(ABS(RAND())*($P$15-$O$15)+$O$15)</f>
        <v>1.20762049183112</v>
      </c>
      <c r="E244" s="54" t="n">
        <f aca="false">D244*(D244&gt;=1)*(D244&lt;=5)+1*(D244&lt;1)+5*(D244&gt;5)</f>
        <v>1.20762049183112</v>
      </c>
      <c r="F244" s="54" t="n">
        <f aca="false">ABS(E244-B244)</f>
        <v>1.74670017804194</v>
      </c>
      <c r="G244" s="75" t="n">
        <f aca="false">F244/$O$3</f>
        <v>1.83854478775014</v>
      </c>
      <c r="H244" s="1" t="n">
        <f aca="false">1*($G244&gt;=1)</f>
        <v>1</v>
      </c>
      <c r="I244" s="1" t="n">
        <f aca="false">1*($G244&gt;=2)</f>
        <v>0</v>
      </c>
      <c r="J244" s="1" t="n">
        <f aca="false">1*($G244&gt;=3)</f>
        <v>0</v>
      </c>
      <c r="K244" s="1" t="n">
        <f aca="false">1*($G244&gt;=4)</f>
        <v>0</v>
      </c>
      <c r="L244" s="1" t="n">
        <f aca="false">1*($G244&gt;=5)</f>
        <v>0</v>
      </c>
      <c r="V244" s="54" t="n">
        <f aca="false">ABS(E244-D244)</f>
        <v>0</v>
      </c>
    </row>
    <row r="245" customFormat="false" ht="12.75" hidden="false" customHeight="false" outlineLevel="0" collapsed="false">
      <c r="A245" s="46" t="n">
        <f aca="false">A244+1</f>
        <v>243</v>
      </c>
      <c r="B245" s="54" t="n">
        <f aca="true">ABS(RAND())*4+1</f>
        <v>4.83962865447333</v>
      </c>
      <c r="C245" s="54" t="n">
        <f aca="true">ABS(RAND())*($P$13-$O$13)+$O$13</f>
        <v>1.23531535985269</v>
      </c>
      <c r="D245" s="54" t="n">
        <f aca="true">C245+(B245-C245)*(ABS(RAND())*($P$14-$O$14)+$O$14)*(ABS(RAND())*($P$15-$O$15)+$O$15)</f>
        <v>1.23531535985269</v>
      </c>
      <c r="E245" s="54" t="n">
        <f aca="false">D245*(D245&gt;=1)*(D245&lt;=5)+1*(D245&lt;1)+5*(D245&gt;5)</f>
        <v>1.23531535985269</v>
      </c>
      <c r="F245" s="54" t="n">
        <f aca="false">ABS(E245-B245)</f>
        <v>3.60431329462064</v>
      </c>
      <c r="G245" s="75" t="n">
        <f aca="false">F245/$O$3</f>
        <v>3.79383451410182</v>
      </c>
      <c r="H245" s="1" t="n">
        <f aca="false">1*($G245&gt;=1)</f>
        <v>1</v>
      </c>
      <c r="I245" s="1" t="n">
        <f aca="false">1*($G245&gt;=2)</f>
        <v>1</v>
      </c>
      <c r="J245" s="1" t="n">
        <f aca="false">1*($G245&gt;=3)</f>
        <v>1</v>
      </c>
      <c r="K245" s="1" t="n">
        <f aca="false">1*($G245&gt;=4)</f>
        <v>0</v>
      </c>
      <c r="L245" s="1" t="n">
        <f aca="false">1*($G245&gt;=5)</f>
        <v>0</v>
      </c>
      <c r="V245" s="54" t="n">
        <f aca="false">ABS(E245-D245)</f>
        <v>0</v>
      </c>
    </row>
    <row r="246" customFormat="false" ht="12.75" hidden="false" customHeight="false" outlineLevel="0" collapsed="false">
      <c r="A246" s="46" t="n">
        <f aca="false">A245+1</f>
        <v>244</v>
      </c>
      <c r="B246" s="54" t="n">
        <f aca="true">ABS(RAND())*4+1</f>
        <v>2.55323602864399</v>
      </c>
      <c r="C246" s="54" t="n">
        <f aca="true">ABS(RAND())*($P$13-$O$13)+$O$13</f>
        <v>4.20331852747878</v>
      </c>
      <c r="D246" s="54" t="n">
        <f aca="true">C246+(B246-C246)*(ABS(RAND())*($P$14-$O$14)+$O$14)*(ABS(RAND())*($P$15-$O$15)+$O$15)</f>
        <v>4.20331852747878</v>
      </c>
      <c r="E246" s="54" t="n">
        <f aca="false">D246*(D246&gt;=1)*(D246&lt;=5)+1*(D246&lt;1)+5*(D246&gt;5)</f>
        <v>4.20331852747878</v>
      </c>
      <c r="F246" s="54" t="n">
        <f aca="false">ABS(E246-B246)</f>
        <v>1.65008249883478</v>
      </c>
      <c r="G246" s="75" t="n">
        <f aca="false">F246/$O$3</f>
        <v>1.73684677870204</v>
      </c>
      <c r="H246" s="1" t="n">
        <f aca="false">1*($G246&gt;=1)</f>
        <v>1</v>
      </c>
      <c r="I246" s="1" t="n">
        <f aca="false">1*($G246&gt;=2)</f>
        <v>0</v>
      </c>
      <c r="J246" s="1" t="n">
        <f aca="false">1*($G246&gt;=3)</f>
        <v>0</v>
      </c>
      <c r="K246" s="1" t="n">
        <f aca="false">1*($G246&gt;=4)</f>
        <v>0</v>
      </c>
      <c r="L246" s="1" t="n">
        <f aca="false">1*($G246&gt;=5)</f>
        <v>0</v>
      </c>
      <c r="V246" s="54" t="n">
        <f aca="false">ABS(E246-D246)</f>
        <v>0</v>
      </c>
    </row>
    <row r="247" customFormat="false" ht="12.75" hidden="false" customHeight="false" outlineLevel="0" collapsed="false">
      <c r="A247" s="46" t="n">
        <f aca="false">A246+1</f>
        <v>245</v>
      </c>
      <c r="B247" s="54" t="n">
        <f aca="true">ABS(RAND())*4+1</f>
        <v>4.45868793837956</v>
      </c>
      <c r="C247" s="54" t="n">
        <f aca="true">ABS(RAND())*($P$13-$O$13)+$O$13</f>
        <v>3.04798221330044</v>
      </c>
      <c r="D247" s="54" t="n">
        <f aca="true">C247+(B247-C247)*(ABS(RAND())*($P$14-$O$14)+$O$14)*(ABS(RAND())*($P$15-$O$15)+$O$15)</f>
        <v>3.04798221330044</v>
      </c>
      <c r="E247" s="54" t="n">
        <f aca="false">D247*(D247&gt;=1)*(D247&lt;=5)+1*(D247&lt;1)+5*(D247&gt;5)</f>
        <v>3.04798221330044</v>
      </c>
      <c r="F247" s="54" t="n">
        <f aca="false">ABS(E247-B247)</f>
        <v>1.41070572507912</v>
      </c>
      <c r="G247" s="75" t="n">
        <f aca="false">F247/$O$3</f>
        <v>1.4848831473762</v>
      </c>
      <c r="H247" s="1" t="n">
        <f aca="false">1*($G247&gt;=1)</f>
        <v>1</v>
      </c>
      <c r="I247" s="1" t="n">
        <f aca="false">1*($G247&gt;=2)</f>
        <v>0</v>
      </c>
      <c r="J247" s="1" t="n">
        <f aca="false">1*($G247&gt;=3)</f>
        <v>0</v>
      </c>
      <c r="K247" s="1" t="n">
        <f aca="false">1*($G247&gt;=4)</f>
        <v>0</v>
      </c>
      <c r="L247" s="1" t="n">
        <f aca="false">1*($G247&gt;=5)</f>
        <v>0</v>
      </c>
      <c r="V247" s="54" t="n">
        <f aca="false">ABS(E247-D247)</f>
        <v>0</v>
      </c>
    </row>
    <row r="248" customFormat="false" ht="12.75" hidden="false" customHeight="false" outlineLevel="0" collapsed="false">
      <c r="A248" s="46" t="n">
        <f aca="false">A247+1</f>
        <v>246</v>
      </c>
      <c r="B248" s="54" t="n">
        <f aca="true">ABS(RAND())*4+1</f>
        <v>2.57853961179086</v>
      </c>
      <c r="C248" s="54" t="n">
        <f aca="true">ABS(RAND())*($P$13-$O$13)+$O$13</f>
        <v>4.15097946514529</v>
      </c>
      <c r="D248" s="54" t="n">
        <f aca="true">C248+(B248-C248)*(ABS(RAND())*($P$14-$O$14)+$O$14)*(ABS(RAND())*($P$15-$O$15)+$O$15)</f>
        <v>4.15097946514529</v>
      </c>
      <c r="E248" s="54" t="n">
        <f aca="false">D248*(D248&gt;=1)*(D248&lt;=5)+1*(D248&lt;1)+5*(D248&gt;5)</f>
        <v>4.15097946514529</v>
      </c>
      <c r="F248" s="54" t="n">
        <f aca="false">ABS(E248-B248)</f>
        <v>1.57243985335443</v>
      </c>
      <c r="G248" s="75" t="n">
        <f aca="false">F248/$O$3</f>
        <v>1.65512154448636</v>
      </c>
      <c r="H248" s="1" t="n">
        <f aca="false">1*($G248&gt;=1)</f>
        <v>1</v>
      </c>
      <c r="I248" s="1" t="n">
        <f aca="false">1*($G248&gt;=2)</f>
        <v>0</v>
      </c>
      <c r="J248" s="1" t="n">
        <f aca="false">1*($G248&gt;=3)</f>
        <v>0</v>
      </c>
      <c r="K248" s="1" t="n">
        <f aca="false">1*($G248&gt;=4)</f>
        <v>0</v>
      </c>
      <c r="L248" s="1" t="n">
        <f aca="false">1*($G248&gt;=5)</f>
        <v>0</v>
      </c>
      <c r="V248" s="54" t="n">
        <f aca="false">ABS(E248-D248)</f>
        <v>0</v>
      </c>
    </row>
    <row r="249" customFormat="false" ht="12.75" hidden="false" customHeight="false" outlineLevel="0" collapsed="false">
      <c r="A249" s="46" t="n">
        <f aca="false">A248+1</f>
        <v>247</v>
      </c>
      <c r="B249" s="54" t="n">
        <f aca="true">ABS(RAND())*4+1</f>
        <v>2.52965110461963</v>
      </c>
      <c r="C249" s="54" t="n">
        <f aca="true">ABS(RAND())*($P$13-$O$13)+$O$13</f>
        <v>2.57867179840261</v>
      </c>
      <c r="D249" s="54" t="n">
        <f aca="true">C249+(B249-C249)*(ABS(RAND())*($P$14-$O$14)+$O$14)*(ABS(RAND())*($P$15-$O$15)+$O$15)</f>
        <v>2.57867179840261</v>
      </c>
      <c r="E249" s="54" t="n">
        <f aca="false">D249*(D249&gt;=1)*(D249&lt;=5)+1*(D249&lt;1)+5*(D249&gt;5)</f>
        <v>2.57867179840261</v>
      </c>
      <c r="F249" s="54" t="n">
        <f aca="false">ABS(E249-B249)</f>
        <v>0.0490206937829774</v>
      </c>
      <c r="G249" s="75" t="n">
        <f aca="false">F249/$O$3</f>
        <v>0.0515982892654315</v>
      </c>
      <c r="H249" s="1" t="n">
        <f aca="false">1*($G249&gt;=1)</f>
        <v>0</v>
      </c>
      <c r="I249" s="1" t="n">
        <f aca="false">1*($G249&gt;=2)</f>
        <v>0</v>
      </c>
      <c r="J249" s="1" t="n">
        <f aca="false">1*($G249&gt;=3)</f>
        <v>0</v>
      </c>
      <c r="K249" s="1" t="n">
        <f aca="false">1*($G249&gt;=4)</f>
        <v>0</v>
      </c>
      <c r="L249" s="1" t="n">
        <f aca="false">1*($G249&gt;=5)</f>
        <v>0</v>
      </c>
      <c r="V249" s="54" t="n">
        <f aca="false">ABS(E249-D249)</f>
        <v>0</v>
      </c>
    </row>
    <row r="250" customFormat="false" ht="12.75" hidden="false" customHeight="false" outlineLevel="0" collapsed="false">
      <c r="A250" s="46" t="n">
        <f aca="false">A249+1</f>
        <v>248</v>
      </c>
      <c r="B250" s="54" t="n">
        <f aca="true">ABS(RAND())*4+1</f>
        <v>2.86117757136091</v>
      </c>
      <c r="C250" s="54" t="n">
        <f aca="true">ABS(RAND())*($P$13-$O$13)+$O$13</f>
        <v>2.70547572398015</v>
      </c>
      <c r="D250" s="54" t="n">
        <f aca="true">C250+(B250-C250)*(ABS(RAND())*($P$14-$O$14)+$O$14)*(ABS(RAND())*($P$15-$O$15)+$O$15)</f>
        <v>2.70547572398015</v>
      </c>
      <c r="E250" s="54" t="n">
        <f aca="false">D250*(D250&gt;=1)*(D250&lt;=5)+1*(D250&lt;1)+5*(D250&gt;5)</f>
        <v>2.70547572398015</v>
      </c>
      <c r="F250" s="54" t="n">
        <f aca="false">ABS(E250-B250)</f>
        <v>0.155701847380763</v>
      </c>
      <c r="G250" s="75" t="n">
        <f aca="false">F250/$O$3</f>
        <v>0.163888928130685</v>
      </c>
      <c r="H250" s="1" t="n">
        <f aca="false">1*($G250&gt;=1)</f>
        <v>0</v>
      </c>
      <c r="I250" s="1" t="n">
        <f aca="false">1*($G250&gt;=2)</f>
        <v>0</v>
      </c>
      <c r="J250" s="1" t="n">
        <f aca="false">1*($G250&gt;=3)</f>
        <v>0</v>
      </c>
      <c r="K250" s="1" t="n">
        <f aca="false">1*($G250&gt;=4)</f>
        <v>0</v>
      </c>
      <c r="L250" s="1" t="n">
        <f aca="false">1*($G250&gt;=5)</f>
        <v>0</v>
      </c>
      <c r="V250" s="54" t="n">
        <f aca="false">ABS(E250-D250)</f>
        <v>0</v>
      </c>
    </row>
    <row r="251" customFormat="false" ht="12.75" hidden="false" customHeight="false" outlineLevel="0" collapsed="false">
      <c r="A251" s="46" t="n">
        <f aca="false">A250+1</f>
        <v>249</v>
      </c>
      <c r="B251" s="54" t="n">
        <f aca="true">ABS(RAND())*4+1</f>
        <v>2.43041419585915</v>
      </c>
      <c r="C251" s="54" t="n">
        <f aca="true">ABS(RAND())*($P$13-$O$13)+$O$13</f>
        <v>3.9651028491384</v>
      </c>
      <c r="D251" s="54" t="n">
        <f aca="true">C251+(B251-C251)*(ABS(RAND())*($P$14-$O$14)+$O$14)*(ABS(RAND())*($P$15-$O$15)+$O$15)</f>
        <v>3.9651028491384</v>
      </c>
      <c r="E251" s="54" t="n">
        <f aca="false">D251*(D251&gt;=1)*(D251&lt;=5)+1*(D251&lt;1)+5*(D251&gt;5)</f>
        <v>3.9651028491384</v>
      </c>
      <c r="F251" s="54" t="n">
        <f aca="false">ABS(E251-B251)</f>
        <v>1.53468865327925</v>
      </c>
      <c r="G251" s="75" t="n">
        <f aca="false">F251/$O$3</f>
        <v>1.61538531900127</v>
      </c>
      <c r="H251" s="1" t="n">
        <f aca="false">1*($G251&gt;=1)</f>
        <v>1</v>
      </c>
      <c r="I251" s="1" t="n">
        <f aca="false">1*($G251&gt;=2)</f>
        <v>0</v>
      </c>
      <c r="J251" s="1" t="n">
        <f aca="false">1*($G251&gt;=3)</f>
        <v>0</v>
      </c>
      <c r="K251" s="1" t="n">
        <f aca="false">1*($G251&gt;=4)</f>
        <v>0</v>
      </c>
      <c r="L251" s="1" t="n">
        <f aca="false">1*($G251&gt;=5)</f>
        <v>0</v>
      </c>
      <c r="V251" s="54" t="n">
        <f aca="false">ABS(E251-D251)</f>
        <v>0</v>
      </c>
    </row>
    <row r="252" customFormat="false" ht="12.75" hidden="false" customHeight="false" outlineLevel="0" collapsed="false">
      <c r="A252" s="46" t="n">
        <f aca="false">A251+1</f>
        <v>250</v>
      </c>
      <c r="B252" s="54" t="n">
        <f aca="true">ABS(RAND())*4+1</f>
        <v>3.6216789573632</v>
      </c>
      <c r="C252" s="54" t="n">
        <f aca="true">ABS(RAND())*($P$13-$O$13)+$O$13</f>
        <v>3.59659277327389</v>
      </c>
      <c r="D252" s="54" t="n">
        <f aca="true">C252+(B252-C252)*(ABS(RAND())*($P$14-$O$14)+$O$14)*(ABS(RAND())*($P$15-$O$15)+$O$15)</f>
        <v>3.59659277327389</v>
      </c>
      <c r="E252" s="54" t="n">
        <f aca="false">D252*(D252&gt;=1)*(D252&lt;=5)+1*(D252&lt;1)+5*(D252&gt;5)</f>
        <v>3.59659277327389</v>
      </c>
      <c r="F252" s="54" t="n">
        <f aca="false">ABS(E252-B252)</f>
        <v>0.0250861840893148</v>
      </c>
      <c r="G252" s="75" t="n">
        <f aca="false">F252/$O$3</f>
        <v>0.0264052603771149</v>
      </c>
      <c r="H252" s="1" t="n">
        <f aca="false">1*($G252&gt;=1)</f>
        <v>0</v>
      </c>
      <c r="I252" s="1" t="n">
        <f aca="false">1*($G252&gt;=2)</f>
        <v>0</v>
      </c>
      <c r="J252" s="1" t="n">
        <f aca="false">1*($G252&gt;=3)</f>
        <v>0</v>
      </c>
      <c r="K252" s="1" t="n">
        <f aca="false">1*($G252&gt;=4)</f>
        <v>0</v>
      </c>
      <c r="L252" s="1" t="n">
        <f aca="false">1*($G252&gt;=5)</f>
        <v>0</v>
      </c>
      <c r="V252" s="54" t="n">
        <f aca="false">ABS(E252-D252)</f>
        <v>0</v>
      </c>
    </row>
    <row r="253" customFormat="false" ht="12.75" hidden="false" customHeight="false" outlineLevel="0" collapsed="false">
      <c r="A253" s="46" t="n">
        <f aca="false">A252+1</f>
        <v>251</v>
      </c>
      <c r="B253" s="54" t="n">
        <f aca="true">ABS(RAND())*4+1</f>
        <v>4.52722545851908</v>
      </c>
      <c r="C253" s="54" t="n">
        <f aca="true">ABS(RAND())*($P$13-$O$13)+$O$13</f>
        <v>2.56669180297624</v>
      </c>
      <c r="D253" s="54" t="n">
        <f aca="true">C253+(B253-C253)*(ABS(RAND())*($P$14-$O$14)+$O$14)*(ABS(RAND())*($P$15-$O$15)+$O$15)</f>
        <v>2.56669180297624</v>
      </c>
      <c r="E253" s="54" t="n">
        <f aca="false">D253*(D253&gt;=1)*(D253&lt;=5)+1*(D253&lt;1)+5*(D253&gt;5)</f>
        <v>2.56669180297624</v>
      </c>
      <c r="F253" s="54" t="n">
        <f aca="false">ABS(E253-B253)</f>
        <v>1.96053365554284</v>
      </c>
      <c r="G253" s="75" t="n">
        <f aca="false">F253/$O$3</f>
        <v>2.06362201076073</v>
      </c>
      <c r="H253" s="1" t="n">
        <f aca="false">1*($G253&gt;=1)</f>
        <v>1</v>
      </c>
      <c r="I253" s="1" t="n">
        <f aca="false">1*($G253&gt;=2)</f>
        <v>1</v>
      </c>
      <c r="J253" s="1" t="n">
        <f aca="false">1*($G253&gt;=3)</f>
        <v>0</v>
      </c>
      <c r="K253" s="1" t="n">
        <f aca="false">1*($G253&gt;=4)</f>
        <v>0</v>
      </c>
      <c r="L253" s="1" t="n">
        <f aca="false">1*($G253&gt;=5)</f>
        <v>0</v>
      </c>
      <c r="V253" s="54" t="n">
        <f aca="false">ABS(E253-D253)</f>
        <v>0</v>
      </c>
    </row>
    <row r="254" customFormat="false" ht="12.75" hidden="false" customHeight="false" outlineLevel="0" collapsed="false">
      <c r="A254" s="46" t="n">
        <f aca="false">A253+1</f>
        <v>252</v>
      </c>
      <c r="B254" s="54" t="n">
        <f aca="true">ABS(RAND())*4+1</f>
        <v>3.01904401937954</v>
      </c>
      <c r="C254" s="54" t="n">
        <f aca="true">ABS(RAND())*($P$13-$O$13)+$O$13</f>
        <v>2.17791015159511</v>
      </c>
      <c r="D254" s="54" t="n">
        <f aca="true">C254+(B254-C254)*(ABS(RAND())*($P$14-$O$14)+$O$14)*(ABS(RAND())*($P$15-$O$15)+$O$15)</f>
        <v>2.17791015159511</v>
      </c>
      <c r="E254" s="54" t="n">
        <f aca="false">D254*(D254&gt;=1)*(D254&lt;=5)+1*(D254&lt;1)+5*(D254&gt;5)</f>
        <v>2.17791015159511</v>
      </c>
      <c r="F254" s="54" t="n">
        <f aca="false">ABS(E254-B254)</f>
        <v>0.841133867784434</v>
      </c>
      <c r="G254" s="75" t="n">
        <f aca="false">F254/$O$3</f>
        <v>0.885362186284757</v>
      </c>
      <c r="H254" s="1" t="n">
        <f aca="false">1*($G254&gt;=1)</f>
        <v>0</v>
      </c>
      <c r="I254" s="1" t="n">
        <f aca="false">1*($G254&gt;=2)</f>
        <v>0</v>
      </c>
      <c r="J254" s="1" t="n">
        <f aca="false">1*($G254&gt;=3)</f>
        <v>0</v>
      </c>
      <c r="K254" s="1" t="n">
        <f aca="false">1*($G254&gt;=4)</f>
        <v>0</v>
      </c>
      <c r="L254" s="1" t="n">
        <f aca="false">1*($G254&gt;=5)</f>
        <v>0</v>
      </c>
      <c r="V254" s="54" t="n">
        <f aca="false">ABS(E254-D254)</f>
        <v>0</v>
      </c>
    </row>
    <row r="255" customFormat="false" ht="12.75" hidden="false" customHeight="false" outlineLevel="0" collapsed="false">
      <c r="A255" s="46" t="n">
        <f aca="false">A254+1</f>
        <v>253</v>
      </c>
      <c r="B255" s="54" t="n">
        <f aca="true">ABS(RAND())*4+1</f>
        <v>1.91578504673856</v>
      </c>
      <c r="C255" s="54" t="n">
        <f aca="true">ABS(RAND())*($P$13-$O$13)+$O$13</f>
        <v>1.44919900009302</v>
      </c>
      <c r="D255" s="54" t="n">
        <f aca="true">C255+(B255-C255)*(ABS(RAND())*($P$14-$O$14)+$O$14)*(ABS(RAND())*($P$15-$O$15)+$O$15)</f>
        <v>1.44919900009302</v>
      </c>
      <c r="E255" s="54" t="n">
        <f aca="false">D255*(D255&gt;=1)*(D255&lt;=5)+1*(D255&lt;1)+5*(D255&gt;5)</f>
        <v>1.44919900009302</v>
      </c>
      <c r="F255" s="54" t="n">
        <f aca="false">ABS(E255-B255)</f>
        <v>0.466586046645543</v>
      </c>
      <c r="G255" s="75" t="n">
        <f aca="false">F255/$O$3</f>
        <v>0.491119972895835</v>
      </c>
      <c r="H255" s="1" t="n">
        <f aca="false">1*($G255&gt;=1)</f>
        <v>0</v>
      </c>
      <c r="I255" s="1" t="n">
        <f aca="false">1*($G255&gt;=2)</f>
        <v>0</v>
      </c>
      <c r="J255" s="1" t="n">
        <f aca="false">1*($G255&gt;=3)</f>
        <v>0</v>
      </c>
      <c r="K255" s="1" t="n">
        <f aca="false">1*($G255&gt;=4)</f>
        <v>0</v>
      </c>
      <c r="L255" s="1" t="n">
        <f aca="false">1*($G255&gt;=5)</f>
        <v>0</v>
      </c>
      <c r="V255" s="54" t="n">
        <f aca="false">ABS(E255-D255)</f>
        <v>0</v>
      </c>
    </row>
    <row r="256" customFormat="false" ht="12.75" hidden="false" customHeight="false" outlineLevel="0" collapsed="false">
      <c r="A256" s="46" t="n">
        <f aca="false">A255+1</f>
        <v>254</v>
      </c>
      <c r="B256" s="54" t="n">
        <f aca="true">ABS(RAND())*4+1</f>
        <v>1.667693450314</v>
      </c>
      <c r="C256" s="54" t="n">
        <f aca="true">ABS(RAND())*($P$13-$O$13)+$O$13</f>
        <v>4.86841712797182</v>
      </c>
      <c r="D256" s="54" t="n">
        <f aca="true">C256+(B256-C256)*(ABS(RAND())*($P$14-$O$14)+$O$14)*(ABS(RAND())*($P$15-$O$15)+$O$15)</f>
        <v>4.86841712797182</v>
      </c>
      <c r="E256" s="54" t="n">
        <f aca="false">D256*(D256&gt;=1)*(D256&lt;=5)+1*(D256&lt;1)+5*(D256&gt;5)</f>
        <v>4.86841712797182</v>
      </c>
      <c r="F256" s="54" t="n">
        <f aca="false">ABS(E256-B256)</f>
        <v>3.20072367765782</v>
      </c>
      <c r="G256" s="75" t="n">
        <f aca="false">F256/$O$3</f>
        <v>3.36902343548336</v>
      </c>
      <c r="H256" s="1" t="n">
        <f aca="false">1*($G256&gt;=1)</f>
        <v>1</v>
      </c>
      <c r="I256" s="1" t="n">
        <f aca="false">1*($G256&gt;=2)</f>
        <v>1</v>
      </c>
      <c r="J256" s="1" t="n">
        <f aca="false">1*($G256&gt;=3)</f>
        <v>1</v>
      </c>
      <c r="K256" s="1" t="n">
        <f aca="false">1*($G256&gt;=4)</f>
        <v>0</v>
      </c>
      <c r="L256" s="1" t="n">
        <f aca="false">1*($G256&gt;=5)</f>
        <v>0</v>
      </c>
      <c r="V256" s="54" t="n">
        <f aca="false">ABS(E256-D256)</f>
        <v>0</v>
      </c>
    </row>
    <row r="257" customFormat="false" ht="12.75" hidden="false" customHeight="false" outlineLevel="0" collapsed="false">
      <c r="A257" s="46" t="n">
        <f aca="false">A256+1</f>
        <v>255</v>
      </c>
      <c r="B257" s="54" t="n">
        <f aca="true">ABS(RAND())*4+1</f>
        <v>3.14658789914865</v>
      </c>
      <c r="C257" s="54" t="n">
        <f aca="true">ABS(RAND())*($P$13-$O$13)+$O$13</f>
        <v>3.22692159020486</v>
      </c>
      <c r="D257" s="54" t="n">
        <f aca="true">C257+(B257-C257)*(ABS(RAND())*($P$14-$O$14)+$O$14)*(ABS(RAND())*($P$15-$O$15)+$O$15)</f>
        <v>3.22692159020486</v>
      </c>
      <c r="E257" s="54" t="n">
        <f aca="false">D257*(D257&gt;=1)*(D257&lt;=5)+1*(D257&lt;1)+5*(D257&gt;5)</f>
        <v>3.22692159020486</v>
      </c>
      <c r="F257" s="54" t="n">
        <f aca="false">ABS(E257-B257)</f>
        <v>0.0803336910562047</v>
      </c>
      <c r="G257" s="75" t="n">
        <f aca="false">F257/$O$3</f>
        <v>0.0845577797660068</v>
      </c>
      <c r="H257" s="1" t="n">
        <f aca="false">1*($G257&gt;=1)</f>
        <v>0</v>
      </c>
      <c r="I257" s="1" t="n">
        <f aca="false">1*($G257&gt;=2)</f>
        <v>0</v>
      </c>
      <c r="J257" s="1" t="n">
        <f aca="false">1*($G257&gt;=3)</f>
        <v>0</v>
      </c>
      <c r="K257" s="1" t="n">
        <f aca="false">1*($G257&gt;=4)</f>
        <v>0</v>
      </c>
      <c r="L257" s="1" t="n">
        <f aca="false">1*($G257&gt;=5)</f>
        <v>0</v>
      </c>
      <c r="V257" s="54" t="n">
        <f aca="false">ABS(E257-D257)</f>
        <v>0</v>
      </c>
    </row>
    <row r="258" customFormat="false" ht="12.75" hidden="false" customHeight="false" outlineLevel="0" collapsed="false">
      <c r="A258" s="46" t="n">
        <f aca="false">A257+1</f>
        <v>256</v>
      </c>
      <c r="B258" s="54" t="n">
        <f aca="true">ABS(RAND())*4+1</f>
        <v>2.79838473802505</v>
      </c>
      <c r="C258" s="54" t="n">
        <f aca="true">ABS(RAND())*($P$13-$O$13)+$O$13</f>
        <v>2.26651130895518</v>
      </c>
      <c r="D258" s="54" t="n">
        <f aca="true">C258+(B258-C258)*(ABS(RAND())*($P$14-$O$14)+$O$14)*(ABS(RAND())*($P$15-$O$15)+$O$15)</f>
        <v>2.26651130895518</v>
      </c>
      <c r="E258" s="54" t="n">
        <f aca="false">D258*(D258&gt;=1)*(D258&lt;=5)+1*(D258&lt;1)+5*(D258&gt;5)</f>
        <v>2.26651130895518</v>
      </c>
      <c r="F258" s="54" t="n">
        <f aca="false">ABS(E258-B258)</f>
        <v>0.531873429069865</v>
      </c>
      <c r="G258" s="75" t="n">
        <f aca="false">F258/$O$3</f>
        <v>0.559840282294695</v>
      </c>
      <c r="H258" s="1" t="n">
        <f aca="false">1*($G258&gt;=1)</f>
        <v>0</v>
      </c>
      <c r="I258" s="1" t="n">
        <f aca="false">1*($G258&gt;=2)</f>
        <v>0</v>
      </c>
      <c r="J258" s="1" t="n">
        <f aca="false">1*($G258&gt;=3)</f>
        <v>0</v>
      </c>
      <c r="K258" s="1" t="n">
        <f aca="false">1*($G258&gt;=4)</f>
        <v>0</v>
      </c>
      <c r="L258" s="1" t="n">
        <f aca="false">1*($G258&gt;=5)</f>
        <v>0</v>
      </c>
      <c r="V258" s="54" t="n">
        <f aca="false">ABS(E258-D258)</f>
        <v>0</v>
      </c>
    </row>
    <row r="259" customFormat="false" ht="12.75" hidden="false" customHeight="false" outlineLevel="0" collapsed="false">
      <c r="A259" s="46" t="n">
        <f aca="false">A258+1</f>
        <v>257</v>
      </c>
      <c r="B259" s="54" t="n">
        <f aca="true">ABS(RAND())*4+1</f>
        <v>1.4026375113731</v>
      </c>
      <c r="C259" s="54" t="n">
        <f aca="true">ABS(RAND())*($P$13-$O$13)+$O$13</f>
        <v>3.48325944194453</v>
      </c>
      <c r="D259" s="54" t="n">
        <f aca="true">C259+(B259-C259)*(ABS(RAND())*($P$14-$O$14)+$O$14)*(ABS(RAND())*($P$15-$O$15)+$O$15)</f>
        <v>3.48325944194453</v>
      </c>
      <c r="E259" s="54" t="n">
        <f aca="false">D259*(D259&gt;=1)*(D259&lt;=5)+1*(D259&lt;1)+5*(D259&gt;5)</f>
        <v>3.48325944194453</v>
      </c>
      <c r="F259" s="54" t="n">
        <f aca="false">ABS(E259-B259)</f>
        <v>2.08062193057143</v>
      </c>
      <c r="G259" s="75" t="n">
        <f aca="false">F259/$O$3</f>
        <v>2.19002474140636</v>
      </c>
      <c r="H259" s="1" t="n">
        <f aca="false">1*($G259&gt;=1)</f>
        <v>1</v>
      </c>
      <c r="I259" s="1" t="n">
        <f aca="false">1*($G259&gt;=2)</f>
        <v>1</v>
      </c>
      <c r="J259" s="1" t="n">
        <f aca="false">1*($G259&gt;=3)</f>
        <v>0</v>
      </c>
      <c r="K259" s="1" t="n">
        <f aca="false">1*($G259&gt;=4)</f>
        <v>0</v>
      </c>
      <c r="L259" s="1" t="n">
        <f aca="false">1*($G259&gt;=5)</f>
        <v>0</v>
      </c>
      <c r="V259" s="54" t="n">
        <f aca="false">ABS(E259-D259)</f>
        <v>0</v>
      </c>
    </row>
    <row r="260" customFormat="false" ht="12.75" hidden="false" customHeight="false" outlineLevel="0" collapsed="false">
      <c r="A260" s="46" t="n">
        <f aca="false">A259+1</f>
        <v>258</v>
      </c>
      <c r="B260" s="54" t="n">
        <f aca="true">ABS(RAND())*4+1</f>
        <v>4.13524879648475</v>
      </c>
      <c r="C260" s="54" t="n">
        <f aca="true">ABS(RAND())*($P$13-$O$13)+$O$13</f>
        <v>1.4465217443753</v>
      </c>
      <c r="D260" s="54" t="n">
        <f aca="true">C260+(B260-C260)*(ABS(RAND())*($P$14-$O$14)+$O$14)*(ABS(RAND())*($P$15-$O$15)+$O$15)</f>
        <v>1.4465217443753</v>
      </c>
      <c r="E260" s="54" t="n">
        <f aca="false">D260*(D260&gt;=1)*(D260&lt;=5)+1*(D260&lt;1)+5*(D260&gt;5)</f>
        <v>1.4465217443753</v>
      </c>
      <c r="F260" s="54" t="n">
        <f aca="false">ABS(E260-B260)</f>
        <v>2.68872705210945</v>
      </c>
      <c r="G260" s="75" t="n">
        <f aca="false">F260/$O$3</f>
        <v>2.83010511447943</v>
      </c>
      <c r="H260" s="1" t="n">
        <f aca="false">1*($G260&gt;=1)</f>
        <v>1</v>
      </c>
      <c r="I260" s="1" t="n">
        <f aca="false">1*($G260&gt;=2)</f>
        <v>1</v>
      </c>
      <c r="J260" s="1" t="n">
        <f aca="false">1*($G260&gt;=3)</f>
        <v>0</v>
      </c>
      <c r="K260" s="1" t="n">
        <f aca="false">1*($G260&gt;=4)</f>
        <v>0</v>
      </c>
      <c r="L260" s="1" t="n">
        <f aca="false">1*($G260&gt;=5)</f>
        <v>0</v>
      </c>
      <c r="V260" s="54" t="n">
        <f aca="false">ABS(E260-D260)</f>
        <v>0</v>
      </c>
    </row>
    <row r="261" customFormat="false" ht="12.75" hidden="false" customHeight="false" outlineLevel="0" collapsed="false">
      <c r="A261" s="46" t="n">
        <f aca="false">A260+1</f>
        <v>259</v>
      </c>
      <c r="B261" s="54" t="n">
        <f aca="true">ABS(RAND())*4+1</f>
        <v>3.29922201418448</v>
      </c>
      <c r="C261" s="54" t="n">
        <f aca="true">ABS(RAND())*($P$13-$O$13)+$O$13</f>
        <v>4.9954814825484</v>
      </c>
      <c r="D261" s="54" t="n">
        <f aca="true">C261+(B261-C261)*(ABS(RAND())*($P$14-$O$14)+$O$14)*(ABS(RAND())*($P$15-$O$15)+$O$15)</f>
        <v>4.9954814825484</v>
      </c>
      <c r="E261" s="54" t="n">
        <f aca="false">D261*(D261&gt;=1)*(D261&lt;=5)+1*(D261&lt;1)+5*(D261&gt;5)</f>
        <v>4.9954814825484</v>
      </c>
      <c r="F261" s="54" t="n">
        <f aca="false">ABS(E261-B261)</f>
        <v>1.69625946836393</v>
      </c>
      <c r="G261" s="75" t="n">
        <f aca="false">F261/$O$3</f>
        <v>1.78545181562204</v>
      </c>
      <c r="H261" s="1" t="n">
        <f aca="false">1*($G261&gt;=1)</f>
        <v>1</v>
      </c>
      <c r="I261" s="1" t="n">
        <f aca="false">1*($G261&gt;=2)</f>
        <v>0</v>
      </c>
      <c r="J261" s="1" t="n">
        <f aca="false">1*($G261&gt;=3)</f>
        <v>0</v>
      </c>
      <c r="K261" s="1" t="n">
        <f aca="false">1*($G261&gt;=4)</f>
        <v>0</v>
      </c>
      <c r="L261" s="1" t="n">
        <f aca="false">1*($G261&gt;=5)</f>
        <v>0</v>
      </c>
      <c r="V261" s="54" t="n">
        <f aca="false">ABS(E261-D261)</f>
        <v>0</v>
      </c>
    </row>
    <row r="262" customFormat="false" ht="12.75" hidden="false" customHeight="false" outlineLevel="0" collapsed="false">
      <c r="A262" s="46" t="n">
        <f aca="false">A261+1</f>
        <v>260</v>
      </c>
      <c r="B262" s="54" t="n">
        <f aca="true">ABS(RAND())*4+1</f>
        <v>1.06065270218795</v>
      </c>
      <c r="C262" s="54" t="n">
        <f aca="true">ABS(RAND())*($P$13-$O$13)+$O$13</f>
        <v>1.71045738021896</v>
      </c>
      <c r="D262" s="54" t="n">
        <f aca="true">C262+(B262-C262)*(ABS(RAND())*($P$14-$O$14)+$O$14)*(ABS(RAND())*($P$15-$O$15)+$O$15)</f>
        <v>1.71045738021896</v>
      </c>
      <c r="E262" s="54" t="n">
        <f aca="false">D262*(D262&gt;=1)*(D262&lt;=5)+1*(D262&lt;1)+5*(D262&gt;5)</f>
        <v>1.71045738021896</v>
      </c>
      <c r="F262" s="54" t="n">
        <f aca="false">ABS(E262-B262)</f>
        <v>0.649804678031007</v>
      </c>
      <c r="G262" s="75" t="n">
        <f aca="false">F262/$O$3</f>
        <v>0.683972566596304</v>
      </c>
      <c r="H262" s="1" t="n">
        <f aca="false">1*($G262&gt;=1)</f>
        <v>0</v>
      </c>
      <c r="I262" s="1" t="n">
        <f aca="false">1*($G262&gt;=2)</f>
        <v>0</v>
      </c>
      <c r="J262" s="1" t="n">
        <f aca="false">1*($G262&gt;=3)</f>
        <v>0</v>
      </c>
      <c r="K262" s="1" t="n">
        <f aca="false">1*($G262&gt;=4)</f>
        <v>0</v>
      </c>
      <c r="L262" s="1" t="n">
        <f aca="false">1*($G262&gt;=5)</f>
        <v>0</v>
      </c>
      <c r="V262" s="54" t="n">
        <f aca="false">ABS(E262-D262)</f>
        <v>0</v>
      </c>
    </row>
    <row r="263" customFormat="false" ht="12.75" hidden="false" customHeight="false" outlineLevel="0" collapsed="false">
      <c r="A263" s="46" t="n">
        <f aca="false">A262+1</f>
        <v>261</v>
      </c>
      <c r="B263" s="54" t="n">
        <f aca="true">ABS(RAND())*4+1</f>
        <v>4.95701460364208</v>
      </c>
      <c r="C263" s="54" t="n">
        <f aca="true">ABS(RAND())*($P$13-$O$13)+$O$13</f>
        <v>4.63860627092387</v>
      </c>
      <c r="D263" s="54" t="n">
        <f aca="true">C263+(B263-C263)*(ABS(RAND())*($P$14-$O$14)+$O$14)*(ABS(RAND())*($P$15-$O$15)+$O$15)</f>
        <v>4.63860627092387</v>
      </c>
      <c r="E263" s="54" t="n">
        <f aca="false">D263*(D263&gt;=1)*(D263&lt;=5)+1*(D263&lt;1)+5*(D263&gt;5)</f>
        <v>4.63860627092387</v>
      </c>
      <c r="F263" s="54" t="n">
        <f aca="false">ABS(E263-B263)</f>
        <v>0.31840833271821</v>
      </c>
      <c r="G263" s="75" t="n">
        <f aca="false">F263/$O$3</f>
        <v>0.335150810571007</v>
      </c>
      <c r="H263" s="1" t="n">
        <f aca="false">1*($G263&gt;=1)</f>
        <v>0</v>
      </c>
      <c r="I263" s="1" t="n">
        <f aca="false">1*($G263&gt;=2)</f>
        <v>0</v>
      </c>
      <c r="J263" s="1" t="n">
        <f aca="false">1*($G263&gt;=3)</f>
        <v>0</v>
      </c>
      <c r="K263" s="1" t="n">
        <f aca="false">1*($G263&gt;=4)</f>
        <v>0</v>
      </c>
      <c r="L263" s="1" t="n">
        <f aca="false">1*($G263&gt;=5)</f>
        <v>0</v>
      </c>
      <c r="V263" s="54" t="n">
        <f aca="false">ABS(E263-D263)</f>
        <v>0</v>
      </c>
    </row>
    <row r="264" customFormat="false" ht="12.75" hidden="false" customHeight="false" outlineLevel="0" collapsed="false">
      <c r="A264" s="46" t="n">
        <f aca="false">A263+1</f>
        <v>262</v>
      </c>
      <c r="B264" s="54" t="n">
        <f aca="true">ABS(RAND())*4+1</f>
        <v>3.56617224046222</v>
      </c>
      <c r="C264" s="54" t="n">
        <f aca="true">ABS(RAND())*($P$13-$O$13)+$O$13</f>
        <v>3.12866096069582</v>
      </c>
      <c r="D264" s="54" t="n">
        <f aca="true">C264+(B264-C264)*(ABS(RAND())*($P$14-$O$14)+$O$14)*(ABS(RAND())*($P$15-$O$15)+$O$15)</f>
        <v>3.12866096069582</v>
      </c>
      <c r="E264" s="54" t="n">
        <f aca="false">D264*(D264&gt;=1)*(D264&lt;=5)+1*(D264&lt;1)+5*(D264&gt;5)</f>
        <v>3.12866096069582</v>
      </c>
      <c r="F264" s="54" t="n">
        <f aca="false">ABS(E264-B264)</f>
        <v>0.437511279766409</v>
      </c>
      <c r="G264" s="75" t="n">
        <f aca="false">F264/$O$3</f>
        <v>0.460516402934214</v>
      </c>
      <c r="H264" s="1" t="n">
        <f aca="false">1*($G264&gt;=1)</f>
        <v>0</v>
      </c>
      <c r="I264" s="1" t="n">
        <f aca="false">1*($G264&gt;=2)</f>
        <v>0</v>
      </c>
      <c r="J264" s="1" t="n">
        <f aca="false">1*($G264&gt;=3)</f>
        <v>0</v>
      </c>
      <c r="K264" s="1" t="n">
        <f aca="false">1*($G264&gt;=4)</f>
        <v>0</v>
      </c>
      <c r="L264" s="1" t="n">
        <f aca="false">1*($G264&gt;=5)</f>
        <v>0</v>
      </c>
      <c r="V264" s="54" t="n">
        <f aca="false">ABS(E264-D264)</f>
        <v>0</v>
      </c>
    </row>
    <row r="265" customFormat="false" ht="12.75" hidden="false" customHeight="false" outlineLevel="0" collapsed="false">
      <c r="A265" s="46" t="n">
        <f aca="false">A264+1</f>
        <v>263</v>
      </c>
      <c r="B265" s="54" t="n">
        <f aca="true">ABS(RAND())*4+1</f>
        <v>1.75177866336977</v>
      </c>
      <c r="C265" s="54" t="n">
        <f aca="true">ABS(RAND())*($P$13-$O$13)+$O$13</f>
        <v>3.57735132962153</v>
      </c>
      <c r="D265" s="54" t="n">
        <f aca="true">C265+(B265-C265)*(ABS(RAND())*($P$14-$O$14)+$O$14)*(ABS(RAND())*($P$15-$O$15)+$O$15)</f>
        <v>3.57735132962153</v>
      </c>
      <c r="E265" s="54" t="n">
        <f aca="false">D265*(D265&gt;=1)*(D265&lt;=5)+1*(D265&lt;1)+5*(D265&gt;5)</f>
        <v>3.57735132962153</v>
      </c>
      <c r="F265" s="54" t="n">
        <f aca="false">ABS(E265-B265)</f>
        <v>1.82557266625177</v>
      </c>
      <c r="G265" s="75" t="n">
        <f aca="false">F265/$O$3</f>
        <v>1.9215645320188</v>
      </c>
      <c r="H265" s="1" t="n">
        <f aca="false">1*($G265&gt;=1)</f>
        <v>1</v>
      </c>
      <c r="I265" s="1" t="n">
        <f aca="false">1*($G265&gt;=2)</f>
        <v>0</v>
      </c>
      <c r="J265" s="1" t="n">
        <f aca="false">1*($G265&gt;=3)</f>
        <v>0</v>
      </c>
      <c r="K265" s="1" t="n">
        <f aca="false">1*($G265&gt;=4)</f>
        <v>0</v>
      </c>
      <c r="L265" s="1" t="n">
        <f aca="false">1*($G265&gt;=5)</f>
        <v>0</v>
      </c>
      <c r="V265" s="54" t="n">
        <f aca="false">ABS(E265-D265)</f>
        <v>0</v>
      </c>
    </row>
    <row r="266" customFormat="false" ht="12.75" hidden="false" customHeight="false" outlineLevel="0" collapsed="false">
      <c r="A266" s="46" t="n">
        <f aca="false">A265+1</f>
        <v>264</v>
      </c>
      <c r="B266" s="54" t="n">
        <f aca="true">ABS(RAND())*4+1</f>
        <v>3.61965293770834</v>
      </c>
      <c r="C266" s="54" t="n">
        <f aca="true">ABS(RAND())*($P$13-$O$13)+$O$13</f>
        <v>3.87940882438157</v>
      </c>
      <c r="D266" s="54" t="n">
        <f aca="true">C266+(B266-C266)*(ABS(RAND())*($P$14-$O$14)+$O$14)*(ABS(RAND())*($P$15-$O$15)+$O$15)</f>
        <v>3.87940882438157</v>
      </c>
      <c r="E266" s="54" t="n">
        <f aca="false">D266*(D266&gt;=1)*(D266&lt;=5)+1*(D266&lt;1)+5*(D266&gt;5)</f>
        <v>3.87940882438157</v>
      </c>
      <c r="F266" s="54" t="n">
        <f aca="false">ABS(E266-B266)</f>
        <v>0.259755886673231</v>
      </c>
      <c r="G266" s="75" t="n">
        <f aca="false">F266/$O$3</f>
        <v>0.273414314336331</v>
      </c>
      <c r="H266" s="1" t="n">
        <f aca="false">1*($G266&gt;=1)</f>
        <v>0</v>
      </c>
      <c r="I266" s="1" t="n">
        <f aca="false">1*($G266&gt;=2)</f>
        <v>0</v>
      </c>
      <c r="J266" s="1" t="n">
        <f aca="false">1*($G266&gt;=3)</f>
        <v>0</v>
      </c>
      <c r="K266" s="1" t="n">
        <f aca="false">1*($G266&gt;=4)</f>
        <v>0</v>
      </c>
      <c r="L266" s="1" t="n">
        <f aca="false">1*($G266&gt;=5)</f>
        <v>0</v>
      </c>
      <c r="V266" s="54" t="n">
        <f aca="false">ABS(E266-D266)</f>
        <v>0</v>
      </c>
    </row>
    <row r="267" customFormat="false" ht="12.75" hidden="false" customHeight="false" outlineLevel="0" collapsed="false">
      <c r="A267" s="46" t="n">
        <f aca="false">A266+1</f>
        <v>265</v>
      </c>
      <c r="B267" s="54" t="n">
        <f aca="true">ABS(RAND())*4+1</f>
        <v>4.13613336783606</v>
      </c>
      <c r="C267" s="54" t="n">
        <f aca="true">ABS(RAND())*($P$13-$O$13)+$O$13</f>
        <v>3.03694751988709</v>
      </c>
      <c r="D267" s="54" t="n">
        <f aca="true">C267+(B267-C267)*(ABS(RAND())*($P$14-$O$14)+$O$14)*(ABS(RAND())*($P$15-$O$15)+$O$15)</f>
        <v>3.03694751988709</v>
      </c>
      <c r="E267" s="54" t="n">
        <f aca="false">D267*(D267&gt;=1)*(D267&lt;=5)+1*(D267&lt;1)+5*(D267&gt;5)</f>
        <v>3.03694751988709</v>
      </c>
      <c r="F267" s="54" t="n">
        <f aca="false">ABS(E267-B267)</f>
        <v>1.09918584794897</v>
      </c>
      <c r="G267" s="75" t="n">
        <f aca="false">F267/$O$3</f>
        <v>1.15698299967012</v>
      </c>
      <c r="H267" s="1" t="n">
        <f aca="false">1*($G267&gt;=1)</f>
        <v>1</v>
      </c>
      <c r="I267" s="1" t="n">
        <f aca="false">1*($G267&gt;=2)</f>
        <v>0</v>
      </c>
      <c r="J267" s="1" t="n">
        <f aca="false">1*($G267&gt;=3)</f>
        <v>0</v>
      </c>
      <c r="K267" s="1" t="n">
        <f aca="false">1*($G267&gt;=4)</f>
        <v>0</v>
      </c>
      <c r="L267" s="1" t="n">
        <f aca="false">1*($G267&gt;=5)</f>
        <v>0</v>
      </c>
      <c r="V267" s="54" t="n">
        <f aca="false">ABS(E267-D267)</f>
        <v>0</v>
      </c>
    </row>
    <row r="268" customFormat="false" ht="12.75" hidden="false" customHeight="false" outlineLevel="0" collapsed="false">
      <c r="A268" s="46" t="n">
        <f aca="false">A267+1</f>
        <v>266</v>
      </c>
      <c r="B268" s="54" t="n">
        <f aca="true">ABS(RAND())*4+1</f>
        <v>3.15987405476347</v>
      </c>
      <c r="C268" s="54" t="n">
        <f aca="true">ABS(RAND())*($P$13-$O$13)+$O$13</f>
        <v>3.61029352306944</v>
      </c>
      <c r="D268" s="54" t="n">
        <f aca="true">C268+(B268-C268)*(ABS(RAND())*($P$14-$O$14)+$O$14)*(ABS(RAND())*($P$15-$O$15)+$O$15)</f>
        <v>3.61029352306944</v>
      </c>
      <c r="E268" s="54" t="n">
        <f aca="false">D268*(D268&gt;=1)*(D268&lt;=5)+1*(D268&lt;1)+5*(D268&gt;5)</f>
        <v>3.61029352306944</v>
      </c>
      <c r="F268" s="54" t="n">
        <f aca="false">ABS(E268-B268)</f>
        <v>0.450419468305974</v>
      </c>
      <c r="G268" s="75" t="n">
        <f aca="false">F268/$O$3</f>
        <v>0.474103327042344</v>
      </c>
      <c r="H268" s="1" t="n">
        <f aca="false">1*($G268&gt;=1)</f>
        <v>0</v>
      </c>
      <c r="I268" s="1" t="n">
        <f aca="false">1*($G268&gt;=2)</f>
        <v>0</v>
      </c>
      <c r="J268" s="1" t="n">
        <f aca="false">1*($G268&gt;=3)</f>
        <v>0</v>
      </c>
      <c r="K268" s="1" t="n">
        <f aca="false">1*($G268&gt;=4)</f>
        <v>0</v>
      </c>
      <c r="L268" s="1" t="n">
        <f aca="false">1*($G268&gt;=5)</f>
        <v>0</v>
      </c>
      <c r="V268" s="54" t="n">
        <f aca="false">ABS(E268-D268)</f>
        <v>0</v>
      </c>
    </row>
    <row r="269" customFormat="false" ht="12.75" hidden="false" customHeight="false" outlineLevel="0" collapsed="false">
      <c r="A269" s="46" t="n">
        <f aca="false">A268+1</f>
        <v>267</v>
      </c>
      <c r="B269" s="54" t="n">
        <f aca="true">ABS(RAND())*4+1</f>
        <v>3.60565617879835</v>
      </c>
      <c r="C269" s="54" t="n">
        <f aca="true">ABS(RAND())*($P$13-$O$13)+$O$13</f>
        <v>2.27540493504187</v>
      </c>
      <c r="D269" s="54" t="n">
        <f aca="true">C269+(B269-C269)*(ABS(RAND())*($P$14-$O$14)+$O$14)*(ABS(RAND())*($P$15-$O$15)+$O$15)</f>
        <v>2.27540493504187</v>
      </c>
      <c r="E269" s="54" t="n">
        <f aca="false">D269*(D269&gt;=1)*(D269&lt;=5)+1*(D269&lt;1)+5*(D269&gt;5)</f>
        <v>2.27540493504187</v>
      </c>
      <c r="F269" s="54" t="n">
        <f aca="false">ABS(E269-B269)</f>
        <v>1.33025124375648</v>
      </c>
      <c r="G269" s="75" t="n">
        <f aca="false">F269/$O$3</f>
        <v>1.40019822597619</v>
      </c>
      <c r="H269" s="1" t="n">
        <f aca="false">1*($G269&gt;=1)</f>
        <v>1</v>
      </c>
      <c r="I269" s="1" t="n">
        <f aca="false">1*($G269&gt;=2)</f>
        <v>0</v>
      </c>
      <c r="J269" s="1" t="n">
        <f aca="false">1*($G269&gt;=3)</f>
        <v>0</v>
      </c>
      <c r="K269" s="1" t="n">
        <f aca="false">1*($G269&gt;=4)</f>
        <v>0</v>
      </c>
      <c r="L269" s="1" t="n">
        <f aca="false">1*($G269&gt;=5)</f>
        <v>0</v>
      </c>
      <c r="V269" s="54" t="n">
        <f aca="false">ABS(E269-D269)</f>
        <v>0</v>
      </c>
    </row>
    <row r="270" customFormat="false" ht="12.75" hidden="false" customHeight="false" outlineLevel="0" collapsed="false">
      <c r="A270" s="46" t="n">
        <f aca="false">A269+1</f>
        <v>268</v>
      </c>
      <c r="B270" s="54" t="n">
        <f aca="true">ABS(RAND())*4+1</f>
        <v>3.51946497022295</v>
      </c>
      <c r="C270" s="54" t="n">
        <f aca="true">ABS(RAND())*($P$13-$O$13)+$O$13</f>
        <v>4.85025125405277</v>
      </c>
      <c r="D270" s="54" t="n">
        <f aca="true">C270+(B270-C270)*(ABS(RAND())*($P$14-$O$14)+$O$14)*(ABS(RAND())*($P$15-$O$15)+$O$15)</f>
        <v>4.85025125405277</v>
      </c>
      <c r="E270" s="54" t="n">
        <f aca="false">D270*(D270&gt;=1)*(D270&lt;=5)+1*(D270&lt;1)+5*(D270&gt;5)</f>
        <v>4.85025125405277</v>
      </c>
      <c r="F270" s="54" t="n">
        <f aca="false">ABS(E270-B270)</f>
        <v>1.33078628382983</v>
      </c>
      <c r="G270" s="75" t="n">
        <f aca="false">F270/$O$3</f>
        <v>1.40076139941056</v>
      </c>
      <c r="H270" s="1" t="n">
        <f aca="false">1*($G270&gt;=1)</f>
        <v>1</v>
      </c>
      <c r="I270" s="1" t="n">
        <f aca="false">1*($G270&gt;=2)</f>
        <v>0</v>
      </c>
      <c r="J270" s="1" t="n">
        <f aca="false">1*($G270&gt;=3)</f>
        <v>0</v>
      </c>
      <c r="K270" s="1" t="n">
        <f aca="false">1*($G270&gt;=4)</f>
        <v>0</v>
      </c>
      <c r="L270" s="1" t="n">
        <f aca="false">1*($G270&gt;=5)</f>
        <v>0</v>
      </c>
      <c r="V270" s="54" t="n">
        <f aca="false">ABS(E270-D270)</f>
        <v>0</v>
      </c>
    </row>
    <row r="271" customFormat="false" ht="12.75" hidden="false" customHeight="false" outlineLevel="0" collapsed="false">
      <c r="A271" s="46" t="n">
        <f aca="false">A270+1</f>
        <v>269</v>
      </c>
      <c r="B271" s="54" t="n">
        <f aca="true">ABS(RAND())*4+1</f>
        <v>1.49044805500196</v>
      </c>
      <c r="C271" s="54" t="n">
        <f aca="true">ABS(RAND())*($P$13-$O$13)+$O$13</f>
        <v>4.86569077189071</v>
      </c>
      <c r="D271" s="54" t="n">
        <f aca="true">C271+(B271-C271)*(ABS(RAND())*($P$14-$O$14)+$O$14)*(ABS(RAND())*($P$15-$O$15)+$O$15)</f>
        <v>4.86569077189071</v>
      </c>
      <c r="E271" s="54" t="n">
        <f aca="false">D271*(D271&gt;=1)*(D271&lt;=5)+1*(D271&lt;1)+5*(D271&gt;5)</f>
        <v>4.86569077189071</v>
      </c>
      <c r="F271" s="54" t="n">
        <f aca="false">ABS(E271-B271)</f>
        <v>3.37524271688875</v>
      </c>
      <c r="G271" s="75" t="n">
        <f aca="false">F271/$O$3</f>
        <v>3.55271899696253</v>
      </c>
      <c r="H271" s="1" t="n">
        <f aca="false">1*($G271&gt;=1)</f>
        <v>1</v>
      </c>
      <c r="I271" s="1" t="n">
        <f aca="false">1*($G271&gt;=2)</f>
        <v>1</v>
      </c>
      <c r="J271" s="1" t="n">
        <f aca="false">1*($G271&gt;=3)</f>
        <v>1</v>
      </c>
      <c r="K271" s="1" t="n">
        <f aca="false">1*($G271&gt;=4)</f>
        <v>0</v>
      </c>
      <c r="L271" s="1" t="n">
        <f aca="false">1*($G271&gt;=5)</f>
        <v>0</v>
      </c>
      <c r="V271" s="54" t="n">
        <f aca="false">ABS(E271-D271)</f>
        <v>0</v>
      </c>
    </row>
    <row r="272" customFormat="false" ht="12.75" hidden="false" customHeight="false" outlineLevel="0" collapsed="false">
      <c r="A272" s="46" t="n">
        <f aca="false">A271+1</f>
        <v>270</v>
      </c>
      <c r="B272" s="54" t="n">
        <f aca="true">ABS(RAND())*4+1</f>
        <v>3.78582540295602</v>
      </c>
      <c r="C272" s="54" t="n">
        <f aca="true">ABS(RAND())*($P$13-$O$13)+$O$13</f>
        <v>4.64946578724753</v>
      </c>
      <c r="D272" s="54" t="n">
        <f aca="true">C272+(B272-C272)*(ABS(RAND())*($P$14-$O$14)+$O$14)*(ABS(RAND())*($P$15-$O$15)+$O$15)</f>
        <v>4.64946578724753</v>
      </c>
      <c r="E272" s="54" t="n">
        <f aca="false">D272*(D272&gt;=1)*(D272&lt;=5)+1*(D272&lt;1)+5*(D272&gt;5)</f>
        <v>4.64946578724753</v>
      </c>
      <c r="F272" s="54" t="n">
        <f aca="false">ABS(E272-B272)</f>
        <v>0.863640384291515</v>
      </c>
      <c r="G272" s="75" t="n">
        <f aca="false">F272/$O$3</f>
        <v>0.909052135558647</v>
      </c>
      <c r="H272" s="1" t="n">
        <f aca="false">1*($G272&gt;=1)</f>
        <v>0</v>
      </c>
      <c r="I272" s="1" t="n">
        <f aca="false">1*($G272&gt;=2)</f>
        <v>0</v>
      </c>
      <c r="J272" s="1" t="n">
        <f aca="false">1*($G272&gt;=3)</f>
        <v>0</v>
      </c>
      <c r="K272" s="1" t="n">
        <f aca="false">1*($G272&gt;=4)</f>
        <v>0</v>
      </c>
      <c r="L272" s="1" t="n">
        <f aca="false">1*($G272&gt;=5)</f>
        <v>0</v>
      </c>
      <c r="V272" s="54" t="n">
        <f aca="false">ABS(E272-D272)</f>
        <v>0</v>
      </c>
    </row>
    <row r="273" customFormat="false" ht="12.75" hidden="false" customHeight="false" outlineLevel="0" collapsed="false">
      <c r="A273" s="46" t="n">
        <f aca="false">A272+1</f>
        <v>271</v>
      </c>
      <c r="B273" s="54" t="n">
        <f aca="true">ABS(RAND())*4+1</f>
        <v>4.02058256811305</v>
      </c>
      <c r="C273" s="54" t="n">
        <f aca="true">ABS(RAND())*($P$13-$O$13)+$O$13</f>
        <v>2.67484115371139</v>
      </c>
      <c r="D273" s="54" t="n">
        <f aca="true">C273+(B273-C273)*(ABS(RAND())*($P$14-$O$14)+$O$14)*(ABS(RAND())*($P$15-$O$15)+$O$15)</f>
        <v>2.67484115371139</v>
      </c>
      <c r="E273" s="54" t="n">
        <f aca="false">D273*(D273&gt;=1)*(D273&lt;=5)+1*(D273&lt;1)+5*(D273&gt;5)</f>
        <v>2.67484115371139</v>
      </c>
      <c r="F273" s="54" t="n">
        <f aca="false">ABS(E273-B273)</f>
        <v>1.34574141440166</v>
      </c>
      <c r="G273" s="75" t="n">
        <f aca="false">F273/$O$3</f>
        <v>1.41650289741269</v>
      </c>
      <c r="H273" s="1" t="n">
        <f aca="false">1*($G273&gt;=1)</f>
        <v>1</v>
      </c>
      <c r="I273" s="1" t="n">
        <f aca="false">1*($G273&gt;=2)</f>
        <v>0</v>
      </c>
      <c r="J273" s="1" t="n">
        <f aca="false">1*($G273&gt;=3)</f>
        <v>0</v>
      </c>
      <c r="K273" s="1" t="n">
        <f aca="false">1*($G273&gt;=4)</f>
        <v>0</v>
      </c>
      <c r="L273" s="1" t="n">
        <f aca="false">1*($G273&gt;=5)</f>
        <v>0</v>
      </c>
      <c r="V273" s="54" t="n">
        <f aca="false">ABS(E273-D273)</f>
        <v>0</v>
      </c>
    </row>
    <row r="274" customFormat="false" ht="12.75" hidden="false" customHeight="false" outlineLevel="0" collapsed="false">
      <c r="A274" s="46" t="n">
        <f aca="false">A273+1</f>
        <v>272</v>
      </c>
      <c r="B274" s="54" t="n">
        <f aca="true">ABS(RAND())*4+1</f>
        <v>2.26452292875696</v>
      </c>
      <c r="C274" s="54" t="n">
        <f aca="true">ABS(RAND())*($P$13-$O$13)+$O$13</f>
        <v>1.25483414012065</v>
      </c>
      <c r="D274" s="54" t="n">
        <f aca="true">C274+(B274-C274)*(ABS(RAND())*($P$14-$O$14)+$O$14)*(ABS(RAND())*($P$15-$O$15)+$O$15)</f>
        <v>1.25483414012065</v>
      </c>
      <c r="E274" s="54" t="n">
        <f aca="false">D274*(D274&gt;=1)*(D274&lt;=5)+1*(D274&lt;1)+5*(D274&gt;5)</f>
        <v>1.25483414012065</v>
      </c>
      <c r="F274" s="54" t="n">
        <f aca="false">ABS(E274-B274)</f>
        <v>1.0096887886363</v>
      </c>
      <c r="G274" s="75" t="n">
        <f aca="false">F274/$O$3</f>
        <v>1.06278002540655</v>
      </c>
      <c r="H274" s="1" t="n">
        <f aca="false">1*($G274&gt;=1)</f>
        <v>1</v>
      </c>
      <c r="I274" s="1" t="n">
        <f aca="false">1*($G274&gt;=2)</f>
        <v>0</v>
      </c>
      <c r="J274" s="1" t="n">
        <f aca="false">1*($G274&gt;=3)</f>
        <v>0</v>
      </c>
      <c r="K274" s="1" t="n">
        <f aca="false">1*($G274&gt;=4)</f>
        <v>0</v>
      </c>
      <c r="L274" s="1" t="n">
        <f aca="false">1*($G274&gt;=5)</f>
        <v>0</v>
      </c>
      <c r="V274" s="54" t="n">
        <f aca="false">ABS(E274-D274)</f>
        <v>0</v>
      </c>
    </row>
    <row r="275" customFormat="false" ht="12.75" hidden="false" customHeight="false" outlineLevel="0" collapsed="false">
      <c r="A275" s="46" t="n">
        <f aca="false">A274+1</f>
        <v>273</v>
      </c>
      <c r="B275" s="54" t="n">
        <f aca="true">ABS(RAND())*4+1</f>
        <v>1.02543522126399</v>
      </c>
      <c r="C275" s="54" t="n">
        <f aca="true">ABS(RAND())*($P$13-$O$13)+$O$13</f>
        <v>3.79524591372876</v>
      </c>
      <c r="D275" s="54" t="n">
        <f aca="true">C275+(B275-C275)*(ABS(RAND())*($P$14-$O$14)+$O$14)*(ABS(RAND())*($P$15-$O$15)+$O$15)</f>
        <v>3.79524591372876</v>
      </c>
      <c r="E275" s="54" t="n">
        <f aca="false">D275*(D275&gt;=1)*(D275&lt;=5)+1*(D275&lt;1)+5*(D275&gt;5)</f>
        <v>3.79524591372876</v>
      </c>
      <c r="F275" s="54" t="n">
        <f aca="false">ABS(E275-B275)</f>
        <v>2.76981069246477</v>
      </c>
      <c r="G275" s="75" t="n">
        <f aca="false">F275/$O$3</f>
        <v>2.91545227721585</v>
      </c>
      <c r="H275" s="1" t="n">
        <f aca="false">1*($G275&gt;=1)</f>
        <v>1</v>
      </c>
      <c r="I275" s="1" t="n">
        <f aca="false">1*($G275&gt;=2)</f>
        <v>1</v>
      </c>
      <c r="J275" s="1" t="n">
        <f aca="false">1*($G275&gt;=3)</f>
        <v>0</v>
      </c>
      <c r="K275" s="1" t="n">
        <f aca="false">1*($G275&gt;=4)</f>
        <v>0</v>
      </c>
      <c r="L275" s="1" t="n">
        <f aca="false">1*($G275&gt;=5)</f>
        <v>0</v>
      </c>
      <c r="V275" s="54" t="n">
        <f aca="false">ABS(E275-D275)</f>
        <v>0</v>
      </c>
    </row>
    <row r="276" customFormat="false" ht="12.75" hidden="false" customHeight="false" outlineLevel="0" collapsed="false">
      <c r="A276" s="46" t="n">
        <f aca="false">A275+1</f>
        <v>274</v>
      </c>
      <c r="B276" s="54" t="n">
        <f aca="true">ABS(RAND())*4+1</f>
        <v>1.89188979417619</v>
      </c>
      <c r="C276" s="54" t="n">
        <f aca="true">ABS(RAND())*($P$13-$O$13)+$O$13</f>
        <v>3.2166596219611</v>
      </c>
      <c r="D276" s="54" t="n">
        <f aca="true">C276+(B276-C276)*(ABS(RAND())*($P$14-$O$14)+$O$14)*(ABS(RAND())*($P$15-$O$15)+$O$15)</f>
        <v>3.2166596219611</v>
      </c>
      <c r="E276" s="54" t="n">
        <f aca="false">D276*(D276&gt;=1)*(D276&lt;=5)+1*(D276&lt;1)+5*(D276&gt;5)</f>
        <v>3.2166596219611</v>
      </c>
      <c r="F276" s="54" t="n">
        <f aca="false">ABS(E276-B276)</f>
        <v>1.32476982778491</v>
      </c>
      <c r="G276" s="75" t="n">
        <f aca="false">F276/$O$3</f>
        <v>1.39442858737953</v>
      </c>
      <c r="H276" s="1" t="n">
        <f aca="false">1*($G276&gt;=1)</f>
        <v>1</v>
      </c>
      <c r="I276" s="1" t="n">
        <f aca="false">1*($G276&gt;=2)</f>
        <v>0</v>
      </c>
      <c r="J276" s="1" t="n">
        <f aca="false">1*($G276&gt;=3)</f>
        <v>0</v>
      </c>
      <c r="K276" s="1" t="n">
        <f aca="false">1*($G276&gt;=4)</f>
        <v>0</v>
      </c>
      <c r="L276" s="1" t="n">
        <f aca="false">1*($G276&gt;=5)</f>
        <v>0</v>
      </c>
      <c r="V276" s="54" t="n">
        <f aca="false">ABS(E276-D276)</f>
        <v>0</v>
      </c>
    </row>
    <row r="277" customFormat="false" ht="12.75" hidden="false" customHeight="false" outlineLevel="0" collapsed="false">
      <c r="A277" s="46" t="n">
        <f aca="false">A276+1</f>
        <v>275</v>
      </c>
      <c r="B277" s="54" t="n">
        <f aca="true">ABS(RAND())*4+1</f>
        <v>4.87148305321748</v>
      </c>
      <c r="C277" s="54" t="n">
        <f aca="true">ABS(RAND())*($P$13-$O$13)+$O$13</f>
        <v>2.69095695087145</v>
      </c>
      <c r="D277" s="54" t="n">
        <f aca="true">C277+(B277-C277)*(ABS(RAND())*($P$14-$O$14)+$O$14)*(ABS(RAND())*($P$15-$O$15)+$O$15)</f>
        <v>2.69095695087145</v>
      </c>
      <c r="E277" s="54" t="n">
        <f aca="false">D277*(D277&gt;=1)*(D277&lt;=5)+1*(D277&lt;1)+5*(D277&gt;5)</f>
        <v>2.69095695087145</v>
      </c>
      <c r="F277" s="54" t="n">
        <f aca="false">ABS(E277-B277)</f>
        <v>2.18052610234603</v>
      </c>
      <c r="G277" s="75" t="n">
        <f aca="false">F277/$O$3</f>
        <v>2.29518205266088</v>
      </c>
      <c r="H277" s="1" t="n">
        <f aca="false">1*($G277&gt;=1)</f>
        <v>1</v>
      </c>
      <c r="I277" s="1" t="n">
        <f aca="false">1*($G277&gt;=2)</f>
        <v>1</v>
      </c>
      <c r="J277" s="1" t="n">
        <f aca="false">1*($G277&gt;=3)</f>
        <v>0</v>
      </c>
      <c r="K277" s="1" t="n">
        <f aca="false">1*($G277&gt;=4)</f>
        <v>0</v>
      </c>
      <c r="L277" s="1" t="n">
        <f aca="false">1*($G277&gt;=5)</f>
        <v>0</v>
      </c>
      <c r="V277" s="54" t="n">
        <f aca="false">ABS(E277-D277)</f>
        <v>0</v>
      </c>
    </row>
    <row r="278" customFormat="false" ht="12.75" hidden="false" customHeight="false" outlineLevel="0" collapsed="false">
      <c r="A278" s="46" t="n">
        <f aca="false">A277+1</f>
        <v>276</v>
      </c>
      <c r="B278" s="54" t="n">
        <f aca="true">ABS(RAND())*4+1</f>
        <v>3.91156580592241</v>
      </c>
      <c r="C278" s="54" t="n">
        <f aca="true">ABS(RAND())*($P$13-$O$13)+$O$13</f>
        <v>4.3124124409763</v>
      </c>
      <c r="D278" s="54" t="n">
        <f aca="true">C278+(B278-C278)*(ABS(RAND())*($P$14-$O$14)+$O$14)*(ABS(RAND())*($P$15-$O$15)+$O$15)</f>
        <v>4.3124124409763</v>
      </c>
      <c r="E278" s="54" t="n">
        <f aca="false">D278*(D278&gt;=1)*(D278&lt;=5)+1*(D278&lt;1)+5*(D278&gt;5)</f>
        <v>4.3124124409763</v>
      </c>
      <c r="F278" s="54" t="n">
        <f aca="false">ABS(E278-B278)</f>
        <v>0.400846635053885</v>
      </c>
      <c r="G278" s="75" t="n">
        <f aca="false">F278/$O$3</f>
        <v>0.421923865830056</v>
      </c>
      <c r="H278" s="1" t="n">
        <f aca="false">1*($G278&gt;=1)</f>
        <v>0</v>
      </c>
      <c r="I278" s="1" t="n">
        <f aca="false">1*($G278&gt;=2)</f>
        <v>0</v>
      </c>
      <c r="J278" s="1" t="n">
        <f aca="false">1*($G278&gt;=3)</f>
        <v>0</v>
      </c>
      <c r="K278" s="1" t="n">
        <f aca="false">1*($G278&gt;=4)</f>
        <v>0</v>
      </c>
      <c r="L278" s="1" t="n">
        <f aca="false">1*($G278&gt;=5)</f>
        <v>0</v>
      </c>
      <c r="V278" s="54" t="n">
        <f aca="false">ABS(E278-D278)</f>
        <v>0</v>
      </c>
    </row>
    <row r="279" customFormat="false" ht="12.75" hidden="false" customHeight="false" outlineLevel="0" collapsed="false">
      <c r="A279" s="46" t="n">
        <f aca="false">A278+1</f>
        <v>277</v>
      </c>
      <c r="B279" s="54" t="n">
        <f aca="true">ABS(RAND())*4+1</f>
        <v>1.34653578613658</v>
      </c>
      <c r="C279" s="54" t="n">
        <f aca="true">ABS(RAND())*($P$13-$O$13)+$O$13</f>
        <v>1.14494607880669</v>
      </c>
      <c r="D279" s="54" t="n">
        <f aca="true">C279+(B279-C279)*(ABS(RAND())*($P$14-$O$14)+$O$14)*(ABS(RAND())*($P$15-$O$15)+$O$15)</f>
        <v>1.14494607880669</v>
      </c>
      <c r="E279" s="54" t="n">
        <f aca="false">D279*(D279&gt;=1)*(D279&lt;=5)+1*(D279&lt;1)+5*(D279&gt;5)</f>
        <v>1.14494607880669</v>
      </c>
      <c r="F279" s="54" t="n">
        <f aca="false">ABS(E279-B279)</f>
        <v>0.201589707329888</v>
      </c>
      <c r="G279" s="75" t="n">
        <f aca="false">F279/$O$3</f>
        <v>0.212189653573473</v>
      </c>
      <c r="H279" s="1" t="n">
        <f aca="false">1*($G279&gt;=1)</f>
        <v>0</v>
      </c>
      <c r="I279" s="1" t="n">
        <f aca="false">1*($G279&gt;=2)</f>
        <v>0</v>
      </c>
      <c r="J279" s="1" t="n">
        <f aca="false">1*($G279&gt;=3)</f>
        <v>0</v>
      </c>
      <c r="K279" s="1" t="n">
        <f aca="false">1*($G279&gt;=4)</f>
        <v>0</v>
      </c>
      <c r="L279" s="1" t="n">
        <f aca="false">1*($G279&gt;=5)</f>
        <v>0</v>
      </c>
      <c r="V279" s="54" t="n">
        <f aca="false">ABS(E279-D279)</f>
        <v>0</v>
      </c>
    </row>
    <row r="280" customFormat="false" ht="12.75" hidden="false" customHeight="false" outlineLevel="0" collapsed="false">
      <c r="A280" s="46" t="n">
        <f aca="false">A279+1</f>
        <v>278</v>
      </c>
      <c r="B280" s="54" t="n">
        <f aca="true">ABS(RAND())*4+1</f>
        <v>2.56926449846665</v>
      </c>
      <c r="C280" s="54" t="n">
        <f aca="true">ABS(RAND())*($P$13-$O$13)+$O$13</f>
        <v>2.53832340395431</v>
      </c>
      <c r="D280" s="54" t="n">
        <f aca="true">C280+(B280-C280)*(ABS(RAND())*($P$14-$O$14)+$O$14)*(ABS(RAND())*($P$15-$O$15)+$O$15)</f>
        <v>2.53832340395431</v>
      </c>
      <c r="E280" s="54" t="n">
        <f aca="false">D280*(D280&gt;=1)*(D280&lt;=5)+1*(D280&lt;1)+5*(D280&gt;5)</f>
        <v>2.53832340395431</v>
      </c>
      <c r="F280" s="54" t="n">
        <f aca="false">ABS(E280-B280)</f>
        <v>0.0309410945123423</v>
      </c>
      <c r="G280" s="75" t="n">
        <f aca="false">F280/$O$3</f>
        <v>0.0325680324294245</v>
      </c>
      <c r="H280" s="1" t="n">
        <f aca="false">1*($G280&gt;=1)</f>
        <v>0</v>
      </c>
      <c r="I280" s="1" t="n">
        <f aca="false">1*($G280&gt;=2)</f>
        <v>0</v>
      </c>
      <c r="J280" s="1" t="n">
        <f aca="false">1*($G280&gt;=3)</f>
        <v>0</v>
      </c>
      <c r="K280" s="1" t="n">
        <f aca="false">1*($G280&gt;=4)</f>
        <v>0</v>
      </c>
      <c r="L280" s="1" t="n">
        <f aca="false">1*($G280&gt;=5)</f>
        <v>0</v>
      </c>
      <c r="V280" s="54" t="n">
        <f aca="false">ABS(E280-D280)</f>
        <v>0</v>
      </c>
    </row>
    <row r="281" customFormat="false" ht="12.75" hidden="false" customHeight="false" outlineLevel="0" collapsed="false">
      <c r="A281" s="46" t="n">
        <f aca="false">A280+1</f>
        <v>279</v>
      </c>
      <c r="B281" s="54" t="n">
        <f aca="true">ABS(RAND())*4+1</f>
        <v>1.34697911550788</v>
      </c>
      <c r="C281" s="54" t="n">
        <f aca="true">ABS(RAND())*($P$13-$O$13)+$O$13</f>
        <v>3.39967580039378</v>
      </c>
      <c r="D281" s="54" t="n">
        <f aca="true">C281+(B281-C281)*(ABS(RAND())*($P$14-$O$14)+$O$14)*(ABS(RAND())*($P$15-$O$15)+$O$15)</f>
        <v>3.39967580039378</v>
      </c>
      <c r="E281" s="54" t="n">
        <f aca="false">D281*(D281&gt;=1)*(D281&lt;=5)+1*(D281&lt;1)+5*(D281&gt;5)</f>
        <v>3.39967580039378</v>
      </c>
      <c r="F281" s="54" t="n">
        <f aca="false">ABS(E281-B281)</f>
        <v>2.05269668488589</v>
      </c>
      <c r="G281" s="75" t="n">
        <f aca="false">F281/$O$3</f>
        <v>2.16063113651228</v>
      </c>
      <c r="H281" s="1" t="n">
        <f aca="false">1*($G281&gt;=1)</f>
        <v>1</v>
      </c>
      <c r="I281" s="1" t="n">
        <f aca="false">1*($G281&gt;=2)</f>
        <v>1</v>
      </c>
      <c r="J281" s="1" t="n">
        <f aca="false">1*($G281&gt;=3)</f>
        <v>0</v>
      </c>
      <c r="K281" s="1" t="n">
        <f aca="false">1*($G281&gt;=4)</f>
        <v>0</v>
      </c>
      <c r="L281" s="1" t="n">
        <f aca="false">1*($G281&gt;=5)</f>
        <v>0</v>
      </c>
      <c r="V281" s="54" t="n">
        <f aca="false">ABS(E281-D281)</f>
        <v>0</v>
      </c>
    </row>
    <row r="282" customFormat="false" ht="12.75" hidden="false" customHeight="false" outlineLevel="0" collapsed="false">
      <c r="A282" s="46" t="n">
        <f aca="false">A281+1</f>
        <v>280</v>
      </c>
      <c r="B282" s="54" t="n">
        <f aca="true">ABS(RAND())*4+1</f>
        <v>3.65205921960868</v>
      </c>
      <c r="C282" s="54" t="n">
        <f aca="true">ABS(RAND())*($P$13-$O$13)+$O$13</f>
        <v>4.37577040669922</v>
      </c>
      <c r="D282" s="54" t="n">
        <f aca="true">C282+(B282-C282)*(ABS(RAND())*($P$14-$O$14)+$O$14)*(ABS(RAND())*($P$15-$O$15)+$O$15)</f>
        <v>4.37577040669922</v>
      </c>
      <c r="E282" s="54" t="n">
        <f aca="false">D282*(D282&gt;=1)*(D282&lt;=5)+1*(D282&lt;1)+5*(D282&gt;5)</f>
        <v>4.37577040669922</v>
      </c>
      <c r="F282" s="54" t="n">
        <f aca="false">ABS(E282-B282)</f>
        <v>0.723711187090542</v>
      </c>
      <c r="G282" s="75" t="n">
        <f aca="false">F282/$O$3</f>
        <v>0.761765211676662</v>
      </c>
      <c r="H282" s="1" t="n">
        <f aca="false">1*($G282&gt;=1)</f>
        <v>0</v>
      </c>
      <c r="I282" s="1" t="n">
        <f aca="false">1*($G282&gt;=2)</f>
        <v>0</v>
      </c>
      <c r="J282" s="1" t="n">
        <f aca="false">1*($G282&gt;=3)</f>
        <v>0</v>
      </c>
      <c r="K282" s="1" t="n">
        <f aca="false">1*($G282&gt;=4)</f>
        <v>0</v>
      </c>
      <c r="L282" s="1" t="n">
        <f aca="false">1*($G282&gt;=5)</f>
        <v>0</v>
      </c>
      <c r="V282" s="54" t="n">
        <f aca="false">ABS(E282-D282)</f>
        <v>0</v>
      </c>
    </row>
    <row r="283" customFormat="false" ht="12.75" hidden="false" customHeight="false" outlineLevel="0" collapsed="false">
      <c r="A283" s="46" t="n">
        <f aca="false">A282+1</f>
        <v>281</v>
      </c>
      <c r="B283" s="54" t="n">
        <f aca="true">ABS(RAND())*4+1</f>
        <v>4.05059221848217</v>
      </c>
      <c r="C283" s="54" t="n">
        <f aca="true">ABS(RAND())*($P$13-$O$13)+$O$13</f>
        <v>4.04164957780506</v>
      </c>
      <c r="D283" s="54" t="n">
        <f aca="true">C283+(B283-C283)*(ABS(RAND())*($P$14-$O$14)+$O$14)*(ABS(RAND())*($P$15-$O$15)+$O$15)</f>
        <v>4.04164957780506</v>
      </c>
      <c r="E283" s="54" t="n">
        <f aca="false">D283*(D283&gt;=1)*(D283&lt;=5)+1*(D283&lt;1)+5*(D283&gt;5)</f>
        <v>4.04164957780506</v>
      </c>
      <c r="F283" s="54" t="n">
        <f aca="false">ABS(E283-B283)</f>
        <v>0.0089426406771107</v>
      </c>
      <c r="G283" s="75" t="n">
        <f aca="false">F283/$O$3</f>
        <v>0.00941286066854085</v>
      </c>
      <c r="H283" s="1" t="n">
        <f aca="false">1*($G283&gt;=1)</f>
        <v>0</v>
      </c>
      <c r="I283" s="1" t="n">
        <f aca="false">1*($G283&gt;=2)</f>
        <v>0</v>
      </c>
      <c r="J283" s="1" t="n">
        <f aca="false">1*($G283&gt;=3)</f>
        <v>0</v>
      </c>
      <c r="K283" s="1" t="n">
        <f aca="false">1*($G283&gt;=4)</f>
        <v>0</v>
      </c>
      <c r="L283" s="1" t="n">
        <f aca="false">1*($G283&gt;=5)</f>
        <v>0</v>
      </c>
      <c r="V283" s="54" t="n">
        <f aca="false">ABS(E283-D283)</f>
        <v>0</v>
      </c>
    </row>
    <row r="284" customFormat="false" ht="12.75" hidden="false" customHeight="false" outlineLevel="0" collapsed="false">
      <c r="A284" s="46" t="n">
        <f aca="false">A283+1</f>
        <v>282</v>
      </c>
      <c r="B284" s="54" t="n">
        <f aca="true">ABS(RAND())*4+1</f>
        <v>2.39913211261861</v>
      </c>
      <c r="C284" s="54" t="n">
        <f aca="true">ABS(RAND())*($P$13-$O$13)+$O$13</f>
        <v>4.02170632224718</v>
      </c>
      <c r="D284" s="54" t="n">
        <f aca="true">C284+(B284-C284)*(ABS(RAND())*($P$14-$O$14)+$O$14)*(ABS(RAND())*($P$15-$O$15)+$O$15)</f>
        <v>4.02170632224718</v>
      </c>
      <c r="E284" s="54" t="n">
        <f aca="false">D284*(D284&gt;=1)*(D284&lt;=5)+1*(D284&lt;1)+5*(D284&gt;5)</f>
        <v>4.02170632224718</v>
      </c>
      <c r="F284" s="54" t="n">
        <f aca="false">ABS(E284-B284)</f>
        <v>1.62257420962857</v>
      </c>
      <c r="G284" s="75" t="n">
        <f aca="false">F284/$O$3</f>
        <v>1.70789205460239</v>
      </c>
      <c r="H284" s="1" t="n">
        <f aca="false">1*($G284&gt;=1)</f>
        <v>1</v>
      </c>
      <c r="I284" s="1" t="n">
        <f aca="false">1*($G284&gt;=2)</f>
        <v>0</v>
      </c>
      <c r="J284" s="1" t="n">
        <f aca="false">1*($G284&gt;=3)</f>
        <v>0</v>
      </c>
      <c r="K284" s="1" t="n">
        <f aca="false">1*($G284&gt;=4)</f>
        <v>0</v>
      </c>
      <c r="L284" s="1" t="n">
        <f aca="false">1*($G284&gt;=5)</f>
        <v>0</v>
      </c>
      <c r="V284" s="54" t="n">
        <f aca="false">ABS(E284-D284)</f>
        <v>0</v>
      </c>
    </row>
    <row r="285" customFormat="false" ht="12.75" hidden="false" customHeight="false" outlineLevel="0" collapsed="false">
      <c r="A285" s="46" t="n">
        <f aca="false">A284+1</f>
        <v>283</v>
      </c>
      <c r="B285" s="54" t="n">
        <f aca="true">ABS(RAND())*4+1</f>
        <v>2.82303697130632</v>
      </c>
      <c r="C285" s="54" t="n">
        <f aca="true">ABS(RAND())*($P$13-$O$13)+$O$13</f>
        <v>2.5704762711879</v>
      </c>
      <c r="D285" s="54" t="n">
        <f aca="true">C285+(B285-C285)*(ABS(RAND())*($P$14-$O$14)+$O$14)*(ABS(RAND())*($P$15-$O$15)+$O$15)</f>
        <v>2.5704762711879</v>
      </c>
      <c r="E285" s="54" t="n">
        <f aca="false">D285*(D285&gt;=1)*(D285&lt;=5)+1*(D285&lt;1)+5*(D285&gt;5)</f>
        <v>2.5704762711879</v>
      </c>
      <c r="F285" s="54" t="n">
        <f aca="false">ABS(E285-B285)</f>
        <v>0.252560700118421</v>
      </c>
      <c r="G285" s="75" t="n">
        <f aca="false">F285/$O$3</f>
        <v>0.265840792043533</v>
      </c>
      <c r="H285" s="1" t="n">
        <f aca="false">1*($G285&gt;=1)</f>
        <v>0</v>
      </c>
      <c r="I285" s="1" t="n">
        <f aca="false">1*($G285&gt;=2)</f>
        <v>0</v>
      </c>
      <c r="J285" s="1" t="n">
        <f aca="false">1*($G285&gt;=3)</f>
        <v>0</v>
      </c>
      <c r="K285" s="1" t="n">
        <f aca="false">1*($G285&gt;=4)</f>
        <v>0</v>
      </c>
      <c r="L285" s="1" t="n">
        <f aca="false">1*($G285&gt;=5)</f>
        <v>0</v>
      </c>
      <c r="V285" s="54" t="n">
        <f aca="false">ABS(E285-D285)</f>
        <v>0</v>
      </c>
    </row>
    <row r="286" customFormat="false" ht="12.75" hidden="false" customHeight="false" outlineLevel="0" collapsed="false">
      <c r="A286" s="46" t="n">
        <f aca="false">A285+1</f>
        <v>284</v>
      </c>
      <c r="B286" s="54" t="n">
        <f aca="true">ABS(RAND())*4+1</f>
        <v>1.86162530911749</v>
      </c>
      <c r="C286" s="54" t="n">
        <f aca="true">ABS(RAND())*($P$13-$O$13)+$O$13</f>
        <v>2.07931666114436</v>
      </c>
      <c r="D286" s="54" t="n">
        <f aca="true">C286+(B286-C286)*(ABS(RAND())*($P$14-$O$14)+$O$14)*(ABS(RAND())*($P$15-$O$15)+$O$15)</f>
        <v>2.07931666114436</v>
      </c>
      <c r="E286" s="54" t="n">
        <f aca="false">D286*(D286&gt;=1)*(D286&lt;=5)+1*(D286&lt;1)+5*(D286&gt;5)</f>
        <v>2.07931666114436</v>
      </c>
      <c r="F286" s="54" t="n">
        <f aca="false">ABS(E286-B286)</f>
        <v>0.21769135202687</v>
      </c>
      <c r="G286" s="75" t="n">
        <f aca="false">F286/$O$3</f>
        <v>0.229137951457673</v>
      </c>
      <c r="H286" s="1" t="n">
        <f aca="false">1*($G286&gt;=1)</f>
        <v>0</v>
      </c>
      <c r="I286" s="1" t="n">
        <f aca="false">1*($G286&gt;=2)</f>
        <v>0</v>
      </c>
      <c r="J286" s="1" t="n">
        <f aca="false">1*($G286&gt;=3)</f>
        <v>0</v>
      </c>
      <c r="K286" s="1" t="n">
        <f aca="false">1*($G286&gt;=4)</f>
        <v>0</v>
      </c>
      <c r="L286" s="1" t="n">
        <f aca="false">1*($G286&gt;=5)</f>
        <v>0</v>
      </c>
      <c r="V286" s="54" t="n">
        <f aca="false">ABS(E286-D286)</f>
        <v>0</v>
      </c>
    </row>
    <row r="287" customFormat="false" ht="12.75" hidden="false" customHeight="false" outlineLevel="0" collapsed="false">
      <c r="A287" s="46" t="n">
        <f aca="false">A286+1</f>
        <v>285</v>
      </c>
      <c r="B287" s="54" t="n">
        <f aca="true">ABS(RAND())*4+1</f>
        <v>3.42839377316684</v>
      </c>
      <c r="C287" s="54" t="n">
        <f aca="true">ABS(RAND())*($P$13-$O$13)+$O$13</f>
        <v>4.08077623065332</v>
      </c>
      <c r="D287" s="54" t="n">
        <f aca="true">C287+(B287-C287)*(ABS(RAND())*($P$14-$O$14)+$O$14)*(ABS(RAND())*($P$15-$O$15)+$O$15)</f>
        <v>4.08077623065332</v>
      </c>
      <c r="E287" s="54" t="n">
        <f aca="false">D287*(D287&gt;=1)*(D287&lt;=5)+1*(D287&lt;1)+5*(D287&gt;5)</f>
        <v>4.08077623065332</v>
      </c>
      <c r="F287" s="54" t="n">
        <f aca="false">ABS(E287-B287)</f>
        <v>0.652382457486485</v>
      </c>
      <c r="G287" s="75" t="n">
        <f aca="false">F287/$O$3</f>
        <v>0.686685890291702</v>
      </c>
      <c r="H287" s="1" t="n">
        <f aca="false">1*($G287&gt;=1)</f>
        <v>0</v>
      </c>
      <c r="I287" s="1" t="n">
        <f aca="false">1*($G287&gt;=2)</f>
        <v>0</v>
      </c>
      <c r="J287" s="1" t="n">
        <f aca="false">1*($G287&gt;=3)</f>
        <v>0</v>
      </c>
      <c r="K287" s="1" t="n">
        <f aca="false">1*($G287&gt;=4)</f>
        <v>0</v>
      </c>
      <c r="L287" s="1" t="n">
        <f aca="false">1*($G287&gt;=5)</f>
        <v>0</v>
      </c>
      <c r="V287" s="54" t="n">
        <f aca="false">ABS(E287-D287)</f>
        <v>0</v>
      </c>
    </row>
    <row r="288" customFormat="false" ht="12.75" hidden="false" customHeight="false" outlineLevel="0" collapsed="false">
      <c r="A288" s="46" t="n">
        <f aca="false">A287+1</f>
        <v>286</v>
      </c>
      <c r="B288" s="54" t="n">
        <f aca="true">ABS(RAND())*4+1</f>
        <v>4.01518193517002</v>
      </c>
      <c r="C288" s="54" t="n">
        <f aca="true">ABS(RAND())*($P$13-$O$13)+$O$13</f>
        <v>4.93428300223184</v>
      </c>
      <c r="D288" s="54" t="n">
        <f aca="true">C288+(B288-C288)*(ABS(RAND())*($P$14-$O$14)+$O$14)*(ABS(RAND())*($P$15-$O$15)+$O$15)</f>
        <v>4.93428300223184</v>
      </c>
      <c r="E288" s="54" t="n">
        <f aca="false">D288*(D288&gt;=1)*(D288&lt;=5)+1*(D288&lt;1)+5*(D288&gt;5)</f>
        <v>4.93428300223184</v>
      </c>
      <c r="F288" s="54" t="n">
        <f aca="false">ABS(E288-B288)</f>
        <v>0.919101067061819</v>
      </c>
      <c r="G288" s="75" t="n">
        <f aca="false">F288/$O$3</f>
        <v>0.967429039914786</v>
      </c>
      <c r="H288" s="1" t="n">
        <f aca="false">1*($G288&gt;=1)</f>
        <v>0</v>
      </c>
      <c r="I288" s="1" t="n">
        <f aca="false">1*($G288&gt;=2)</f>
        <v>0</v>
      </c>
      <c r="J288" s="1" t="n">
        <f aca="false">1*($G288&gt;=3)</f>
        <v>0</v>
      </c>
      <c r="K288" s="1" t="n">
        <f aca="false">1*($G288&gt;=4)</f>
        <v>0</v>
      </c>
      <c r="L288" s="1" t="n">
        <f aca="false">1*($G288&gt;=5)</f>
        <v>0</v>
      </c>
      <c r="V288" s="54" t="n">
        <f aca="false">ABS(E288-D288)</f>
        <v>0</v>
      </c>
    </row>
    <row r="289" customFormat="false" ht="12.75" hidden="false" customHeight="false" outlineLevel="0" collapsed="false">
      <c r="A289" s="46" t="n">
        <f aca="false">A288+1</f>
        <v>287</v>
      </c>
      <c r="B289" s="54" t="n">
        <f aca="true">ABS(RAND())*4+1</f>
        <v>4.67134829540446</v>
      </c>
      <c r="C289" s="54" t="n">
        <f aca="true">ABS(RAND())*($P$13-$O$13)+$O$13</f>
        <v>3.02843084429042</v>
      </c>
      <c r="D289" s="54" t="n">
        <f aca="true">C289+(B289-C289)*(ABS(RAND())*($P$14-$O$14)+$O$14)*(ABS(RAND())*($P$15-$O$15)+$O$15)</f>
        <v>3.02843084429042</v>
      </c>
      <c r="E289" s="54" t="n">
        <f aca="false">D289*(D289&gt;=1)*(D289&lt;=5)+1*(D289&lt;1)+5*(D289&gt;5)</f>
        <v>3.02843084429042</v>
      </c>
      <c r="F289" s="54" t="n">
        <f aca="false">ABS(E289-B289)</f>
        <v>1.64291745111405</v>
      </c>
      <c r="G289" s="75" t="n">
        <f aca="false">F289/$O$3</f>
        <v>1.72930497999694</v>
      </c>
      <c r="H289" s="1" t="n">
        <f aca="false">1*($G289&gt;=1)</f>
        <v>1</v>
      </c>
      <c r="I289" s="1" t="n">
        <f aca="false">1*($G289&gt;=2)</f>
        <v>0</v>
      </c>
      <c r="J289" s="1" t="n">
        <f aca="false">1*($G289&gt;=3)</f>
        <v>0</v>
      </c>
      <c r="K289" s="1" t="n">
        <f aca="false">1*($G289&gt;=4)</f>
        <v>0</v>
      </c>
      <c r="L289" s="1" t="n">
        <f aca="false">1*($G289&gt;=5)</f>
        <v>0</v>
      </c>
      <c r="V289" s="54" t="n">
        <f aca="false">ABS(E289-D289)</f>
        <v>0</v>
      </c>
    </row>
    <row r="290" customFormat="false" ht="12.75" hidden="false" customHeight="false" outlineLevel="0" collapsed="false">
      <c r="A290" s="46" t="n">
        <f aca="false">A289+1</f>
        <v>288</v>
      </c>
      <c r="B290" s="54" t="n">
        <f aca="true">ABS(RAND())*4+1</f>
        <v>4.73823358648047</v>
      </c>
      <c r="C290" s="54" t="n">
        <f aca="true">ABS(RAND())*($P$13-$O$13)+$O$13</f>
        <v>1.5972949487025</v>
      </c>
      <c r="D290" s="54" t="n">
        <f aca="true">C290+(B290-C290)*(ABS(RAND())*($P$14-$O$14)+$O$14)*(ABS(RAND())*($P$15-$O$15)+$O$15)</f>
        <v>1.5972949487025</v>
      </c>
      <c r="E290" s="54" t="n">
        <f aca="false">D290*(D290&gt;=1)*(D290&lt;=5)+1*(D290&lt;1)+5*(D290&gt;5)</f>
        <v>1.5972949487025</v>
      </c>
      <c r="F290" s="54" t="n">
        <f aca="false">ABS(E290-B290)</f>
        <v>3.14093863777797</v>
      </c>
      <c r="G290" s="75" t="n">
        <f aca="false">F290/$O$3</f>
        <v>3.30609479161057</v>
      </c>
      <c r="H290" s="1" t="n">
        <f aca="false">1*($G290&gt;=1)</f>
        <v>1</v>
      </c>
      <c r="I290" s="1" t="n">
        <f aca="false">1*($G290&gt;=2)</f>
        <v>1</v>
      </c>
      <c r="J290" s="1" t="n">
        <f aca="false">1*($G290&gt;=3)</f>
        <v>1</v>
      </c>
      <c r="K290" s="1" t="n">
        <f aca="false">1*($G290&gt;=4)</f>
        <v>0</v>
      </c>
      <c r="L290" s="1" t="n">
        <f aca="false">1*($G290&gt;=5)</f>
        <v>0</v>
      </c>
      <c r="V290" s="54" t="n">
        <f aca="false">ABS(E290-D290)</f>
        <v>0</v>
      </c>
    </row>
    <row r="291" customFormat="false" ht="12.75" hidden="false" customHeight="false" outlineLevel="0" collapsed="false">
      <c r="A291" s="46" t="n">
        <f aca="false">A290+1</f>
        <v>289</v>
      </c>
      <c r="B291" s="54" t="n">
        <f aca="true">ABS(RAND())*4+1</f>
        <v>2.10556344433611</v>
      </c>
      <c r="C291" s="54" t="n">
        <f aca="true">ABS(RAND())*($P$13-$O$13)+$O$13</f>
        <v>2.13832065382054</v>
      </c>
      <c r="D291" s="54" t="n">
        <f aca="true">C291+(B291-C291)*(ABS(RAND())*($P$14-$O$14)+$O$14)*(ABS(RAND())*($P$15-$O$15)+$O$15)</f>
        <v>2.13832065382054</v>
      </c>
      <c r="E291" s="54" t="n">
        <f aca="false">D291*(D291&gt;=1)*(D291&lt;=5)+1*(D291&lt;1)+5*(D291&gt;5)</f>
        <v>2.13832065382054</v>
      </c>
      <c r="F291" s="54" t="n">
        <f aca="false">ABS(E291-B291)</f>
        <v>0.0327572094844273</v>
      </c>
      <c r="G291" s="75" t="n">
        <f aca="false">F291/$O$3</f>
        <v>0.0344796419648542</v>
      </c>
      <c r="H291" s="1" t="n">
        <f aca="false">1*($G291&gt;=1)</f>
        <v>0</v>
      </c>
      <c r="I291" s="1" t="n">
        <f aca="false">1*($G291&gt;=2)</f>
        <v>0</v>
      </c>
      <c r="J291" s="1" t="n">
        <f aca="false">1*($G291&gt;=3)</f>
        <v>0</v>
      </c>
      <c r="K291" s="1" t="n">
        <f aca="false">1*($G291&gt;=4)</f>
        <v>0</v>
      </c>
      <c r="L291" s="1" t="n">
        <f aca="false">1*($G291&gt;=5)</f>
        <v>0</v>
      </c>
      <c r="V291" s="54" t="n">
        <f aca="false">ABS(E291-D291)</f>
        <v>0</v>
      </c>
    </row>
    <row r="292" customFormat="false" ht="12.75" hidden="false" customHeight="false" outlineLevel="0" collapsed="false">
      <c r="A292" s="46" t="n">
        <f aca="false">A291+1</f>
        <v>290</v>
      </c>
      <c r="B292" s="54" t="n">
        <f aca="true">ABS(RAND())*4+1</f>
        <v>2.50927703182333</v>
      </c>
      <c r="C292" s="54" t="n">
        <f aca="true">ABS(RAND())*($P$13-$O$13)+$O$13</f>
        <v>4.39254659515892</v>
      </c>
      <c r="D292" s="54" t="n">
        <f aca="true">C292+(B292-C292)*(ABS(RAND())*($P$14-$O$14)+$O$14)*(ABS(RAND())*($P$15-$O$15)+$O$15)</f>
        <v>4.39254659515892</v>
      </c>
      <c r="E292" s="54" t="n">
        <f aca="false">D292*(D292&gt;=1)*(D292&lt;=5)+1*(D292&lt;1)+5*(D292&gt;5)</f>
        <v>4.39254659515892</v>
      </c>
      <c r="F292" s="54" t="n">
        <f aca="false">ABS(E292-B292)</f>
        <v>1.88326956333559</v>
      </c>
      <c r="G292" s="75" t="n">
        <f aca="false">F292/$O$3</f>
        <v>1.98229523482421</v>
      </c>
      <c r="H292" s="1" t="n">
        <f aca="false">1*($G292&gt;=1)</f>
        <v>1</v>
      </c>
      <c r="I292" s="1" t="n">
        <f aca="false">1*($G292&gt;=2)</f>
        <v>0</v>
      </c>
      <c r="J292" s="1" t="n">
        <f aca="false">1*($G292&gt;=3)</f>
        <v>0</v>
      </c>
      <c r="K292" s="1" t="n">
        <f aca="false">1*($G292&gt;=4)</f>
        <v>0</v>
      </c>
      <c r="L292" s="1" t="n">
        <f aca="false">1*($G292&gt;=5)</f>
        <v>0</v>
      </c>
      <c r="V292" s="54" t="n">
        <f aca="false">ABS(E292-D292)</f>
        <v>0</v>
      </c>
    </row>
    <row r="293" customFormat="false" ht="12.75" hidden="false" customHeight="false" outlineLevel="0" collapsed="false">
      <c r="A293" s="46" t="n">
        <f aca="false">A292+1</f>
        <v>291</v>
      </c>
      <c r="B293" s="54" t="n">
        <f aca="true">ABS(RAND())*4+1</f>
        <v>2.2632474593815</v>
      </c>
      <c r="C293" s="54" t="n">
        <f aca="true">ABS(RAND())*($P$13-$O$13)+$O$13</f>
        <v>2.6396983439835</v>
      </c>
      <c r="D293" s="54" t="n">
        <f aca="true">C293+(B293-C293)*(ABS(RAND())*($P$14-$O$14)+$O$14)*(ABS(RAND())*($P$15-$O$15)+$O$15)</f>
        <v>2.6396983439835</v>
      </c>
      <c r="E293" s="54" t="n">
        <f aca="false">D293*(D293&gt;=1)*(D293&lt;=5)+1*(D293&lt;1)+5*(D293&gt;5)</f>
        <v>2.6396983439835</v>
      </c>
      <c r="F293" s="54" t="n">
        <f aca="false">ABS(E293-B293)</f>
        <v>0.376450884601999</v>
      </c>
      <c r="G293" s="75" t="n">
        <f aca="false">F293/$O$3</f>
        <v>0.396245343322062</v>
      </c>
      <c r="H293" s="1" t="n">
        <f aca="false">1*($G293&gt;=1)</f>
        <v>0</v>
      </c>
      <c r="I293" s="1" t="n">
        <f aca="false">1*($G293&gt;=2)</f>
        <v>0</v>
      </c>
      <c r="J293" s="1" t="n">
        <f aca="false">1*($G293&gt;=3)</f>
        <v>0</v>
      </c>
      <c r="K293" s="1" t="n">
        <f aca="false">1*($G293&gt;=4)</f>
        <v>0</v>
      </c>
      <c r="L293" s="1" t="n">
        <f aca="false">1*($G293&gt;=5)</f>
        <v>0</v>
      </c>
      <c r="V293" s="54" t="n">
        <f aca="false">ABS(E293-D293)</f>
        <v>0</v>
      </c>
    </row>
    <row r="294" customFormat="false" ht="12.75" hidden="false" customHeight="false" outlineLevel="0" collapsed="false">
      <c r="A294" s="46" t="n">
        <f aca="false">A293+1</f>
        <v>292</v>
      </c>
      <c r="B294" s="54" t="n">
        <f aca="true">ABS(RAND())*4+1</f>
        <v>3.55738207707513</v>
      </c>
      <c r="C294" s="54" t="n">
        <f aca="true">ABS(RAND())*($P$13-$O$13)+$O$13</f>
        <v>3.12379832482913</v>
      </c>
      <c r="D294" s="54" t="n">
        <f aca="true">C294+(B294-C294)*(ABS(RAND())*($P$14-$O$14)+$O$14)*(ABS(RAND())*($P$15-$O$15)+$O$15)</f>
        <v>3.12379832482913</v>
      </c>
      <c r="E294" s="54" t="n">
        <f aca="false">D294*(D294&gt;=1)*(D294&lt;=5)+1*(D294&lt;1)+5*(D294&gt;5)</f>
        <v>3.12379832482913</v>
      </c>
      <c r="F294" s="54" t="n">
        <f aca="false">ABS(E294-B294)</f>
        <v>0.433583752246003</v>
      </c>
      <c r="G294" s="75" t="n">
        <f aca="false">F294/$O$3</f>
        <v>0.456382359014048</v>
      </c>
      <c r="H294" s="1" t="n">
        <f aca="false">1*($G294&gt;=1)</f>
        <v>0</v>
      </c>
      <c r="I294" s="1" t="n">
        <f aca="false">1*($G294&gt;=2)</f>
        <v>0</v>
      </c>
      <c r="J294" s="1" t="n">
        <f aca="false">1*($G294&gt;=3)</f>
        <v>0</v>
      </c>
      <c r="K294" s="1" t="n">
        <f aca="false">1*($G294&gt;=4)</f>
        <v>0</v>
      </c>
      <c r="L294" s="1" t="n">
        <f aca="false">1*($G294&gt;=5)</f>
        <v>0</v>
      </c>
      <c r="V294" s="54" t="n">
        <f aca="false">ABS(E294-D294)</f>
        <v>0</v>
      </c>
    </row>
    <row r="295" customFormat="false" ht="12.75" hidden="false" customHeight="false" outlineLevel="0" collapsed="false">
      <c r="A295" s="46" t="n">
        <f aca="false">A294+1</f>
        <v>293</v>
      </c>
      <c r="B295" s="54" t="n">
        <f aca="true">ABS(RAND())*4+1</f>
        <v>4.14661846681732</v>
      </c>
      <c r="C295" s="54" t="n">
        <f aca="true">ABS(RAND())*($P$13-$O$13)+$O$13</f>
        <v>3.66322968739966</v>
      </c>
      <c r="D295" s="54" t="n">
        <f aca="true">C295+(B295-C295)*(ABS(RAND())*($P$14-$O$14)+$O$14)*(ABS(RAND())*($P$15-$O$15)+$O$15)</f>
        <v>3.66322968739966</v>
      </c>
      <c r="E295" s="54" t="n">
        <f aca="false">D295*(D295&gt;=1)*(D295&lt;=5)+1*(D295&lt;1)+5*(D295&gt;5)</f>
        <v>3.66322968739966</v>
      </c>
      <c r="F295" s="54" t="n">
        <f aca="false">ABS(E295-B295)</f>
        <v>0.483388779417663</v>
      </c>
      <c r="G295" s="75" t="n">
        <f aca="false">F295/$O$3</f>
        <v>0.508806223316196</v>
      </c>
      <c r="H295" s="1" t="n">
        <f aca="false">1*($G295&gt;=1)</f>
        <v>0</v>
      </c>
      <c r="I295" s="1" t="n">
        <f aca="false">1*($G295&gt;=2)</f>
        <v>0</v>
      </c>
      <c r="J295" s="1" t="n">
        <f aca="false">1*($G295&gt;=3)</f>
        <v>0</v>
      </c>
      <c r="K295" s="1" t="n">
        <f aca="false">1*($G295&gt;=4)</f>
        <v>0</v>
      </c>
      <c r="L295" s="1" t="n">
        <f aca="false">1*($G295&gt;=5)</f>
        <v>0</v>
      </c>
      <c r="V295" s="54" t="n">
        <f aca="false">ABS(E295-D295)</f>
        <v>0</v>
      </c>
    </row>
    <row r="296" customFormat="false" ht="12.75" hidden="false" customHeight="false" outlineLevel="0" collapsed="false">
      <c r="A296" s="46" t="n">
        <f aca="false">A295+1</f>
        <v>294</v>
      </c>
      <c r="B296" s="54" t="n">
        <f aca="true">ABS(RAND())*4+1</f>
        <v>2.85471817383129</v>
      </c>
      <c r="C296" s="54" t="n">
        <f aca="true">ABS(RAND())*($P$13-$O$13)+$O$13</f>
        <v>3.11625494926237</v>
      </c>
      <c r="D296" s="54" t="n">
        <f aca="true">C296+(B296-C296)*(ABS(RAND())*($P$14-$O$14)+$O$14)*(ABS(RAND())*($P$15-$O$15)+$O$15)</f>
        <v>3.11625494926237</v>
      </c>
      <c r="E296" s="54" t="n">
        <f aca="false">D296*(D296&gt;=1)*(D296&lt;=5)+1*(D296&lt;1)+5*(D296&gt;5)</f>
        <v>3.11625494926237</v>
      </c>
      <c r="F296" s="54" t="n">
        <f aca="false">ABS(E296-B296)</f>
        <v>0.261536775431082</v>
      </c>
      <c r="G296" s="75" t="n">
        <f aca="false">F296/$O$3</f>
        <v>0.275288845400375</v>
      </c>
      <c r="H296" s="1" t="n">
        <f aca="false">1*($G296&gt;=1)</f>
        <v>0</v>
      </c>
      <c r="I296" s="1" t="n">
        <f aca="false">1*($G296&gt;=2)</f>
        <v>0</v>
      </c>
      <c r="J296" s="1" t="n">
        <f aca="false">1*($G296&gt;=3)</f>
        <v>0</v>
      </c>
      <c r="K296" s="1" t="n">
        <f aca="false">1*($G296&gt;=4)</f>
        <v>0</v>
      </c>
      <c r="L296" s="1" t="n">
        <f aca="false">1*($G296&gt;=5)</f>
        <v>0</v>
      </c>
      <c r="V296" s="54" t="n">
        <f aca="false">ABS(E296-D296)</f>
        <v>0</v>
      </c>
    </row>
    <row r="297" customFormat="false" ht="12.75" hidden="false" customHeight="false" outlineLevel="0" collapsed="false">
      <c r="A297" s="46" t="n">
        <f aca="false">A296+1</f>
        <v>295</v>
      </c>
      <c r="B297" s="54" t="n">
        <f aca="true">ABS(RAND())*4+1</f>
        <v>1.03412440736046</v>
      </c>
      <c r="C297" s="54" t="n">
        <f aca="true">ABS(RAND())*($P$13-$O$13)+$O$13</f>
        <v>2.71948187579978</v>
      </c>
      <c r="D297" s="54" t="n">
        <f aca="true">C297+(B297-C297)*(ABS(RAND())*($P$14-$O$14)+$O$14)*(ABS(RAND())*($P$15-$O$15)+$O$15)</f>
        <v>2.71948187579978</v>
      </c>
      <c r="E297" s="54" t="n">
        <f aca="false">D297*(D297&gt;=1)*(D297&lt;=5)+1*(D297&lt;1)+5*(D297&gt;5)</f>
        <v>2.71948187579978</v>
      </c>
      <c r="F297" s="54" t="n">
        <f aca="false">ABS(E297-B297)</f>
        <v>1.68535746843932</v>
      </c>
      <c r="G297" s="75" t="n">
        <f aca="false">F297/$O$3</f>
        <v>1.77397656910325</v>
      </c>
      <c r="H297" s="1" t="n">
        <f aca="false">1*($G297&gt;=1)</f>
        <v>1</v>
      </c>
      <c r="I297" s="1" t="n">
        <f aca="false">1*($G297&gt;=2)</f>
        <v>0</v>
      </c>
      <c r="J297" s="1" t="n">
        <f aca="false">1*($G297&gt;=3)</f>
        <v>0</v>
      </c>
      <c r="K297" s="1" t="n">
        <f aca="false">1*($G297&gt;=4)</f>
        <v>0</v>
      </c>
      <c r="L297" s="1" t="n">
        <f aca="false">1*($G297&gt;=5)</f>
        <v>0</v>
      </c>
      <c r="V297" s="54" t="n">
        <f aca="false">ABS(E297-D297)</f>
        <v>0</v>
      </c>
    </row>
    <row r="298" customFormat="false" ht="12.75" hidden="false" customHeight="false" outlineLevel="0" collapsed="false">
      <c r="A298" s="46" t="n">
        <f aca="false">A297+1</f>
        <v>296</v>
      </c>
      <c r="B298" s="54" t="n">
        <f aca="true">ABS(RAND())*4+1</f>
        <v>2.47743229494376</v>
      </c>
      <c r="C298" s="54" t="n">
        <f aca="true">ABS(RAND())*($P$13-$O$13)+$O$13</f>
        <v>1.03248004773356</v>
      </c>
      <c r="D298" s="54" t="n">
        <f aca="true">C298+(B298-C298)*(ABS(RAND())*($P$14-$O$14)+$O$14)*(ABS(RAND())*($P$15-$O$15)+$O$15)</f>
        <v>1.03248004773356</v>
      </c>
      <c r="E298" s="54" t="n">
        <f aca="false">D298*(D298&gt;=1)*(D298&lt;=5)+1*(D298&lt;1)+5*(D298&gt;5)</f>
        <v>1.03248004773356</v>
      </c>
      <c r="F298" s="54" t="n">
        <f aca="false">ABS(E298-B298)</f>
        <v>1.44495224721019</v>
      </c>
      <c r="G298" s="75" t="n">
        <f aca="false">F298/$O$3</f>
        <v>1.5209304127021</v>
      </c>
      <c r="H298" s="1" t="n">
        <f aca="false">1*($G298&gt;=1)</f>
        <v>1</v>
      </c>
      <c r="I298" s="1" t="n">
        <f aca="false">1*($G298&gt;=2)</f>
        <v>0</v>
      </c>
      <c r="J298" s="1" t="n">
        <f aca="false">1*($G298&gt;=3)</f>
        <v>0</v>
      </c>
      <c r="K298" s="1" t="n">
        <f aca="false">1*($G298&gt;=4)</f>
        <v>0</v>
      </c>
      <c r="L298" s="1" t="n">
        <f aca="false">1*($G298&gt;=5)</f>
        <v>0</v>
      </c>
      <c r="V298" s="54" t="n">
        <f aca="false">ABS(E298-D298)</f>
        <v>0</v>
      </c>
    </row>
    <row r="299" customFormat="false" ht="12.75" hidden="false" customHeight="false" outlineLevel="0" collapsed="false">
      <c r="A299" s="46" t="n">
        <f aca="false">A298+1</f>
        <v>297</v>
      </c>
      <c r="B299" s="54" t="n">
        <f aca="true">ABS(RAND())*4+1</f>
        <v>4.01607756738307</v>
      </c>
      <c r="C299" s="54" t="n">
        <f aca="true">ABS(RAND())*($P$13-$O$13)+$O$13</f>
        <v>3.75009554977107</v>
      </c>
      <c r="D299" s="54" t="n">
        <f aca="true">C299+(B299-C299)*(ABS(RAND())*($P$14-$O$14)+$O$14)*(ABS(RAND())*($P$15-$O$15)+$O$15)</f>
        <v>3.75009554977107</v>
      </c>
      <c r="E299" s="54" t="n">
        <f aca="false">D299*(D299&gt;=1)*(D299&lt;=5)+1*(D299&lt;1)+5*(D299&gt;5)</f>
        <v>3.75009554977107</v>
      </c>
      <c r="F299" s="54" t="n">
        <f aca="false">ABS(E299-B299)</f>
        <v>0.265982017612004</v>
      </c>
      <c r="G299" s="75" t="n">
        <f aca="false">F299/$O$3</f>
        <v>0.279967826340987</v>
      </c>
      <c r="H299" s="1" t="n">
        <f aca="false">1*($G299&gt;=1)</f>
        <v>0</v>
      </c>
      <c r="I299" s="1" t="n">
        <f aca="false">1*($G299&gt;=2)</f>
        <v>0</v>
      </c>
      <c r="J299" s="1" t="n">
        <f aca="false">1*($G299&gt;=3)</f>
        <v>0</v>
      </c>
      <c r="K299" s="1" t="n">
        <f aca="false">1*($G299&gt;=4)</f>
        <v>0</v>
      </c>
      <c r="L299" s="1" t="n">
        <f aca="false">1*($G299&gt;=5)</f>
        <v>0</v>
      </c>
      <c r="V299" s="54" t="n">
        <f aca="false">ABS(E299-D299)</f>
        <v>0</v>
      </c>
    </row>
    <row r="300" customFormat="false" ht="12.75" hidden="false" customHeight="false" outlineLevel="0" collapsed="false">
      <c r="A300" s="46" t="n">
        <f aca="false">A299+1</f>
        <v>298</v>
      </c>
      <c r="B300" s="54" t="n">
        <f aca="true">ABS(RAND())*4+1</f>
        <v>1.67097289653319</v>
      </c>
      <c r="C300" s="54" t="n">
        <f aca="true">ABS(RAND())*($P$13-$O$13)+$O$13</f>
        <v>4.3399921025958</v>
      </c>
      <c r="D300" s="54" t="n">
        <f aca="true">C300+(B300-C300)*(ABS(RAND())*($P$14-$O$14)+$O$14)*(ABS(RAND())*($P$15-$O$15)+$O$15)</f>
        <v>4.3399921025958</v>
      </c>
      <c r="E300" s="54" t="n">
        <f aca="false">D300*(D300&gt;=1)*(D300&lt;=5)+1*(D300&lt;1)+5*(D300&gt;5)</f>
        <v>4.3399921025958</v>
      </c>
      <c r="F300" s="54" t="n">
        <f aca="false">ABS(E300-B300)</f>
        <v>2.66901920606262</v>
      </c>
      <c r="G300" s="75" t="n">
        <f aca="false">F300/$O$3</f>
        <v>2.80936099474859</v>
      </c>
      <c r="H300" s="1" t="n">
        <f aca="false">1*($G300&gt;=1)</f>
        <v>1</v>
      </c>
      <c r="I300" s="1" t="n">
        <f aca="false">1*($G300&gt;=2)</f>
        <v>1</v>
      </c>
      <c r="J300" s="1" t="n">
        <f aca="false">1*($G300&gt;=3)</f>
        <v>0</v>
      </c>
      <c r="K300" s="1" t="n">
        <f aca="false">1*($G300&gt;=4)</f>
        <v>0</v>
      </c>
      <c r="L300" s="1" t="n">
        <f aca="false">1*($G300&gt;=5)</f>
        <v>0</v>
      </c>
      <c r="V300" s="54" t="n">
        <f aca="false">ABS(E300-D300)</f>
        <v>0</v>
      </c>
    </row>
    <row r="301" customFormat="false" ht="12.75" hidden="false" customHeight="false" outlineLevel="0" collapsed="false">
      <c r="A301" s="46" t="n">
        <f aca="false">A300+1</f>
        <v>299</v>
      </c>
      <c r="B301" s="54" t="n">
        <f aca="true">ABS(RAND())*4+1</f>
        <v>4.91288465631827</v>
      </c>
      <c r="C301" s="54" t="n">
        <f aca="true">ABS(RAND())*($P$13-$O$13)+$O$13</f>
        <v>1.89237140889257</v>
      </c>
      <c r="D301" s="54" t="n">
        <f aca="true">C301+(B301-C301)*(ABS(RAND())*($P$14-$O$14)+$O$14)*(ABS(RAND())*($P$15-$O$15)+$O$15)</f>
        <v>1.89237140889257</v>
      </c>
      <c r="E301" s="54" t="n">
        <f aca="false">D301*(D301&gt;=1)*(D301&lt;=5)+1*(D301&lt;1)+5*(D301&gt;5)</f>
        <v>1.89237140889257</v>
      </c>
      <c r="F301" s="54" t="n">
        <f aca="false">ABS(E301-B301)</f>
        <v>3.0205132474257</v>
      </c>
      <c r="G301" s="75" t="n">
        <f aca="false">F301/$O$3</f>
        <v>3.17933721951647</v>
      </c>
      <c r="H301" s="1" t="n">
        <f aca="false">1*($G301&gt;=1)</f>
        <v>1</v>
      </c>
      <c r="I301" s="1" t="n">
        <f aca="false">1*($G301&gt;=2)</f>
        <v>1</v>
      </c>
      <c r="J301" s="1" t="n">
        <f aca="false">1*($G301&gt;=3)</f>
        <v>1</v>
      </c>
      <c r="K301" s="1" t="n">
        <f aca="false">1*($G301&gt;=4)</f>
        <v>0</v>
      </c>
      <c r="L301" s="1" t="n">
        <f aca="false">1*($G301&gt;=5)</f>
        <v>0</v>
      </c>
      <c r="V301" s="54" t="n">
        <f aca="false">ABS(E301-D301)</f>
        <v>0</v>
      </c>
    </row>
    <row r="302" customFormat="false" ht="12.75" hidden="false" customHeight="false" outlineLevel="0" collapsed="false">
      <c r="A302" s="46" t="n">
        <f aca="false">A301+1</f>
        <v>300</v>
      </c>
      <c r="B302" s="54" t="n">
        <f aca="true">ABS(RAND())*4+1</f>
        <v>1.96134079158933</v>
      </c>
      <c r="C302" s="54" t="n">
        <f aca="true">ABS(RAND())*($P$13-$O$13)+$O$13</f>
        <v>4.75705141074432</v>
      </c>
      <c r="D302" s="54" t="n">
        <f aca="true">C302+(B302-C302)*(ABS(RAND())*($P$14-$O$14)+$O$14)*(ABS(RAND())*($P$15-$O$15)+$O$15)</f>
        <v>4.75705141074432</v>
      </c>
      <c r="E302" s="54" t="n">
        <f aca="false">D302*(D302&gt;=1)*(D302&lt;=5)+1*(D302&lt;1)+5*(D302&gt;5)</f>
        <v>4.75705141074432</v>
      </c>
      <c r="F302" s="54" t="n">
        <f aca="false">ABS(E302-B302)</f>
        <v>2.79571061915499</v>
      </c>
      <c r="G302" s="75" t="n">
        <f aca="false">F302/$O$3</f>
        <v>2.94271406823073</v>
      </c>
      <c r="H302" s="1" t="n">
        <f aca="false">1*($G302&gt;=1)</f>
        <v>1</v>
      </c>
      <c r="I302" s="1" t="n">
        <f aca="false">1*($G302&gt;=2)</f>
        <v>1</v>
      </c>
      <c r="J302" s="1" t="n">
        <f aca="false">1*($G302&gt;=3)</f>
        <v>0</v>
      </c>
      <c r="K302" s="1" t="n">
        <f aca="false">1*($G302&gt;=4)</f>
        <v>0</v>
      </c>
      <c r="L302" s="1" t="n">
        <f aca="false">1*($G302&gt;=5)</f>
        <v>0</v>
      </c>
      <c r="V302" s="54" t="n">
        <f aca="false">ABS(E302-D302)</f>
        <v>0</v>
      </c>
    </row>
    <row r="303" customFormat="false" ht="12.75" hidden="false" customHeight="false" outlineLevel="0" collapsed="false">
      <c r="A303" s="46" t="n">
        <f aca="false">A302+1</f>
        <v>301</v>
      </c>
      <c r="B303" s="54" t="n">
        <f aca="true">ABS(RAND())*4+1</f>
        <v>3.63268005804426</v>
      </c>
      <c r="C303" s="54" t="n">
        <f aca="true">ABS(RAND())*($P$13-$O$13)+$O$13</f>
        <v>2.68099190858546</v>
      </c>
      <c r="D303" s="54" t="n">
        <f aca="true">C303+(B303-C303)*(ABS(RAND())*($P$14-$O$14)+$O$14)*(ABS(RAND())*($P$15-$O$15)+$O$15)</f>
        <v>2.68099190858546</v>
      </c>
      <c r="E303" s="54" t="n">
        <f aca="false">D303*(D303&gt;=1)*(D303&lt;=5)+1*(D303&lt;1)+5*(D303&gt;5)</f>
        <v>2.68099190858546</v>
      </c>
      <c r="F303" s="54" t="n">
        <f aca="false">ABS(E303-B303)</f>
        <v>0.951688149458802</v>
      </c>
      <c r="G303" s="75" t="n">
        <f aca="false">F303/$O$3</f>
        <v>1.0017296092066</v>
      </c>
      <c r="H303" s="1" t="n">
        <f aca="false">1*($G303&gt;=1)</f>
        <v>1</v>
      </c>
      <c r="I303" s="1" t="n">
        <f aca="false">1*($G303&gt;=2)</f>
        <v>0</v>
      </c>
      <c r="J303" s="1" t="n">
        <f aca="false">1*($G303&gt;=3)</f>
        <v>0</v>
      </c>
      <c r="K303" s="1" t="n">
        <f aca="false">1*($G303&gt;=4)</f>
        <v>0</v>
      </c>
      <c r="L303" s="1" t="n">
        <f aca="false">1*($G303&gt;=5)</f>
        <v>0</v>
      </c>
      <c r="V303" s="54" t="n">
        <f aca="false">ABS(E303-D303)</f>
        <v>0</v>
      </c>
    </row>
    <row r="304" customFormat="false" ht="12.75" hidden="false" customHeight="false" outlineLevel="0" collapsed="false">
      <c r="A304" s="46" t="n">
        <f aca="false">A303+1</f>
        <v>302</v>
      </c>
      <c r="B304" s="54" t="n">
        <f aca="true">ABS(RAND())*4+1</f>
        <v>3.92749099755095</v>
      </c>
      <c r="C304" s="54" t="n">
        <f aca="true">ABS(RAND())*($P$13-$O$13)+$O$13</f>
        <v>3.12808048408945</v>
      </c>
      <c r="D304" s="54" t="n">
        <f aca="true">C304+(B304-C304)*(ABS(RAND())*($P$14-$O$14)+$O$14)*(ABS(RAND())*($P$15-$O$15)+$O$15)</f>
        <v>3.12808048408945</v>
      </c>
      <c r="E304" s="54" t="n">
        <f aca="false">D304*(D304&gt;=1)*(D304&lt;=5)+1*(D304&lt;1)+5*(D304&gt;5)</f>
        <v>3.12808048408945</v>
      </c>
      <c r="F304" s="54" t="n">
        <f aca="false">ABS(E304-B304)</f>
        <v>0.799410513461502</v>
      </c>
      <c r="G304" s="75" t="n">
        <f aca="false">F304/$O$3</f>
        <v>0.841444943599254</v>
      </c>
      <c r="H304" s="1" t="n">
        <f aca="false">1*($G304&gt;=1)</f>
        <v>0</v>
      </c>
      <c r="I304" s="1" t="n">
        <f aca="false">1*($G304&gt;=2)</f>
        <v>0</v>
      </c>
      <c r="J304" s="1" t="n">
        <f aca="false">1*($G304&gt;=3)</f>
        <v>0</v>
      </c>
      <c r="K304" s="1" t="n">
        <f aca="false">1*($G304&gt;=4)</f>
        <v>0</v>
      </c>
      <c r="L304" s="1" t="n">
        <f aca="false">1*($G304&gt;=5)</f>
        <v>0</v>
      </c>
      <c r="V304" s="54" t="n">
        <f aca="false">ABS(E304-D304)</f>
        <v>0</v>
      </c>
    </row>
    <row r="305" customFormat="false" ht="12.75" hidden="false" customHeight="false" outlineLevel="0" collapsed="false">
      <c r="A305" s="46" t="n">
        <f aca="false">A304+1</f>
        <v>303</v>
      </c>
      <c r="B305" s="54" t="n">
        <f aca="true">ABS(RAND())*4+1</f>
        <v>4.1398937004881</v>
      </c>
      <c r="C305" s="54" t="n">
        <f aca="true">ABS(RAND())*($P$13-$O$13)+$O$13</f>
        <v>2.37420412858011</v>
      </c>
      <c r="D305" s="54" t="n">
        <f aca="true">C305+(B305-C305)*(ABS(RAND())*($P$14-$O$14)+$O$14)*(ABS(RAND())*($P$15-$O$15)+$O$15)</f>
        <v>2.37420412858011</v>
      </c>
      <c r="E305" s="54" t="n">
        <f aca="false">D305*(D305&gt;=1)*(D305&lt;=5)+1*(D305&lt;1)+5*(D305&gt;5)</f>
        <v>2.37420412858011</v>
      </c>
      <c r="F305" s="54" t="n">
        <f aca="false">ABS(E305-B305)</f>
        <v>1.76568957190799</v>
      </c>
      <c r="G305" s="75" t="n">
        <f aca="false">F305/$O$3</f>
        <v>1.85853267780354</v>
      </c>
      <c r="H305" s="1" t="n">
        <f aca="false">1*($G305&gt;=1)</f>
        <v>1</v>
      </c>
      <c r="I305" s="1" t="n">
        <f aca="false">1*($G305&gt;=2)</f>
        <v>0</v>
      </c>
      <c r="J305" s="1" t="n">
        <f aca="false">1*($G305&gt;=3)</f>
        <v>0</v>
      </c>
      <c r="K305" s="1" t="n">
        <f aca="false">1*($G305&gt;=4)</f>
        <v>0</v>
      </c>
      <c r="L305" s="1" t="n">
        <f aca="false">1*($G305&gt;=5)</f>
        <v>0</v>
      </c>
      <c r="V305" s="54" t="n">
        <f aca="false">ABS(E305-D305)</f>
        <v>0</v>
      </c>
    </row>
    <row r="306" customFormat="false" ht="12.75" hidden="false" customHeight="false" outlineLevel="0" collapsed="false">
      <c r="A306" s="46" t="n">
        <f aca="false">A305+1</f>
        <v>304</v>
      </c>
      <c r="B306" s="54" t="n">
        <f aca="true">ABS(RAND())*4+1</f>
        <v>3.67553419339682</v>
      </c>
      <c r="C306" s="54" t="n">
        <f aca="true">ABS(RAND())*($P$13-$O$13)+$O$13</f>
        <v>4.48761480587806</v>
      </c>
      <c r="D306" s="54" t="n">
        <f aca="true">C306+(B306-C306)*(ABS(RAND())*($P$14-$O$14)+$O$14)*(ABS(RAND())*($P$15-$O$15)+$O$15)</f>
        <v>4.48761480587806</v>
      </c>
      <c r="E306" s="54" t="n">
        <f aca="false">D306*(D306&gt;=1)*(D306&lt;=5)+1*(D306&lt;1)+5*(D306&gt;5)</f>
        <v>4.48761480587806</v>
      </c>
      <c r="F306" s="54" t="n">
        <f aca="false">ABS(E306-B306)</f>
        <v>0.812080612481241</v>
      </c>
      <c r="G306" s="75" t="n">
        <f aca="false">F306/$O$3</f>
        <v>0.854781259016095</v>
      </c>
      <c r="H306" s="1" t="n">
        <f aca="false">1*($G306&gt;=1)</f>
        <v>0</v>
      </c>
      <c r="I306" s="1" t="n">
        <f aca="false">1*($G306&gt;=2)</f>
        <v>0</v>
      </c>
      <c r="J306" s="1" t="n">
        <f aca="false">1*($G306&gt;=3)</f>
        <v>0</v>
      </c>
      <c r="K306" s="1" t="n">
        <f aca="false">1*($G306&gt;=4)</f>
        <v>0</v>
      </c>
      <c r="L306" s="1" t="n">
        <f aca="false">1*($G306&gt;=5)</f>
        <v>0</v>
      </c>
      <c r="V306" s="54" t="n">
        <f aca="false">ABS(E306-D306)</f>
        <v>0</v>
      </c>
    </row>
    <row r="307" customFormat="false" ht="12.75" hidden="false" customHeight="false" outlineLevel="0" collapsed="false">
      <c r="A307" s="46" t="n">
        <f aca="false">A306+1</f>
        <v>305</v>
      </c>
      <c r="B307" s="54" t="n">
        <f aca="true">ABS(RAND())*4+1</f>
        <v>4.12945835705729</v>
      </c>
      <c r="C307" s="54" t="n">
        <f aca="true">ABS(RAND())*($P$13-$O$13)+$O$13</f>
        <v>4.64326745215264</v>
      </c>
      <c r="D307" s="54" t="n">
        <f aca="true">C307+(B307-C307)*(ABS(RAND())*($P$14-$O$14)+$O$14)*(ABS(RAND())*($P$15-$O$15)+$O$15)</f>
        <v>4.64326745215264</v>
      </c>
      <c r="E307" s="54" t="n">
        <f aca="false">D307*(D307&gt;=1)*(D307&lt;=5)+1*(D307&lt;1)+5*(D307&gt;5)</f>
        <v>4.64326745215264</v>
      </c>
      <c r="F307" s="54" t="n">
        <f aca="false">ABS(E307-B307)</f>
        <v>0.51380909509535</v>
      </c>
      <c r="G307" s="75" t="n">
        <f aca="false">F307/$O$3</f>
        <v>0.540826093431297</v>
      </c>
      <c r="H307" s="1" t="n">
        <f aca="false">1*($G307&gt;=1)</f>
        <v>0</v>
      </c>
      <c r="I307" s="1" t="n">
        <f aca="false">1*($G307&gt;=2)</f>
        <v>0</v>
      </c>
      <c r="J307" s="1" t="n">
        <f aca="false">1*($G307&gt;=3)</f>
        <v>0</v>
      </c>
      <c r="K307" s="1" t="n">
        <f aca="false">1*($G307&gt;=4)</f>
        <v>0</v>
      </c>
      <c r="L307" s="1" t="n">
        <f aca="false">1*($G307&gt;=5)</f>
        <v>0</v>
      </c>
      <c r="V307" s="54" t="n">
        <f aca="false">ABS(E307-D307)</f>
        <v>0</v>
      </c>
    </row>
    <row r="308" customFormat="false" ht="12.75" hidden="false" customHeight="false" outlineLevel="0" collapsed="false">
      <c r="A308" s="46" t="n">
        <f aca="false">A307+1</f>
        <v>306</v>
      </c>
      <c r="B308" s="54" t="n">
        <f aca="true">ABS(RAND())*4+1</f>
        <v>2.23334814688395</v>
      </c>
      <c r="C308" s="54" t="n">
        <f aca="true">ABS(RAND())*($P$13-$O$13)+$O$13</f>
        <v>1.99248621093903</v>
      </c>
      <c r="D308" s="54" t="n">
        <f aca="true">C308+(B308-C308)*(ABS(RAND())*($P$14-$O$14)+$O$14)*(ABS(RAND())*($P$15-$O$15)+$O$15)</f>
        <v>1.99248621093903</v>
      </c>
      <c r="E308" s="54" t="n">
        <f aca="false">D308*(D308&gt;=1)*(D308&lt;=5)+1*(D308&lt;1)+5*(D308&gt;5)</f>
        <v>1.99248621093903</v>
      </c>
      <c r="F308" s="54" t="n">
        <f aca="false">ABS(E308-B308)</f>
        <v>0.240861935944912</v>
      </c>
      <c r="G308" s="75" t="n">
        <f aca="false">F308/$O$3</f>
        <v>0.253526885991016</v>
      </c>
      <c r="H308" s="1" t="n">
        <f aca="false">1*($G308&gt;=1)</f>
        <v>0</v>
      </c>
      <c r="I308" s="1" t="n">
        <f aca="false">1*($G308&gt;=2)</f>
        <v>0</v>
      </c>
      <c r="J308" s="1" t="n">
        <f aca="false">1*($G308&gt;=3)</f>
        <v>0</v>
      </c>
      <c r="K308" s="1" t="n">
        <f aca="false">1*($G308&gt;=4)</f>
        <v>0</v>
      </c>
      <c r="L308" s="1" t="n">
        <f aca="false">1*($G308&gt;=5)</f>
        <v>0</v>
      </c>
      <c r="V308" s="54" t="n">
        <f aca="false">ABS(E308-D308)</f>
        <v>0</v>
      </c>
    </row>
    <row r="309" customFormat="false" ht="12.75" hidden="false" customHeight="false" outlineLevel="0" collapsed="false">
      <c r="A309" s="46" t="n">
        <f aca="false">A308+1</f>
        <v>307</v>
      </c>
      <c r="B309" s="54" t="n">
        <f aca="true">ABS(RAND())*4+1</f>
        <v>2.25597375850028</v>
      </c>
      <c r="C309" s="54" t="n">
        <f aca="true">ABS(RAND())*($P$13-$O$13)+$O$13</f>
        <v>3.22632422659813</v>
      </c>
      <c r="D309" s="54" t="n">
        <f aca="true">C309+(B309-C309)*(ABS(RAND())*($P$14-$O$14)+$O$14)*(ABS(RAND())*($P$15-$O$15)+$O$15)</f>
        <v>3.22632422659813</v>
      </c>
      <c r="E309" s="54" t="n">
        <f aca="false">D309*(D309&gt;=1)*(D309&lt;=5)+1*(D309&lt;1)+5*(D309&gt;5)</f>
        <v>3.22632422659813</v>
      </c>
      <c r="F309" s="54" t="n">
        <f aca="false">ABS(E309-B309)</f>
        <v>0.97035046809785</v>
      </c>
      <c r="G309" s="75" t="n">
        <f aca="false">F309/$O$3</f>
        <v>1.0213732258344</v>
      </c>
      <c r="H309" s="1" t="n">
        <f aca="false">1*($G309&gt;=1)</f>
        <v>1</v>
      </c>
      <c r="I309" s="1" t="n">
        <f aca="false">1*($G309&gt;=2)</f>
        <v>0</v>
      </c>
      <c r="J309" s="1" t="n">
        <f aca="false">1*($G309&gt;=3)</f>
        <v>0</v>
      </c>
      <c r="K309" s="1" t="n">
        <f aca="false">1*($G309&gt;=4)</f>
        <v>0</v>
      </c>
      <c r="L309" s="1" t="n">
        <f aca="false">1*($G309&gt;=5)</f>
        <v>0</v>
      </c>
      <c r="V309" s="54" t="n">
        <f aca="false">ABS(E309-D309)</f>
        <v>0</v>
      </c>
    </row>
    <row r="310" customFormat="false" ht="12.75" hidden="false" customHeight="false" outlineLevel="0" collapsed="false">
      <c r="A310" s="46" t="n">
        <f aca="false">A309+1</f>
        <v>308</v>
      </c>
      <c r="B310" s="54" t="n">
        <f aca="true">ABS(RAND())*4+1</f>
        <v>3.39439977266281</v>
      </c>
      <c r="C310" s="54" t="n">
        <f aca="true">ABS(RAND())*($P$13-$O$13)+$O$13</f>
        <v>1.34507067919348</v>
      </c>
      <c r="D310" s="54" t="n">
        <f aca="true">C310+(B310-C310)*(ABS(RAND())*($P$14-$O$14)+$O$14)*(ABS(RAND())*($P$15-$O$15)+$O$15)</f>
        <v>1.34507067919348</v>
      </c>
      <c r="E310" s="54" t="n">
        <f aca="false">D310*(D310&gt;=1)*(D310&lt;=5)+1*(D310&lt;1)+5*(D310&gt;5)</f>
        <v>1.34507067919348</v>
      </c>
      <c r="F310" s="54" t="n">
        <f aca="false">ABS(E310-B310)</f>
        <v>2.04932909346934</v>
      </c>
      <c r="G310" s="75" t="n">
        <f aca="false">F310/$O$3</f>
        <v>2.15708647113466</v>
      </c>
      <c r="H310" s="1" t="n">
        <f aca="false">1*($G310&gt;=1)</f>
        <v>1</v>
      </c>
      <c r="I310" s="1" t="n">
        <f aca="false">1*($G310&gt;=2)</f>
        <v>1</v>
      </c>
      <c r="J310" s="1" t="n">
        <f aca="false">1*($G310&gt;=3)</f>
        <v>0</v>
      </c>
      <c r="K310" s="1" t="n">
        <f aca="false">1*($G310&gt;=4)</f>
        <v>0</v>
      </c>
      <c r="L310" s="1" t="n">
        <f aca="false">1*($G310&gt;=5)</f>
        <v>0</v>
      </c>
      <c r="V310" s="54" t="n">
        <f aca="false">ABS(E310-D310)</f>
        <v>0</v>
      </c>
    </row>
    <row r="311" customFormat="false" ht="12.75" hidden="false" customHeight="false" outlineLevel="0" collapsed="false">
      <c r="A311" s="46" t="n">
        <f aca="false">A310+1</f>
        <v>309</v>
      </c>
      <c r="B311" s="54" t="n">
        <f aca="true">ABS(RAND())*4+1</f>
        <v>4.85245801315275</v>
      </c>
      <c r="C311" s="54" t="n">
        <f aca="true">ABS(RAND())*($P$13-$O$13)+$O$13</f>
        <v>4.81999081188067</v>
      </c>
      <c r="D311" s="54" t="n">
        <f aca="true">C311+(B311-C311)*(ABS(RAND())*($P$14-$O$14)+$O$14)*(ABS(RAND())*($P$15-$O$15)+$O$15)</f>
        <v>4.81999081188067</v>
      </c>
      <c r="E311" s="54" t="n">
        <f aca="false">D311*(D311&gt;=1)*(D311&lt;=5)+1*(D311&lt;1)+5*(D311&gt;5)</f>
        <v>4.81999081188067</v>
      </c>
      <c r="F311" s="54" t="n">
        <f aca="false">ABS(E311-B311)</f>
        <v>0.0324672012720795</v>
      </c>
      <c r="G311" s="75" t="n">
        <f aca="false">F311/$O$3</f>
        <v>0.0341743846036198</v>
      </c>
      <c r="H311" s="1" t="n">
        <f aca="false">1*($G311&gt;=1)</f>
        <v>0</v>
      </c>
      <c r="I311" s="1" t="n">
        <f aca="false">1*($G311&gt;=2)</f>
        <v>0</v>
      </c>
      <c r="J311" s="1" t="n">
        <f aca="false">1*($G311&gt;=3)</f>
        <v>0</v>
      </c>
      <c r="K311" s="1" t="n">
        <f aca="false">1*($G311&gt;=4)</f>
        <v>0</v>
      </c>
      <c r="L311" s="1" t="n">
        <f aca="false">1*($G311&gt;=5)</f>
        <v>0</v>
      </c>
      <c r="V311" s="54" t="n">
        <f aca="false">ABS(E311-D311)</f>
        <v>0</v>
      </c>
    </row>
    <row r="312" customFormat="false" ht="12.75" hidden="false" customHeight="false" outlineLevel="0" collapsed="false">
      <c r="A312" s="46" t="n">
        <f aca="false">A311+1</f>
        <v>310</v>
      </c>
      <c r="B312" s="54" t="n">
        <f aca="true">ABS(RAND())*4+1</f>
        <v>4.84762364839502</v>
      </c>
      <c r="C312" s="54" t="n">
        <f aca="true">ABS(RAND())*($P$13-$O$13)+$O$13</f>
        <v>2.08945259049485</v>
      </c>
      <c r="D312" s="54" t="n">
        <f aca="true">C312+(B312-C312)*(ABS(RAND())*($P$14-$O$14)+$O$14)*(ABS(RAND())*($P$15-$O$15)+$O$15)</f>
        <v>2.08945259049485</v>
      </c>
      <c r="E312" s="54" t="n">
        <f aca="false">D312*(D312&gt;=1)*(D312&lt;=5)+1*(D312&lt;1)+5*(D312&gt;5)</f>
        <v>2.08945259049485</v>
      </c>
      <c r="F312" s="54" t="n">
        <f aca="false">ABS(E312-B312)</f>
        <v>2.75817105790017</v>
      </c>
      <c r="G312" s="75" t="n">
        <f aca="false">F312/$O$3</f>
        <v>2.90320060991251</v>
      </c>
      <c r="H312" s="1" t="n">
        <f aca="false">1*($G312&gt;=1)</f>
        <v>1</v>
      </c>
      <c r="I312" s="1" t="n">
        <f aca="false">1*($G312&gt;=2)</f>
        <v>1</v>
      </c>
      <c r="J312" s="1" t="n">
        <f aca="false">1*($G312&gt;=3)</f>
        <v>0</v>
      </c>
      <c r="K312" s="1" t="n">
        <f aca="false">1*($G312&gt;=4)</f>
        <v>0</v>
      </c>
      <c r="L312" s="1" t="n">
        <f aca="false">1*($G312&gt;=5)</f>
        <v>0</v>
      </c>
      <c r="V312" s="54" t="n">
        <f aca="false">ABS(E312-D312)</f>
        <v>0</v>
      </c>
    </row>
    <row r="313" customFormat="false" ht="12.75" hidden="false" customHeight="false" outlineLevel="0" collapsed="false">
      <c r="A313" s="46" t="n">
        <f aca="false">A312+1</f>
        <v>311</v>
      </c>
      <c r="B313" s="54" t="n">
        <f aca="true">ABS(RAND())*4+1</f>
        <v>4.75501434610566</v>
      </c>
      <c r="C313" s="54" t="n">
        <f aca="true">ABS(RAND())*($P$13-$O$13)+$O$13</f>
        <v>3.28514587611056</v>
      </c>
      <c r="D313" s="54" t="n">
        <f aca="true">C313+(B313-C313)*(ABS(RAND())*($P$14-$O$14)+$O$14)*(ABS(RAND())*($P$15-$O$15)+$O$15)</f>
        <v>3.28514587611056</v>
      </c>
      <c r="E313" s="54" t="n">
        <f aca="false">D313*(D313&gt;=1)*(D313&lt;=5)+1*(D313&lt;1)+5*(D313&gt;5)</f>
        <v>3.28514587611056</v>
      </c>
      <c r="F313" s="54" t="n">
        <f aca="false">ABS(E313-B313)</f>
        <v>1.46986846999509</v>
      </c>
      <c r="G313" s="75" t="n">
        <f aca="false">F313/$O$3</f>
        <v>1.54715677490637</v>
      </c>
      <c r="H313" s="1" t="n">
        <f aca="false">1*($G313&gt;=1)</f>
        <v>1</v>
      </c>
      <c r="I313" s="1" t="n">
        <f aca="false">1*($G313&gt;=2)</f>
        <v>0</v>
      </c>
      <c r="J313" s="1" t="n">
        <f aca="false">1*($G313&gt;=3)</f>
        <v>0</v>
      </c>
      <c r="K313" s="1" t="n">
        <f aca="false">1*($G313&gt;=4)</f>
        <v>0</v>
      </c>
      <c r="L313" s="1" t="n">
        <f aca="false">1*($G313&gt;=5)</f>
        <v>0</v>
      </c>
      <c r="V313" s="54" t="n">
        <f aca="false">ABS(E313-D313)</f>
        <v>0</v>
      </c>
    </row>
    <row r="314" customFormat="false" ht="12.75" hidden="false" customHeight="false" outlineLevel="0" collapsed="false">
      <c r="A314" s="46" t="n">
        <f aca="false">A313+1</f>
        <v>312</v>
      </c>
      <c r="B314" s="54" t="n">
        <f aca="true">ABS(RAND())*4+1</f>
        <v>3.38937024591762</v>
      </c>
      <c r="C314" s="54" t="n">
        <f aca="true">ABS(RAND())*($P$13-$O$13)+$O$13</f>
        <v>3.9833542422818</v>
      </c>
      <c r="D314" s="54" t="n">
        <f aca="true">C314+(B314-C314)*(ABS(RAND())*($P$14-$O$14)+$O$14)*(ABS(RAND())*($P$15-$O$15)+$O$15)</f>
        <v>3.9833542422818</v>
      </c>
      <c r="E314" s="54" t="n">
        <f aca="false">D314*(D314&gt;=1)*(D314&lt;=5)+1*(D314&lt;1)+5*(D314&gt;5)</f>
        <v>3.9833542422818</v>
      </c>
      <c r="F314" s="54" t="n">
        <f aca="false">ABS(E314-B314)</f>
        <v>0.593983996364172</v>
      </c>
      <c r="G314" s="75" t="n">
        <f aca="false">F314/$O$3</f>
        <v>0.62521673395978</v>
      </c>
      <c r="H314" s="1" t="n">
        <f aca="false">1*($G314&gt;=1)</f>
        <v>0</v>
      </c>
      <c r="I314" s="1" t="n">
        <f aca="false">1*($G314&gt;=2)</f>
        <v>0</v>
      </c>
      <c r="J314" s="1" t="n">
        <f aca="false">1*($G314&gt;=3)</f>
        <v>0</v>
      </c>
      <c r="K314" s="1" t="n">
        <f aca="false">1*($G314&gt;=4)</f>
        <v>0</v>
      </c>
      <c r="L314" s="1" t="n">
        <f aca="false">1*($G314&gt;=5)</f>
        <v>0</v>
      </c>
      <c r="V314" s="54" t="n">
        <f aca="false">ABS(E314-D314)</f>
        <v>0</v>
      </c>
    </row>
    <row r="315" customFormat="false" ht="12.75" hidden="false" customHeight="false" outlineLevel="0" collapsed="false">
      <c r="A315" s="46" t="n">
        <f aca="false">A314+1</f>
        <v>313</v>
      </c>
      <c r="B315" s="54" t="n">
        <f aca="true">ABS(RAND())*4+1</f>
        <v>3.57622289493243</v>
      </c>
      <c r="C315" s="54" t="n">
        <f aca="true">ABS(RAND())*($P$13-$O$13)+$O$13</f>
        <v>1.77374323122958</v>
      </c>
      <c r="D315" s="54" t="n">
        <f aca="true">C315+(B315-C315)*(ABS(RAND())*($P$14-$O$14)+$O$14)*(ABS(RAND())*($P$15-$O$15)+$O$15)</f>
        <v>1.77374323122958</v>
      </c>
      <c r="E315" s="54" t="n">
        <f aca="false">D315*(D315&gt;=1)*(D315&lt;=5)+1*(D315&lt;1)+5*(D315&gt;5)</f>
        <v>1.77374323122958</v>
      </c>
      <c r="F315" s="54" t="n">
        <f aca="false">ABS(E315-B315)</f>
        <v>1.80247966370285</v>
      </c>
      <c r="G315" s="75" t="n">
        <f aca="false">F315/$O$3</f>
        <v>1.8972572582213</v>
      </c>
      <c r="H315" s="1" t="n">
        <f aca="false">1*($G315&gt;=1)</f>
        <v>1</v>
      </c>
      <c r="I315" s="1" t="n">
        <f aca="false">1*($G315&gt;=2)</f>
        <v>0</v>
      </c>
      <c r="J315" s="1" t="n">
        <f aca="false">1*($G315&gt;=3)</f>
        <v>0</v>
      </c>
      <c r="K315" s="1" t="n">
        <f aca="false">1*($G315&gt;=4)</f>
        <v>0</v>
      </c>
      <c r="L315" s="1" t="n">
        <f aca="false">1*($G315&gt;=5)</f>
        <v>0</v>
      </c>
      <c r="V315" s="54" t="n">
        <f aca="false">ABS(E315-D315)</f>
        <v>0</v>
      </c>
    </row>
    <row r="316" customFormat="false" ht="12.75" hidden="false" customHeight="false" outlineLevel="0" collapsed="false">
      <c r="A316" s="46" t="n">
        <f aca="false">A315+1</f>
        <v>314</v>
      </c>
      <c r="B316" s="54" t="n">
        <f aca="true">ABS(RAND())*4+1</f>
        <v>2.91543224614806</v>
      </c>
      <c r="C316" s="54" t="n">
        <f aca="true">ABS(RAND())*($P$13-$O$13)+$O$13</f>
        <v>3.09076244974501</v>
      </c>
      <c r="D316" s="54" t="n">
        <f aca="true">C316+(B316-C316)*(ABS(RAND())*($P$14-$O$14)+$O$14)*(ABS(RAND())*($P$15-$O$15)+$O$15)</f>
        <v>3.09076244974501</v>
      </c>
      <c r="E316" s="54" t="n">
        <f aca="false">D316*(D316&gt;=1)*(D316&lt;=5)+1*(D316&lt;1)+5*(D316&gt;5)</f>
        <v>3.09076244974501</v>
      </c>
      <c r="F316" s="54" t="n">
        <f aca="false">ABS(E316-B316)</f>
        <v>0.175330203596952</v>
      </c>
      <c r="G316" s="75" t="n">
        <f aca="false">F316/$O$3</f>
        <v>0.184549378313859</v>
      </c>
      <c r="H316" s="1" t="n">
        <f aca="false">1*($G316&gt;=1)</f>
        <v>0</v>
      </c>
      <c r="I316" s="1" t="n">
        <f aca="false">1*($G316&gt;=2)</f>
        <v>0</v>
      </c>
      <c r="J316" s="1" t="n">
        <f aca="false">1*($G316&gt;=3)</f>
        <v>0</v>
      </c>
      <c r="K316" s="1" t="n">
        <f aca="false">1*($G316&gt;=4)</f>
        <v>0</v>
      </c>
      <c r="L316" s="1" t="n">
        <f aca="false">1*($G316&gt;=5)</f>
        <v>0</v>
      </c>
      <c r="V316" s="54" t="n">
        <f aca="false">ABS(E316-D316)</f>
        <v>0</v>
      </c>
    </row>
    <row r="317" customFormat="false" ht="12.75" hidden="false" customHeight="false" outlineLevel="0" collapsed="false">
      <c r="A317" s="46" t="n">
        <f aca="false">A316+1</f>
        <v>315</v>
      </c>
      <c r="B317" s="54" t="n">
        <f aca="true">ABS(RAND())*4+1</f>
        <v>3.6594621393353</v>
      </c>
      <c r="C317" s="54" t="n">
        <f aca="true">ABS(RAND())*($P$13-$O$13)+$O$13</f>
        <v>2.15732856497027</v>
      </c>
      <c r="D317" s="54" t="n">
        <f aca="true">C317+(B317-C317)*(ABS(RAND())*($P$14-$O$14)+$O$14)*(ABS(RAND())*($P$15-$O$15)+$O$15)</f>
        <v>2.15732856497027</v>
      </c>
      <c r="E317" s="54" t="n">
        <f aca="false">D317*(D317&gt;=1)*(D317&lt;=5)+1*(D317&lt;1)+5*(D317&gt;5)</f>
        <v>2.15732856497027</v>
      </c>
      <c r="F317" s="54" t="n">
        <f aca="false">ABS(E317-B317)</f>
        <v>1.50213357436503</v>
      </c>
      <c r="G317" s="75" t="n">
        <f aca="false">F317/$O$3</f>
        <v>1.5811184359924</v>
      </c>
      <c r="H317" s="1" t="n">
        <f aca="false">1*($G317&gt;=1)</f>
        <v>1</v>
      </c>
      <c r="I317" s="1" t="n">
        <f aca="false">1*($G317&gt;=2)</f>
        <v>0</v>
      </c>
      <c r="J317" s="1" t="n">
        <f aca="false">1*($G317&gt;=3)</f>
        <v>0</v>
      </c>
      <c r="K317" s="1" t="n">
        <f aca="false">1*($G317&gt;=4)</f>
        <v>0</v>
      </c>
      <c r="L317" s="1" t="n">
        <f aca="false">1*($G317&gt;=5)</f>
        <v>0</v>
      </c>
      <c r="V317" s="54" t="n">
        <f aca="false">ABS(E317-D317)</f>
        <v>0</v>
      </c>
    </row>
    <row r="318" customFormat="false" ht="12.75" hidden="false" customHeight="false" outlineLevel="0" collapsed="false">
      <c r="A318" s="46" t="n">
        <f aca="false">A317+1</f>
        <v>316</v>
      </c>
      <c r="B318" s="54" t="n">
        <f aca="true">ABS(RAND())*4+1</f>
        <v>1.93020806654367</v>
      </c>
      <c r="C318" s="54" t="n">
        <f aca="true">ABS(RAND())*($P$13-$O$13)+$O$13</f>
        <v>3.44927069242922</v>
      </c>
      <c r="D318" s="54" t="n">
        <f aca="true">C318+(B318-C318)*(ABS(RAND())*($P$14-$O$14)+$O$14)*(ABS(RAND())*($P$15-$O$15)+$O$15)</f>
        <v>3.44927069242922</v>
      </c>
      <c r="E318" s="54" t="n">
        <f aca="false">D318*(D318&gt;=1)*(D318&lt;=5)+1*(D318&lt;1)+5*(D318&gt;5)</f>
        <v>3.44927069242922</v>
      </c>
      <c r="F318" s="54" t="n">
        <f aca="false">ABS(E318-B318)</f>
        <v>1.51906262588555</v>
      </c>
      <c r="G318" s="75" t="n">
        <f aca="false">F318/$O$3</f>
        <v>1.59893764722617</v>
      </c>
      <c r="H318" s="1" t="n">
        <f aca="false">1*($G318&gt;=1)</f>
        <v>1</v>
      </c>
      <c r="I318" s="1" t="n">
        <f aca="false">1*($G318&gt;=2)</f>
        <v>0</v>
      </c>
      <c r="J318" s="1" t="n">
        <f aca="false">1*($G318&gt;=3)</f>
        <v>0</v>
      </c>
      <c r="K318" s="1" t="n">
        <f aca="false">1*($G318&gt;=4)</f>
        <v>0</v>
      </c>
      <c r="L318" s="1" t="n">
        <f aca="false">1*($G318&gt;=5)</f>
        <v>0</v>
      </c>
      <c r="V318" s="54" t="n">
        <f aca="false">ABS(E318-D318)</f>
        <v>0</v>
      </c>
    </row>
    <row r="319" customFormat="false" ht="12.75" hidden="false" customHeight="false" outlineLevel="0" collapsed="false">
      <c r="A319" s="46" t="n">
        <f aca="false">A318+1</f>
        <v>317</v>
      </c>
      <c r="B319" s="54" t="n">
        <f aca="true">ABS(RAND())*4+1</f>
        <v>1.54337482422635</v>
      </c>
      <c r="C319" s="54" t="n">
        <f aca="true">ABS(RAND())*($P$13-$O$13)+$O$13</f>
        <v>1.77766767855364</v>
      </c>
      <c r="D319" s="54" t="n">
        <f aca="true">C319+(B319-C319)*(ABS(RAND())*($P$14-$O$14)+$O$14)*(ABS(RAND())*($P$15-$O$15)+$O$15)</f>
        <v>1.77766767855364</v>
      </c>
      <c r="E319" s="54" t="n">
        <f aca="false">D319*(D319&gt;=1)*(D319&lt;=5)+1*(D319&lt;1)+5*(D319&gt;5)</f>
        <v>1.77766767855364</v>
      </c>
      <c r="F319" s="54" t="n">
        <f aca="false">ABS(E319-B319)</f>
        <v>0.234292854327292</v>
      </c>
      <c r="G319" s="75" t="n">
        <f aca="false">F319/$O$3</f>
        <v>0.246612390349343</v>
      </c>
      <c r="H319" s="1" t="n">
        <f aca="false">1*($G319&gt;=1)</f>
        <v>0</v>
      </c>
      <c r="I319" s="1" t="n">
        <f aca="false">1*($G319&gt;=2)</f>
        <v>0</v>
      </c>
      <c r="J319" s="1" t="n">
        <f aca="false">1*($G319&gt;=3)</f>
        <v>0</v>
      </c>
      <c r="K319" s="1" t="n">
        <f aca="false">1*($G319&gt;=4)</f>
        <v>0</v>
      </c>
      <c r="L319" s="1" t="n">
        <f aca="false">1*($G319&gt;=5)</f>
        <v>0</v>
      </c>
      <c r="V319" s="54" t="n">
        <f aca="false">ABS(E319-D319)</f>
        <v>0</v>
      </c>
    </row>
    <row r="320" customFormat="false" ht="12.75" hidden="false" customHeight="false" outlineLevel="0" collapsed="false">
      <c r="A320" s="46" t="n">
        <f aca="false">A319+1</f>
        <v>318</v>
      </c>
      <c r="B320" s="54" t="n">
        <f aca="true">ABS(RAND())*4+1</f>
        <v>1.66154851453233</v>
      </c>
      <c r="C320" s="54" t="n">
        <f aca="true">ABS(RAND())*($P$13-$O$13)+$O$13</f>
        <v>3.21427980381597</v>
      </c>
      <c r="D320" s="54" t="n">
        <f aca="true">C320+(B320-C320)*(ABS(RAND())*($P$14-$O$14)+$O$14)*(ABS(RAND())*($P$15-$O$15)+$O$15)</f>
        <v>3.21427980381597</v>
      </c>
      <c r="E320" s="54" t="n">
        <f aca="false">D320*(D320&gt;=1)*(D320&lt;=5)+1*(D320&lt;1)+5*(D320&gt;5)</f>
        <v>3.21427980381597</v>
      </c>
      <c r="F320" s="54" t="n">
        <f aca="false">ABS(E320-B320)</f>
        <v>1.55273128928364</v>
      </c>
      <c r="G320" s="75" t="n">
        <f aca="false">F320/$O$3</f>
        <v>1.63437666897658</v>
      </c>
      <c r="H320" s="1" t="n">
        <f aca="false">1*($G320&gt;=1)</f>
        <v>1</v>
      </c>
      <c r="I320" s="1" t="n">
        <f aca="false">1*($G320&gt;=2)</f>
        <v>0</v>
      </c>
      <c r="J320" s="1" t="n">
        <f aca="false">1*($G320&gt;=3)</f>
        <v>0</v>
      </c>
      <c r="K320" s="1" t="n">
        <f aca="false">1*($G320&gt;=4)</f>
        <v>0</v>
      </c>
      <c r="L320" s="1" t="n">
        <f aca="false">1*($G320&gt;=5)</f>
        <v>0</v>
      </c>
      <c r="V320" s="54" t="n">
        <f aca="false">ABS(E320-D320)</f>
        <v>0</v>
      </c>
    </row>
    <row r="321" customFormat="false" ht="12.75" hidden="false" customHeight="false" outlineLevel="0" collapsed="false">
      <c r="A321" s="46" t="n">
        <f aca="false">A320+1</f>
        <v>319</v>
      </c>
      <c r="B321" s="54" t="n">
        <f aca="true">ABS(RAND())*4+1</f>
        <v>2.72958673728695</v>
      </c>
      <c r="C321" s="54" t="n">
        <f aca="true">ABS(RAND())*($P$13-$O$13)+$O$13</f>
        <v>1.14690256205848</v>
      </c>
      <c r="D321" s="54" t="n">
        <f aca="true">C321+(B321-C321)*(ABS(RAND())*($P$14-$O$14)+$O$14)*(ABS(RAND())*($P$15-$O$15)+$O$15)</f>
        <v>1.14690256205848</v>
      </c>
      <c r="E321" s="54" t="n">
        <f aca="false">D321*(D321&gt;=1)*(D321&lt;=5)+1*(D321&lt;1)+5*(D321&gt;5)</f>
        <v>1.14690256205848</v>
      </c>
      <c r="F321" s="54" t="n">
        <f aca="false">ABS(E321-B321)</f>
        <v>1.58268417522847</v>
      </c>
      <c r="G321" s="75" t="n">
        <f aca="false">F321/$O$3</f>
        <v>1.66590453107006</v>
      </c>
      <c r="H321" s="1" t="n">
        <f aca="false">1*($G321&gt;=1)</f>
        <v>1</v>
      </c>
      <c r="I321" s="1" t="n">
        <f aca="false">1*($G321&gt;=2)</f>
        <v>0</v>
      </c>
      <c r="J321" s="1" t="n">
        <f aca="false">1*($G321&gt;=3)</f>
        <v>0</v>
      </c>
      <c r="K321" s="1" t="n">
        <f aca="false">1*($G321&gt;=4)</f>
        <v>0</v>
      </c>
      <c r="L321" s="1" t="n">
        <f aca="false">1*($G321&gt;=5)</f>
        <v>0</v>
      </c>
      <c r="V321" s="54" t="n">
        <f aca="false">ABS(E321-D321)</f>
        <v>0</v>
      </c>
    </row>
    <row r="322" customFormat="false" ht="12.75" hidden="false" customHeight="false" outlineLevel="0" collapsed="false">
      <c r="A322" s="46" t="n">
        <f aca="false">A321+1</f>
        <v>320</v>
      </c>
      <c r="B322" s="54" t="n">
        <f aca="true">ABS(RAND())*4+1</f>
        <v>4.5800826947391</v>
      </c>
      <c r="C322" s="54" t="n">
        <f aca="true">ABS(RAND())*($P$13-$O$13)+$O$13</f>
        <v>3.90808431451273</v>
      </c>
      <c r="D322" s="54" t="n">
        <f aca="true">C322+(B322-C322)*(ABS(RAND())*($P$14-$O$14)+$O$14)*(ABS(RAND())*($P$15-$O$15)+$O$15)</f>
        <v>3.90808431451273</v>
      </c>
      <c r="E322" s="54" t="n">
        <f aca="false">D322*(D322&gt;=1)*(D322&lt;=5)+1*(D322&lt;1)+5*(D322&gt;5)</f>
        <v>3.90808431451273</v>
      </c>
      <c r="F322" s="54" t="n">
        <f aca="false">ABS(E322-B322)</f>
        <v>0.671998380226368</v>
      </c>
      <c r="G322" s="75" t="n">
        <f aca="false">F322/$O$3</f>
        <v>0.707333253224218</v>
      </c>
      <c r="H322" s="1" t="n">
        <f aca="false">1*($G322&gt;=1)</f>
        <v>0</v>
      </c>
      <c r="I322" s="1" t="n">
        <f aca="false">1*($G322&gt;=2)</f>
        <v>0</v>
      </c>
      <c r="J322" s="1" t="n">
        <f aca="false">1*($G322&gt;=3)</f>
        <v>0</v>
      </c>
      <c r="K322" s="1" t="n">
        <f aca="false">1*($G322&gt;=4)</f>
        <v>0</v>
      </c>
      <c r="L322" s="1" t="n">
        <f aca="false">1*($G322&gt;=5)</f>
        <v>0</v>
      </c>
      <c r="V322" s="54" t="n">
        <f aca="false">ABS(E322-D322)</f>
        <v>0</v>
      </c>
    </row>
    <row r="323" customFormat="false" ht="12.75" hidden="false" customHeight="false" outlineLevel="0" collapsed="false">
      <c r="A323" s="46" t="n">
        <f aca="false">A322+1</f>
        <v>321</v>
      </c>
      <c r="B323" s="54" t="n">
        <f aca="true">ABS(RAND())*4+1</f>
        <v>2.49877198668279</v>
      </c>
      <c r="C323" s="54" t="n">
        <f aca="true">ABS(RAND())*($P$13-$O$13)+$O$13</f>
        <v>4.08103911156778</v>
      </c>
      <c r="D323" s="54" t="n">
        <f aca="true">C323+(B323-C323)*(ABS(RAND())*($P$14-$O$14)+$O$14)*(ABS(RAND())*($P$15-$O$15)+$O$15)</f>
        <v>4.08103911156778</v>
      </c>
      <c r="E323" s="54" t="n">
        <f aca="false">D323*(D323&gt;=1)*(D323&lt;=5)+1*(D323&lt;1)+5*(D323&gt;5)</f>
        <v>4.08103911156778</v>
      </c>
      <c r="F323" s="54" t="n">
        <f aca="false">ABS(E323-B323)</f>
        <v>1.58226712488499</v>
      </c>
      <c r="G323" s="75" t="n">
        <f aca="false">F323/$O$3</f>
        <v>1.66546555147591</v>
      </c>
      <c r="H323" s="1" t="n">
        <f aca="false">1*($G323&gt;=1)</f>
        <v>1</v>
      </c>
      <c r="I323" s="1" t="n">
        <f aca="false">1*($G323&gt;=2)</f>
        <v>0</v>
      </c>
      <c r="J323" s="1" t="n">
        <f aca="false">1*($G323&gt;=3)</f>
        <v>0</v>
      </c>
      <c r="K323" s="1" t="n">
        <f aca="false">1*($G323&gt;=4)</f>
        <v>0</v>
      </c>
      <c r="L323" s="1" t="n">
        <f aca="false">1*($G323&gt;=5)</f>
        <v>0</v>
      </c>
      <c r="V323" s="54" t="n">
        <f aca="false">ABS(E323-D323)</f>
        <v>0</v>
      </c>
    </row>
    <row r="324" customFormat="false" ht="12.75" hidden="false" customHeight="false" outlineLevel="0" collapsed="false">
      <c r="A324" s="46" t="n">
        <f aca="false">A323+1</f>
        <v>322</v>
      </c>
      <c r="B324" s="54" t="n">
        <f aca="true">ABS(RAND())*4+1</f>
        <v>4.02508793145744</v>
      </c>
      <c r="C324" s="54" t="n">
        <f aca="true">ABS(RAND())*($P$13-$O$13)+$O$13</f>
        <v>1.1202520993008</v>
      </c>
      <c r="D324" s="54" t="n">
        <f aca="true">C324+(B324-C324)*(ABS(RAND())*($P$14-$O$14)+$O$14)*(ABS(RAND())*($P$15-$O$15)+$O$15)</f>
        <v>1.1202520993008</v>
      </c>
      <c r="E324" s="54" t="n">
        <f aca="false">D324*(D324&gt;=1)*(D324&lt;=5)+1*(D324&lt;1)+5*(D324&gt;5)</f>
        <v>1.1202520993008</v>
      </c>
      <c r="F324" s="54" t="n">
        <f aca="false">ABS(E324-B324)</f>
        <v>2.90483583215664</v>
      </c>
      <c r="G324" s="75" t="n">
        <f aca="false">F324/$O$3</f>
        <v>3.05757727950103</v>
      </c>
      <c r="H324" s="1" t="n">
        <f aca="false">1*($G324&gt;=1)</f>
        <v>1</v>
      </c>
      <c r="I324" s="1" t="n">
        <f aca="false">1*($G324&gt;=2)</f>
        <v>1</v>
      </c>
      <c r="J324" s="1" t="n">
        <f aca="false">1*($G324&gt;=3)</f>
        <v>1</v>
      </c>
      <c r="K324" s="1" t="n">
        <f aca="false">1*($G324&gt;=4)</f>
        <v>0</v>
      </c>
      <c r="L324" s="1" t="n">
        <f aca="false">1*($G324&gt;=5)</f>
        <v>0</v>
      </c>
      <c r="V324" s="54" t="n">
        <f aca="false">ABS(E324-D324)</f>
        <v>0</v>
      </c>
    </row>
    <row r="325" customFormat="false" ht="12.75" hidden="false" customHeight="false" outlineLevel="0" collapsed="false">
      <c r="A325" s="46" t="n">
        <f aca="false">A324+1</f>
        <v>323</v>
      </c>
      <c r="B325" s="54" t="n">
        <f aca="true">ABS(RAND())*4+1</f>
        <v>4.3867664090061</v>
      </c>
      <c r="C325" s="54" t="n">
        <f aca="true">ABS(RAND())*($P$13-$O$13)+$O$13</f>
        <v>2.17773685455365</v>
      </c>
      <c r="D325" s="54" t="n">
        <f aca="true">C325+(B325-C325)*(ABS(RAND())*($P$14-$O$14)+$O$14)*(ABS(RAND())*($P$15-$O$15)+$O$15)</f>
        <v>2.17773685455365</v>
      </c>
      <c r="E325" s="54" t="n">
        <f aca="false">D325*(D325&gt;=1)*(D325&lt;=5)+1*(D325&lt;1)+5*(D325&gt;5)</f>
        <v>2.17773685455365</v>
      </c>
      <c r="F325" s="54" t="n">
        <f aca="false">ABS(E325-B325)</f>
        <v>2.20902955445245</v>
      </c>
      <c r="G325" s="75" t="n">
        <f aca="false">F325/$O$3</f>
        <v>2.32518426710039</v>
      </c>
      <c r="H325" s="1" t="n">
        <f aca="false">1*($G325&gt;=1)</f>
        <v>1</v>
      </c>
      <c r="I325" s="1" t="n">
        <f aca="false">1*($G325&gt;=2)</f>
        <v>1</v>
      </c>
      <c r="J325" s="1" t="n">
        <f aca="false">1*($G325&gt;=3)</f>
        <v>0</v>
      </c>
      <c r="K325" s="1" t="n">
        <f aca="false">1*($G325&gt;=4)</f>
        <v>0</v>
      </c>
      <c r="L325" s="1" t="n">
        <f aca="false">1*($G325&gt;=5)</f>
        <v>0</v>
      </c>
      <c r="V325" s="54" t="n">
        <f aca="false">ABS(E325-D325)</f>
        <v>0</v>
      </c>
    </row>
    <row r="326" customFormat="false" ht="12.75" hidden="false" customHeight="false" outlineLevel="0" collapsed="false">
      <c r="A326" s="46" t="n">
        <f aca="false">A325+1</f>
        <v>324</v>
      </c>
      <c r="B326" s="54" t="n">
        <f aca="true">ABS(RAND())*4+1</f>
        <v>2.09584949112551</v>
      </c>
      <c r="C326" s="54" t="n">
        <f aca="true">ABS(RAND())*($P$13-$O$13)+$O$13</f>
        <v>4.49041822483972</v>
      </c>
      <c r="D326" s="54" t="n">
        <f aca="true">C326+(B326-C326)*(ABS(RAND())*($P$14-$O$14)+$O$14)*(ABS(RAND())*($P$15-$O$15)+$O$15)</f>
        <v>4.49041822483972</v>
      </c>
      <c r="E326" s="54" t="n">
        <f aca="false">D326*(D326&gt;=1)*(D326&lt;=5)+1*(D326&lt;1)+5*(D326&gt;5)</f>
        <v>4.49041822483972</v>
      </c>
      <c r="F326" s="54" t="n">
        <f aca="false">ABS(E326-B326)</f>
        <v>2.39456873371421</v>
      </c>
      <c r="G326" s="75" t="n">
        <f aca="false">F326/$O$3</f>
        <v>2.52047942722201</v>
      </c>
      <c r="H326" s="1" t="n">
        <f aca="false">1*($G326&gt;=1)</f>
        <v>1</v>
      </c>
      <c r="I326" s="1" t="n">
        <f aca="false">1*($G326&gt;=2)</f>
        <v>1</v>
      </c>
      <c r="J326" s="1" t="n">
        <f aca="false">1*($G326&gt;=3)</f>
        <v>0</v>
      </c>
      <c r="K326" s="1" t="n">
        <f aca="false">1*($G326&gt;=4)</f>
        <v>0</v>
      </c>
      <c r="L326" s="1" t="n">
        <f aca="false">1*($G326&gt;=5)</f>
        <v>0</v>
      </c>
      <c r="V326" s="54" t="n">
        <f aca="false">ABS(E326-D326)</f>
        <v>0</v>
      </c>
    </row>
    <row r="327" customFormat="false" ht="12.75" hidden="false" customHeight="false" outlineLevel="0" collapsed="false">
      <c r="A327" s="46" t="n">
        <f aca="false">A326+1</f>
        <v>325</v>
      </c>
      <c r="B327" s="54" t="n">
        <f aca="true">ABS(RAND())*4+1</f>
        <v>3.12896420217343</v>
      </c>
      <c r="C327" s="54" t="n">
        <f aca="true">ABS(RAND())*($P$13-$O$13)+$O$13</f>
        <v>2.90512424290659</v>
      </c>
      <c r="D327" s="54" t="n">
        <f aca="true">C327+(B327-C327)*(ABS(RAND())*($P$14-$O$14)+$O$14)*(ABS(RAND())*($P$15-$O$15)+$O$15)</f>
        <v>2.90512424290659</v>
      </c>
      <c r="E327" s="54" t="n">
        <f aca="false">D327*(D327&gt;=1)*(D327&lt;=5)+1*(D327&lt;1)+5*(D327&gt;5)</f>
        <v>2.90512424290659</v>
      </c>
      <c r="F327" s="54" t="n">
        <f aca="false">ABS(E327-B327)</f>
        <v>0.223839959266835</v>
      </c>
      <c r="G327" s="75" t="n">
        <f aca="false">F327/$O$3</f>
        <v>0.235609863429213</v>
      </c>
      <c r="H327" s="1" t="n">
        <f aca="false">1*($G327&gt;=1)</f>
        <v>0</v>
      </c>
      <c r="I327" s="1" t="n">
        <f aca="false">1*($G327&gt;=2)</f>
        <v>0</v>
      </c>
      <c r="J327" s="1" t="n">
        <f aca="false">1*($G327&gt;=3)</f>
        <v>0</v>
      </c>
      <c r="K327" s="1" t="n">
        <f aca="false">1*($G327&gt;=4)</f>
        <v>0</v>
      </c>
      <c r="L327" s="1" t="n">
        <f aca="false">1*($G327&gt;=5)</f>
        <v>0</v>
      </c>
      <c r="V327" s="54" t="n">
        <f aca="false">ABS(E327-D327)</f>
        <v>0</v>
      </c>
    </row>
    <row r="328" customFormat="false" ht="12.75" hidden="false" customHeight="false" outlineLevel="0" collapsed="false">
      <c r="A328" s="46" t="n">
        <f aca="false">A327+1</f>
        <v>326</v>
      </c>
      <c r="B328" s="54" t="n">
        <f aca="true">ABS(RAND())*4+1</f>
        <v>4.65460975232721</v>
      </c>
      <c r="C328" s="54" t="n">
        <f aca="true">ABS(RAND())*($P$13-$O$13)+$O$13</f>
        <v>4.20479921229673</v>
      </c>
      <c r="D328" s="54" t="n">
        <f aca="true">C328+(B328-C328)*(ABS(RAND())*($P$14-$O$14)+$O$14)*(ABS(RAND())*($P$15-$O$15)+$O$15)</f>
        <v>4.20479921229673</v>
      </c>
      <c r="E328" s="54" t="n">
        <f aca="false">D328*(D328&gt;=1)*(D328&lt;=5)+1*(D328&lt;1)+5*(D328&gt;5)</f>
        <v>4.20479921229673</v>
      </c>
      <c r="F328" s="54" t="n">
        <f aca="false">ABS(E328-B328)</f>
        <v>0.449810540030473</v>
      </c>
      <c r="G328" s="75" t="n">
        <f aca="false">F328/$O$3</f>
        <v>0.473462380232405</v>
      </c>
      <c r="H328" s="1" t="n">
        <f aca="false">1*($G328&gt;=1)</f>
        <v>0</v>
      </c>
      <c r="I328" s="1" t="n">
        <f aca="false">1*($G328&gt;=2)</f>
        <v>0</v>
      </c>
      <c r="J328" s="1" t="n">
        <f aca="false">1*($G328&gt;=3)</f>
        <v>0</v>
      </c>
      <c r="K328" s="1" t="n">
        <f aca="false">1*($G328&gt;=4)</f>
        <v>0</v>
      </c>
      <c r="L328" s="1" t="n">
        <f aca="false">1*($G328&gt;=5)</f>
        <v>0</v>
      </c>
      <c r="V328" s="54" t="n">
        <f aca="false">ABS(E328-D328)</f>
        <v>0</v>
      </c>
    </row>
    <row r="329" customFormat="false" ht="12.75" hidden="false" customHeight="false" outlineLevel="0" collapsed="false">
      <c r="A329" s="46" t="n">
        <f aca="false">A328+1</f>
        <v>327</v>
      </c>
      <c r="B329" s="54" t="n">
        <f aca="true">ABS(RAND())*4+1</f>
        <v>4.38583757741833</v>
      </c>
      <c r="C329" s="54" t="n">
        <f aca="true">ABS(RAND())*($P$13-$O$13)+$O$13</f>
        <v>2.75869753915244</v>
      </c>
      <c r="D329" s="54" t="n">
        <f aca="true">C329+(B329-C329)*(ABS(RAND())*($P$14-$O$14)+$O$14)*(ABS(RAND())*($P$15-$O$15)+$O$15)</f>
        <v>2.75869753915244</v>
      </c>
      <c r="E329" s="54" t="n">
        <f aca="false">D329*(D329&gt;=1)*(D329&lt;=5)+1*(D329&lt;1)+5*(D329&gt;5)</f>
        <v>2.75869753915244</v>
      </c>
      <c r="F329" s="54" t="n">
        <f aca="false">ABS(E329-B329)</f>
        <v>1.62714003826589</v>
      </c>
      <c r="G329" s="75" t="n">
        <f aca="false">F329/$O$3</f>
        <v>1.71269796265029</v>
      </c>
      <c r="H329" s="1" t="n">
        <f aca="false">1*($G329&gt;=1)</f>
        <v>1</v>
      </c>
      <c r="I329" s="1" t="n">
        <f aca="false">1*($G329&gt;=2)</f>
        <v>0</v>
      </c>
      <c r="J329" s="1" t="n">
        <f aca="false">1*($G329&gt;=3)</f>
        <v>0</v>
      </c>
      <c r="K329" s="1" t="n">
        <f aca="false">1*($G329&gt;=4)</f>
        <v>0</v>
      </c>
      <c r="L329" s="1" t="n">
        <f aca="false">1*($G329&gt;=5)</f>
        <v>0</v>
      </c>
      <c r="V329" s="54" t="n">
        <f aca="false">ABS(E329-D329)</f>
        <v>0</v>
      </c>
    </row>
    <row r="330" customFormat="false" ht="12.75" hidden="false" customHeight="false" outlineLevel="0" collapsed="false">
      <c r="A330" s="46" t="n">
        <f aca="false">A329+1</f>
        <v>328</v>
      </c>
      <c r="B330" s="54" t="n">
        <f aca="true">ABS(RAND())*4+1</f>
        <v>2.03013276799789</v>
      </c>
      <c r="C330" s="54" t="n">
        <f aca="true">ABS(RAND())*($P$13-$O$13)+$O$13</f>
        <v>4.59360258279368</v>
      </c>
      <c r="D330" s="54" t="n">
        <f aca="true">C330+(B330-C330)*(ABS(RAND())*($P$14-$O$14)+$O$14)*(ABS(RAND())*($P$15-$O$15)+$O$15)</f>
        <v>4.59360258279368</v>
      </c>
      <c r="E330" s="54" t="n">
        <f aca="false">D330*(D330&gt;=1)*(D330&lt;=5)+1*(D330&lt;1)+5*(D330&gt;5)</f>
        <v>4.59360258279368</v>
      </c>
      <c r="F330" s="54" t="n">
        <f aca="false">ABS(E330-B330)</f>
        <v>2.56346981479579</v>
      </c>
      <c r="G330" s="75" t="n">
        <f aca="false">F330/$O$3</f>
        <v>2.69826162829557</v>
      </c>
      <c r="H330" s="1" t="n">
        <f aca="false">1*($G330&gt;=1)</f>
        <v>1</v>
      </c>
      <c r="I330" s="1" t="n">
        <f aca="false">1*($G330&gt;=2)</f>
        <v>1</v>
      </c>
      <c r="J330" s="1" t="n">
        <f aca="false">1*($G330&gt;=3)</f>
        <v>0</v>
      </c>
      <c r="K330" s="1" t="n">
        <f aca="false">1*($G330&gt;=4)</f>
        <v>0</v>
      </c>
      <c r="L330" s="1" t="n">
        <f aca="false">1*($G330&gt;=5)</f>
        <v>0</v>
      </c>
      <c r="V330" s="54" t="n">
        <f aca="false">ABS(E330-D330)</f>
        <v>0</v>
      </c>
    </row>
    <row r="331" customFormat="false" ht="12.75" hidden="false" customHeight="false" outlineLevel="0" collapsed="false">
      <c r="A331" s="46" t="n">
        <f aca="false">A330+1</f>
        <v>329</v>
      </c>
      <c r="B331" s="54" t="n">
        <f aca="true">ABS(RAND())*4+1</f>
        <v>2.4613819169888</v>
      </c>
      <c r="C331" s="54" t="n">
        <f aca="true">ABS(RAND())*($P$13-$O$13)+$O$13</f>
        <v>2.41528794855345</v>
      </c>
      <c r="D331" s="54" t="n">
        <f aca="true">C331+(B331-C331)*(ABS(RAND())*($P$14-$O$14)+$O$14)*(ABS(RAND())*($P$15-$O$15)+$O$15)</f>
        <v>2.41528794855345</v>
      </c>
      <c r="E331" s="54" t="n">
        <f aca="false">D331*(D331&gt;=1)*(D331&lt;=5)+1*(D331&lt;1)+5*(D331&gt;5)</f>
        <v>2.41528794855345</v>
      </c>
      <c r="F331" s="54" t="n">
        <f aca="false">ABS(E331-B331)</f>
        <v>0.0460939684353474</v>
      </c>
      <c r="G331" s="75" t="n">
        <f aca="false">F331/$O$3</f>
        <v>0.0485176714807048</v>
      </c>
      <c r="H331" s="1" t="n">
        <f aca="false">1*($G331&gt;=1)</f>
        <v>0</v>
      </c>
      <c r="I331" s="1" t="n">
        <f aca="false">1*($G331&gt;=2)</f>
        <v>0</v>
      </c>
      <c r="J331" s="1" t="n">
        <f aca="false">1*($G331&gt;=3)</f>
        <v>0</v>
      </c>
      <c r="K331" s="1" t="n">
        <f aca="false">1*($G331&gt;=4)</f>
        <v>0</v>
      </c>
      <c r="L331" s="1" t="n">
        <f aca="false">1*($G331&gt;=5)</f>
        <v>0</v>
      </c>
      <c r="V331" s="54" t="n">
        <f aca="false">ABS(E331-D331)</f>
        <v>0</v>
      </c>
    </row>
    <row r="332" customFormat="false" ht="12.75" hidden="false" customHeight="false" outlineLevel="0" collapsed="false">
      <c r="A332" s="46" t="n">
        <f aca="false">A331+1</f>
        <v>330</v>
      </c>
      <c r="B332" s="54" t="n">
        <f aca="true">ABS(RAND())*4+1</f>
        <v>2.19588713851657</v>
      </c>
      <c r="C332" s="54" t="n">
        <f aca="true">ABS(RAND())*($P$13-$O$13)+$O$13</f>
        <v>1.16652339675389</v>
      </c>
      <c r="D332" s="54" t="n">
        <f aca="true">C332+(B332-C332)*(ABS(RAND())*($P$14-$O$14)+$O$14)*(ABS(RAND())*($P$15-$O$15)+$O$15)</f>
        <v>1.16652339675389</v>
      </c>
      <c r="E332" s="54" t="n">
        <f aca="false">D332*(D332&gt;=1)*(D332&lt;=5)+1*(D332&lt;1)+5*(D332&gt;5)</f>
        <v>1.16652339675389</v>
      </c>
      <c r="F332" s="54" t="n">
        <f aca="false">ABS(E332-B332)</f>
        <v>1.02936374176268</v>
      </c>
      <c r="G332" s="75" t="n">
        <f aca="false">F332/$O$3</f>
        <v>1.08348952264853</v>
      </c>
      <c r="H332" s="1" t="n">
        <f aca="false">1*($G332&gt;=1)</f>
        <v>1</v>
      </c>
      <c r="I332" s="1" t="n">
        <f aca="false">1*($G332&gt;=2)</f>
        <v>0</v>
      </c>
      <c r="J332" s="1" t="n">
        <f aca="false">1*($G332&gt;=3)</f>
        <v>0</v>
      </c>
      <c r="K332" s="1" t="n">
        <f aca="false">1*($G332&gt;=4)</f>
        <v>0</v>
      </c>
      <c r="L332" s="1" t="n">
        <f aca="false">1*($G332&gt;=5)</f>
        <v>0</v>
      </c>
      <c r="V332" s="54" t="n">
        <f aca="false">ABS(E332-D332)</f>
        <v>0</v>
      </c>
    </row>
    <row r="333" customFormat="false" ht="12.75" hidden="false" customHeight="false" outlineLevel="0" collapsed="false">
      <c r="A333" s="46" t="n">
        <f aca="false">A332+1</f>
        <v>331</v>
      </c>
      <c r="B333" s="54" t="n">
        <f aca="true">ABS(RAND())*4+1</f>
        <v>3.25930924267831</v>
      </c>
      <c r="C333" s="54" t="n">
        <f aca="true">ABS(RAND())*($P$13-$O$13)+$O$13</f>
        <v>2.49472100906447</v>
      </c>
      <c r="D333" s="54" t="n">
        <f aca="true">C333+(B333-C333)*(ABS(RAND())*($P$14-$O$14)+$O$14)*(ABS(RAND())*($P$15-$O$15)+$O$15)</f>
        <v>2.49472100906447</v>
      </c>
      <c r="E333" s="54" t="n">
        <f aca="false">D333*(D333&gt;=1)*(D333&lt;=5)+1*(D333&lt;1)+5*(D333&gt;5)</f>
        <v>2.49472100906447</v>
      </c>
      <c r="F333" s="54" t="n">
        <f aca="false">ABS(E333-B333)</f>
        <v>0.764588233613833</v>
      </c>
      <c r="G333" s="75" t="n">
        <f aca="false">F333/$O$3</f>
        <v>0.804791646189463</v>
      </c>
      <c r="H333" s="1" t="n">
        <f aca="false">1*($G333&gt;=1)</f>
        <v>0</v>
      </c>
      <c r="I333" s="1" t="n">
        <f aca="false">1*($G333&gt;=2)</f>
        <v>0</v>
      </c>
      <c r="J333" s="1" t="n">
        <f aca="false">1*($G333&gt;=3)</f>
        <v>0</v>
      </c>
      <c r="K333" s="1" t="n">
        <f aca="false">1*($G333&gt;=4)</f>
        <v>0</v>
      </c>
      <c r="L333" s="1" t="n">
        <f aca="false">1*($G333&gt;=5)</f>
        <v>0</v>
      </c>
      <c r="V333" s="54" t="n">
        <f aca="false">ABS(E333-D333)</f>
        <v>0</v>
      </c>
    </row>
    <row r="334" customFormat="false" ht="12.75" hidden="false" customHeight="false" outlineLevel="0" collapsed="false">
      <c r="A334" s="46" t="n">
        <f aca="false">A333+1</f>
        <v>332</v>
      </c>
      <c r="B334" s="54" t="n">
        <f aca="true">ABS(RAND())*4+1</f>
        <v>2.75117970065559</v>
      </c>
      <c r="C334" s="54" t="n">
        <f aca="true">ABS(RAND())*($P$13-$O$13)+$O$13</f>
        <v>4.08178635565193</v>
      </c>
      <c r="D334" s="54" t="n">
        <f aca="true">C334+(B334-C334)*(ABS(RAND())*($P$14-$O$14)+$O$14)*(ABS(RAND())*($P$15-$O$15)+$O$15)</f>
        <v>4.08178635565193</v>
      </c>
      <c r="E334" s="54" t="n">
        <f aca="false">D334*(D334&gt;=1)*(D334&lt;=5)+1*(D334&lt;1)+5*(D334&gt;5)</f>
        <v>4.08178635565193</v>
      </c>
      <c r="F334" s="54" t="n">
        <f aca="false">ABS(E334-B334)</f>
        <v>1.33060665499635</v>
      </c>
      <c r="G334" s="75" t="n">
        <f aca="false">F334/$O$3</f>
        <v>1.40057232537274</v>
      </c>
      <c r="H334" s="1" t="n">
        <f aca="false">1*($G334&gt;=1)</f>
        <v>1</v>
      </c>
      <c r="I334" s="1" t="n">
        <f aca="false">1*($G334&gt;=2)</f>
        <v>0</v>
      </c>
      <c r="J334" s="1" t="n">
        <f aca="false">1*($G334&gt;=3)</f>
        <v>0</v>
      </c>
      <c r="K334" s="1" t="n">
        <f aca="false">1*($G334&gt;=4)</f>
        <v>0</v>
      </c>
      <c r="L334" s="1" t="n">
        <f aca="false">1*($G334&gt;=5)</f>
        <v>0</v>
      </c>
      <c r="V334" s="54" t="n">
        <f aca="false">ABS(E334-D334)</f>
        <v>0</v>
      </c>
    </row>
    <row r="335" customFormat="false" ht="12.75" hidden="false" customHeight="false" outlineLevel="0" collapsed="false">
      <c r="A335" s="46" t="n">
        <f aca="false">A334+1</f>
        <v>333</v>
      </c>
      <c r="B335" s="54" t="n">
        <f aca="true">ABS(RAND())*4+1</f>
        <v>1.39153540591272</v>
      </c>
      <c r="C335" s="54" t="n">
        <f aca="true">ABS(RAND())*($P$13-$O$13)+$O$13</f>
        <v>2.81315756271502</v>
      </c>
      <c r="D335" s="54" t="n">
        <f aca="true">C335+(B335-C335)*(ABS(RAND())*($P$14-$O$14)+$O$14)*(ABS(RAND())*($P$15-$O$15)+$O$15)</f>
        <v>2.81315756271502</v>
      </c>
      <c r="E335" s="54" t="n">
        <f aca="false">D335*(D335&gt;=1)*(D335&lt;=5)+1*(D335&lt;1)+5*(D335&gt;5)</f>
        <v>2.81315756271502</v>
      </c>
      <c r="F335" s="54" t="n">
        <f aca="false">ABS(E335-B335)</f>
        <v>1.42162215680231</v>
      </c>
      <c r="G335" s="75" t="n">
        <f aca="false">F335/$O$3</f>
        <v>1.49637358454327</v>
      </c>
      <c r="H335" s="1" t="n">
        <f aca="false">1*($G335&gt;=1)</f>
        <v>1</v>
      </c>
      <c r="I335" s="1" t="n">
        <f aca="false">1*($G335&gt;=2)</f>
        <v>0</v>
      </c>
      <c r="J335" s="1" t="n">
        <f aca="false">1*($G335&gt;=3)</f>
        <v>0</v>
      </c>
      <c r="K335" s="1" t="n">
        <f aca="false">1*($G335&gt;=4)</f>
        <v>0</v>
      </c>
      <c r="L335" s="1" t="n">
        <f aca="false">1*($G335&gt;=5)</f>
        <v>0</v>
      </c>
      <c r="V335" s="54" t="n">
        <f aca="false">ABS(E335-D335)</f>
        <v>0</v>
      </c>
    </row>
    <row r="336" customFormat="false" ht="12.75" hidden="false" customHeight="false" outlineLevel="0" collapsed="false">
      <c r="A336" s="46" t="n">
        <f aca="false">A335+1</f>
        <v>334</v>
      </c>
      <c r="B336" s="54" t="n">
        <f aca="true">ABS(RAND())*4+1</f>
        <v>4.19041759316243</v>
      </c>
      <c r="C336" s="54" t="n">
        <f aca="true">ABS(RAND())*($P$13-$O$13)+$O$13</f>
        <v>1.06652751698894</v>
      </c>
      <c r="D336" s="54" t="n">
        <f aca="true">C336+(B336-C336)*(ABS(RAND())*($P$14-$O$14)+$O$14)*(ABS(RAND())*($P$15-$O$15)+$O$15)</f>
        <v>1.06652751698894</v>
      </c>
      <c r="E336" s="54" t="n">
        <f aca="false">D336*(D336&gt;=1)*(D336&lt;=5)+1*(D336&lt;1)+5*(D336&gt;5)</f>
        <v>1.06652751698894</v>
      </c>
      <c r="F336" s="54" t="n">
        <f aca="false">ABS(E336-B336)</f>
        <v>3.12389007617349</v>
      </c>
      <c r="G336" s="75" t="n">
        <f aca="false">F336/$O$3</f>
        <v>3.28814978623953</v>
      </c>
      <c r="H336" s="1" t="n">
        <f aca="false">1*($G336&gt;=1)</f>
        <v>1</v>
      </c>
      <c r="I336" s="1" t="n">
        <f aca="false">1*($G336&gt;=2)</f>
        <v>1</v>
      </c>
      <c r="J336" s="1" t="n">
        <f aca="false">1*($G336&gt;=3)</f>
        <v>1</v>
      </c>
      <c r="K336" s="1" t="n">
        <f aca="false">1*($G336&gt;=4)</f>
        <v>0</v>
      </c>
      <c r="L336" s="1" t="n">
        <f aca="false">1*($G336&gt;=5)</f>
        <v>0</v>
      </c>
      <c r="V336" s="54" t="n">
        <f aca="false">ABS(E336-D336)</f>
        <v>0</v>
      </c>
    </row>
    <row r="337" customFormat="false" ht="12.75" hidden="false" customHeight="false" outlineLevel="0" collapsed="false">
      <c r="A337" s="46" t="n">
        <f aca="false">A336+1</f>
        <v>335</v>
      </c>
      <c r="B337" s="54" t="n">
        <f aca="true">ABS(RAND())*4+1</f>
        <v>1.8072532562381</v>
      </c>
      <c r="C337" s="54" t="n">
        <f aca="true">ABS(RAND())*($P$13-$O$13)+$O$13</f>
        <v>1.11792846104035</v>
      </c>
      <c r="D337" s="54" t="n">
        <f aca="true">C337+(B337-C337)*(ABS(RAND())*($P$14-$O$14)+$O$14)*(ABS(RAND())*($P$15-$O$15)+$O$15)</f>
        <v>1.11792846104035</v>
      </c>
      <c r="E337" s="54" t="n">
        <f aca="false">D337*(D337&gt;=1)*(D337&lt;=5)+1*(D337&lt;1)+5*(D337&gt;5)</f>
        <v>1.11792846104035</v>
      </c>
      <c r="F337" s="54" t="n">
        <f aca="false">ABS(E337-B337)</f>
        <v>0.689324795197756</v>
      </c>
      <c r="G337" s="75" t="n">
        <f aca="false">F337/$O$3</f>
        <v>0.725570721987604</v>
      </c>
      <c r="H337" s="1" t="n">
        <f aca="false">1*($G337&gt;=1)</f>
        <v>0</v>
      </c>
      <c r="I337" s="1" t="n">
        <f aca="false">1*($G337&gt;=2)</f>
        <v>0</v>
      </c>
      <c r="J337" s="1" t="n">
        <f aca="false">1*($G337&gt;=3)</f>
        <v>0</v>
      </c>
      <c r="K337" s="1" t="n">
        <f aca="false">1*($G337&gt;=4)</f>
        <v>0</v>
      </c>
      <c r="L337" s="1" t="n">
        <f aca="false">1*($G337&gt;=5)</f>
        <v>0</v>
      </c>
      <c r="V337" s="54" t="n">
        <f aca="false">ABS(E337-D337)</f>
        <v>0</v>
      </c>
    </row>
    <row r="338" customFormat="false" ht="12.75" hidden="false" customHeight="false" outlineLevel="0" collapsed="false">
      <c r="A338" s="46" t="n">
        <f aca="false">A337+1</f>
        <v>336</v>
      </c>
      <c r="B338" s="54" t="n">
        <f aca="true">ABS(RAND())*4+1</f>
        <v>4.34769188827071</v>
      </c>
      <c r="C338" s="54" t="n">
        <f aca="true">ABS(RAND())*($P$13-$O$13)+$O$13</f>
        <v>1.89572719521187</v>
      </c>
      <c r="D338" s="54" t="n">
        <f aca="true">C338+(B338-C338)*(ABS(RAND())*($P$14-$O$14)+$O$14)*(ABS(RAND())*($P$15-$O$15)+$O$15)</f>
        <v>1.89572719521187</v>
      </c>
      <c r="E338" s="54" t="n">
        <f aca="false">D338*(D338&gt;=1)*(D338&lt;=5)+1*(D338&lt;1)+5*(D338&gt;5)</f>
        <v>1.89572719521187</v>
      </c>
      <c r="F338" s="54" t="n">
        <f aca="false">ABS(E338-B338)</f>
        <v>2.45196469305884</v>
      </c>
      <c r="G338" s="75" t="n">
        <f aca="false">F338/$O$3</f>
        <v>2.58089336844532</v>
      </c>
      <c r="H338" s="1" t="n">
        <f aca="false">1*($G338&gt;=1)</f>
        <v>1</v>
      </c>
      <c r="I338" s="1" t="n">
        <f aca="false">1*($G338&gt;=2)</f>
        <v>1</v>
      </c>
      <c r="J338" s="1" t="n">
        <f aca="false">1*($G338&gt;=3)</f>
        <v>0</v>
      </c>
      <c r="K338" s="1" t="n">
        <f aca="false">1*($G338&gt;=4)</f>
        <v>0</v>
      </c>
      <c r="L338" s="1" t="n">
        <f aca="false">1*($G338&gt;=5)</f>
        <v>0</v>
      </c>
      <c r="V338" s="54" t="n">
        <f aca="false">ABS(E338-D338)</f>
        <v>0</v>
      </c>
    </row>
    <row r="339" customFormat="false" ht="12.75" hidden="false" customHeight="false" outlineLevel="0" collapsed="false">
      <c r="A339" s="46" t="n">
        <f aca="false">A338+1</f>
        <v>337</v>
      </c>
      <c r="B339" s="54" t="n">
        <f aca="true">ABS(RAND())*4+1</f>
        <v>3.78366144728192</v>
      </c>
      <c r="C339" s="54" t="n">
        <f aca="true">ABS(RAND())*($P$13-$O$13)+$O$13</f>
        <v>1.0639140520496</v>
      </c>
      <c r="D339" s="54" t="n">
        <f aca="true">C339+(B339-C339)*(ABS(RAND())*($P$14-$O$14)+$O$14)*(ABS(RAND())*($P$15-$O$15)+$O$15)</f>
        <v>1.0639140520496</v>
      </c>
      <c r="E339" s="54" t="n">
        <f aca="false">D339*(D339&gt;=1)*(D339&lt;=5)+1*(D339&lt;1)+5*(D339&gt;5)</f>
        <v>1.0639140520496</v>
      </c>
      <c r="F339" s="54" t="n">
        <f aca="false">ABS(E339-B339)</f>
        <v>2.71974739523232</v>
      </c>
      <c r="G339" s="75" t="n">
        <f aca="false">F339/$O$3</f>
        <v>2.86275656255263</v>
      </c>
      <c r="H339" s="1" t="n">
        <f aca="false">1*($G339&gt;=1)</f>
        <v>1</v>
      </c>
      <c r="I339" s="1" t="n">
        <f aca="false">1*($G339&gt;=2)</f>
        <v>1</v>
      </c>
      <c r="J339" s="1" t="n">
        <f aca="false">1*($G339&gt;=3)</f>
        <v>0</v>
      </c>
      <c r="K339" s="1" t="n">
        <f aca="false">1*($G339&gt;=4)</f>
        <v>0</v>
      </c>
      <c r="L339" s="1" t="n">
        <f aca="false">1*($G339&gt;=5)</f>
        <v>0</v>
      </c>
      <c r="V339" s="54" t="n">
        <f aca="false">ABS(E339-D339)</f>
        <v>0</v>
      </c>
    </row>
    <row r="340" customFormat="false" ht="12.75" hidden="false" customHeight="false" outlineLevel="0" collapsed="false">
      <c r="A340" s="46" t="n">
        <f aca="false">A339+1</f>
        <v>338</v>
      </c>
      <c r="B340" s="54" t="n">
        <f aca="true">ABS(RAND())*4+1</f>
        <v>1.7080313478945</v>
      </c>
      <c r="C340" s="54" t="n">
        <f aca="true">ABS(RAND())*($P$13-$O$13)+$O$13</f>
        <v>1.64932265407385</v>
      </c>
      <c r="D340" s="54" t="n">
        <f aca="true">C340+(B340-C340)*(ABS(RAND())*($P$14-$O$14)+$O$14)*(ABS(RAND())*($P$15-$O$15)+$O$15)</f>
        <v>1.64932265407385</v>
      </c>
      <c r="E340" s="54" t="n">
        <f aca="false">D340*(D340&gt;=1)*(D340&lt;=5)+1*(D340&lt;1)+5*(D340&gt;5)</f>
        <v>1.64932265407385</v>
      </c>
      <c r="F340" s="54" t="n">
        <f aca="false">ABS(E340-B340)</f>
        <v>0.0587086938206478</v>
      </c>
      <c r="G340" s="75" t="n">
        <f aca="false">F340/$O$3</f>
        <v>0.0617957016186777</v>
      </c>
      <c r="H340" s="1" t="n">
        <f aca="false">1*($G340&gt;=1)</f>
        <v>0</v>
      </c>
      <c r="I340" s="1" t="n">
        <f aca="false">1*($G340&gt;=2)</f>
        <v>0</v>
      </c>
      <c r="J340" s="1" t="n">
        <f aca="false">1*($G340&gt;=3)</f>
        <v>0</v>
      </c>
      <c r="K340" s="1" t="n">
        <f aca="false">1*($G340&gt;=4)</f>
        <v>0</v>
      </c>
      <c r="L340" s="1" t="n">
        <f aca="false">1*($G340&gt;=5)</f>
        <v>0</v>
      </c>
      <c r="V340" s="54" t="n">
        <f aca="false">ABS(E340-D340)</f>
        <v>0</v>
      </c>
    </row>
    <row r="341" customFormat="false" ht="12.75" hidden="false" customHeight="false" outlineLevel="0" collapsed="false">
      <c r="A341" s="46" t="n">
        <f aca="false">A340+1</f>
        <v>339</v>
      </c>
      <c r="B341" s="54" t="n">
        <f aca="true">ABS(RAND())*4+1</f>
        <v>4.37905641521936</v>
      </c>
      <c r="C341" s="54" t="n">
        <f aca="true">ABS(RAND())*($P$13-$O$13)+$O$13</f>
        <v>4.15403336556334</v>
      </c>
      <c r="D341" s="54" t="n">
        <f aca="true">C341+(B341-C341)*(ABS(RAND())*($P$14-$O$14)+$O$14)*(ABS(RAND())*($P$15-$O$15)+$O$15)</f>
        <v>4.15403336556334</v>
      </c>
      <c r="E341" s="54" t="n">
        <f aca="false">D341*(D341&gt;=1)*(D341&lt;=5)+1*(D341&lt;1)+5*(D341&gt;5)</f>
        <v>4.15403336556334</v>
      </c>
      <c r="F341" s="54" t="n">
        <f aca="false">ABS(E341-B341)</f>
        <v>0.225023049656017</v>
      </c>
      <c r="G341" s="75" t="n">
        <f aca="false">F341/$O$3</f>
        <v>0.236855162820495</v>
      </c>
      <c r="H341" s="1" t="n">
        <f aca="false">1*($G341&gt;=1)</f>
        <v>0</v>
      </c>
      <c r="I341" s="1" t="n">
        <f aca="false">1*($G341&gt;=2)</f>
        <v>0</v>
      </c>
      <c r="J341" s="1" t="n">
        <f aca="false">1*($G341&gt;=3)</f>
        <v>0</v>
      </c>
      <c r="K341" s="1" t="n">
        <f aca="false">1*($G341&gt;=4)</f>
        <v>0</v>
      </c>
      <c r="L341" s="1" t="n">
        <f aca="false">1*($G341&gt;=5)</f>
        <v>0</v>
      </c>
      <c r="V341" s="54" t="n">
        <f aca="false">ABS(E341-D341)</f>
        <v>0</v>
      </c>
    </row>
    <row r="342" customFormat="false" ht="12.75" hidden="false" customHeight="false" outlineLevel="0" collapsed="false">
      <c r="A342" s="46" t="n">
        <f aca="false">A341+1</f>
        <v>340</v>
      </c>
      <c r="B342" s="54" t="n">
        <f aca="true">ABS(RAND())*4+1</f>
        <v>3.68432188389402</v>
      </c>
      <c r="C342" s="54" t="n">
        <f aca="true">ABS(RAND())*($P$13-$O$13)+$O$13</f>
        <v>1.45658952069735</v>
      </c>
      <c r="D342" s="54" t="n">
        <f aca="true">C342+(B342-C342)*(ABS(RAND())*($P$14-$O$14)+$O$14)*(ABS(RAND())*($P$15-$O$15)+$O$15)</f>
        <v>1.45658952069735</v>
      </c>
      <c r="E342" s="54" t="n">
        <f aca="false">D342*(D342&gt;=1)*(D342&lt;=5)+1*(D342&lt;1)+5*(D342&gt;5)</f>
        <v>1.45658952069735</v>
      </c>
      <c r="F342" s="54" t="n">
        <f aca="false">ABS(E342-B342)</f>
        <v>2.22773236319667</v>
      </c>
      <c r="G342" s="75" t="n">
        <f aca="false">F342/$O$3</f>
        <v>2.34487050287528</v>
      </c>
      <c r="H342" s="1" t="n">
        <f aca="false">1*($G342&gt;=1)</f>
        <v>1</v>
      </c>
      <c r="I342" s="1" t="n">
        <f aca="false">1*($G342&gt;=2)</f>
        <v>1</v>
      </c>
      <c r="J342" s="1" t="n">
        <f aca="false">1*($G342&gt;=3)</f>
        <v>0</v>
      </c>
      <c r="K342" s="1" t="n">
        <f aca="false">1*($G342&gt;=4)</f>
        <v>0</v>
      </c>
      <c r="L342" s="1" t="n">
        <f aca="false">1*($G342&gt;=5)</f>
        <v>0</v>
      </c>
      <c r="V342" s="54" t="n">
        <f aca="false">ABS(E342-D342)</f>
        <v>0</v>
      </c>
    </row>
    <row r="343" customFormat="false" ht="12.75" hidden="false" customHeight="false" outlineLevel="0" collapsed="false">
      <c r="A343" s="46" t="n">
        <f aca="false">A342+1</f>
        <v>341</v>
      </c>
      <c r="B343" s="54" t="n">
        <f aca="true">ABS(RAND())*4+1</f>
        <v>2.902371746065</v>
      </c>
      <c r="C343" s="54" t="n">
        <f aca="true">ABS(RAND())*($P$13-$O$13)+$O$13</f>
        <v>2.30952937114866</v>
      </c>
      <c r="D343" s="54" t="n">
        <f aca="true">C343+(B343-C343)*(ABS(RAND())*($P$14-$O$14)+$O$14)*(ABS(RAND())*($P$15-$O$15)+$O$15)</f>
        <v>2.30952937114866</v>
      </c>
      <c r="E343" s="54" t="n">
        <f aca="false">D343*(D343&gt;=1)*(D343&lt;=5)+1*(D343&lt;1)+5*(D343&gt;5)</f>
        <v>2.30952937114866</v>
      </c>
      <c r="F343" s="54" t="n">
        <f aca="false">ABS(E343-B343)</f>
        <v>0.592842374916341</v>
      </c>
      <c r="G343" s="75" t="n">
        <f aca="false">F343/$O$3</f>
        <v>0.624015084020723</v>
      </c>
      <c r="H343" s="1" t="n">
        <f aca="false">1*($G343&gt;=1)</f>
        <v>0</v>
      </c>
      <c r="I343" s="1" t="n">
        <f aca="false">1*($G343&gt;=2)</f>
        <v>0</v>
      </c>
      <c r="J343" s="1" t="n">
        <f aca="false">1*($G343&gt;=3)</f>
        <v>0</v>
      </c>
      <c r="K343" s="1" t="n">
        <f aca="false">1*($G343&gt;=4)</f>
        <v>0</v>
      </c>
      <c r="L343" s="1" t="n">
        <f aca="false">1*($G343&gt;=5)</f>
        <v>0</v>
      </c>
      <c r="V343" s="54" t="n">
        <f aca="false">ABS(E343-D343)</f>
        <v>0</v>
      </c>
    </row>
    <row r="344" customFormat="false" ht="12.75" hidden="false" customHeight="false" outlineLevel="0" collapsed="false">
      <c r="A344" s="46" t="n">
        <f aca="false">A343+1</f>
        <v>342</v>
      </c>
      <c r="B344" s="54" t="n">
        <f aca="true">ABS(RAND())*4+1</f>
        <v>4.96688766211093</v>
      </c>
      <c r="C344" s="54" t="n">
        <f aca="true">ABS(RAND())*($P$13-$O$13)+$O$13</f>
        <v>2.58945021373213</v>
      </c>
      <c r="D344" s="54" t="n">
        <f aca="true">C344+(B344-C344)*(ABS(RAND())*($P$14-$O$14)+$O$14)*(ABS(RAND())*($P$15-$O$15)+$O$15)</f>
        <v>2.58945021373213</v>
      </c>
      <c r="E344" s="54" t="n">
        <f aca="false">D344*(D344&gt;=1)*(D344&lt;=5)+1*(D344&lt;1)+5*(D344&gt;5)</f>
        <v>2.58945021373213</v>
      </c>
      <c r="F344" s="54" t="n">
        <f aca="false">ABS(E344-B344)</f>
        <v>2.37743744837879</v>
      </c>
      <c r="G344" s="75" t="n">
        <f aca="false">F344/$O$3</f>
        <v>2.50244734835876</v>
      </c>
      <c r="H344" s="1" t="n">
        <f aca="false">1*($G344&gt;=1)</f>
        <v>1</v>
      </c>
      <c r="I344" s="1" t="n">
        <f aca="false">1*($G344&gt;=2)</f>
        <v>1</v>
      </c>
      <c r="J344" s="1" t="n">
        <f aca="false">1*($G344&gt;=3)</f>
        <v>0</v>
      </c>
      <c r="K344" s="1" t="n">
        <f aca="false">1*($G344&gt;=4)</f>
        <v>0</v>
      </c>
      <c r="L344" s="1" t="n">
        <f aca="false">1*($G344&gt;=5)</f>
        <v>0</v>
      </c>
      <c r="V344" s="54" t="n">
        <f aca="false">ABS(E344-D344)</f>
        <v>0</v>
      </c>
    </row>
    <row r="345" customFormat="false" ht="12.75" hidden="false" customHeight="false" outlineLevel="0" collapsed="false">
      <c r="A345" s="46" t="n">
        <f aca="false">A344+1</f>
        <v>343</v>
      </c>
      <c r="B345" s="54" t="n">
        <f aca="true">ABS(RAND())*4+1</f>
        <v>1.14627254859292</v>
      </c>
      <c r="C345" s="54" t="n">
        <f aca="true">ABS(RAND())*($P$13-$O$13)+$O$13</f>
        <v>4.74675268299152</v>
      </c>
      <c r="D345" s="54" t="n">
        <f aca="true">C345+(B345-C345)*(ABS(RAND())*($P$14-$O$14)+$O$14)*(ABS(RAND())*($P$15-$O$15)+$O$15)</f>
        <v>4.74675268299152</v>
      </c>
      <c r="E345" s="54" t="n">
        <f aca="false">D345*(D345&gt;=1)*(D345&lt;=5)+1*(D345&lt;1)+5*(D345&gt;5)</f>
        <v>4.74675268299152</v>
      </c>
      <c r="F345" s="54" t="n">
        <f aca="false">ABS(E345-B345)</f>
        <v>3.6004801343986</v>
      </c>
      <c r="G345" s="75" t="n">
        <f aca="false">F345/$O$3</f>
        <v>3.78979979948083</v>
      </c>
      <c r="H345" s="1" t="n">
        <f aca="false">1*($G345&gt;=1)</f>
        <v>1</v>
      </c>
      <c r="I345" s="1" t="n">
        <f aca="false">1*($G345&gt;=2)</f>
        <v>1</v>
      </c>
      <c r="J345" s="1" t="n">
        <f aca="false">1*($G345&gt;=3)</f>
        <v>1</v>
      </c>
      <c r="K345" s="1" t="n">
        <f aca="false">1*($G345&gt;=4)</f>
        <v>0</v>
      </c>
      <c r="L345" s="1" t="n">
        <f aca="false">1*($G345&gt;=5)</f>
        <v>0</v>
      </c>
      <c r="V345" s="54" t="n">
        <f aca="false">ABS(E345-D345)</f>
        <v>0</v>
      </c>
    </row>
    <row r="346" customFormat="false" ht="12.75" hidden="false" customHeight="false" outlineLevel="0" collapsed="false">
      <c r="A346" s="46" t="n">
        <f aca="false">A345+1</f>
        <v>344</v>
      </c>
      <c r="B346" s="54" t="n">
        <f aca="true">ABS(RAND())*4+1</f>
        <v>3.49838172226967</v>
      </c>
      <c r="C346" s="54" t="n">
        <f aca="true">ABS(RAND())*($P$13-$O$13)+$O$13</f>
        <v>1.69420085246007</v>
      </c>
      <c r="D346" s="54" t="n">
        <f aca="true">C346+(B346-C346)*(ABS(RAND())*($P$14-$O$14)+$O$14)*(ABS(RAND())*($P$15-$O$15)+$O$15)</f>
        <v>1.69420085246007</v>
      </c>
      <c r="E346" s="54" t="n">
        <f aca="false">D346*(D346&gt;=1)*(D346&lt;=5)+1*(D346&lt;1)+5*(D346&gt;5)</f>
        <v>1.69420085246007</v>
      </c>
      <c r="F346" s="54" t="n">
        <f aca="false">ABS(E346-B346)</f>
        <v>1.80418086980959</v>
      </c>
      <c r="G346" s="75" t="n">
        <f aca="false">F346/$O$3</f>
        <v>1.89904791677837</v>
      </c>
      <c r="H346" s="1" t="n">
        <f aca="false">1*($G346&gt;=1)</f>
        <v>1</v>
      </c>
      <c r="I346" s="1" t="n">
        <f aca="false">1*($G346&gt;=2)</f>
        <v>0</v>
      </c>
      <c r="J346" s="1" t="n">
        <f aca="false">1*($G346&gt;=3)</f>
        <v>0</v>
      </c>
      <c r="K346" s="1" t="n">
        <f aca="false">1*($G346&gt;=4)</f>
        <v>0</v>
      </c>
      <c r="L346" s="1" t="n">
        <f aca="false">1*($G346&gt;=5)</f>
        <v>0</v>
      </c>
      <c r="V346" s="54" t="n">
        <f aca="false">ABS(E346-D346)</f>
        <v>0</v>
      </c>
    </row>
    <row r="347" customFormat="false" ht="12.75" hidden="false" customHeight="false" outlineLevel="0" collapsed="false">
      <c r="A347" s="46" t="n">
        <f aca="false">A346+1</f>
        <v>345</v>
      </c>
      <c r="B347" s="54" t="n">
        <f aca="true">ABS(RAND())*4+1</f>
        <v>2.78309266531472</v>
      </c>
      <c r="C347" s="54" t="n">
        <f aca="true">ABS(RAND())*($P$13-$O$13)+$O$13</f>
        <v>3.06947741915137</v>
      </c>
      <c r="D347" s="54" t="n">
        <f aca="true">C347+(B347-C347)*(ABS(RAND())*($P$14-$O$14)+$O$14)*(ABS(RAND())*($P$15-$O$15)+$O$15)</f>
        <v>3.06947741915137</v>
      </c>
      <c r="E347" s="54" t="n">
        <f aca="false">D347*(D347&gt;=1)*(D347&lt;=5)+1*(D347&lt;1)+5*(D347&gt;5)</f>
        <v>3.06947741915137</v>
      </c>
      <c r="F347" s="54" t="n">
        <f aca="false">ABS(E347-B347)</f>
        <v>0.286384753836648</v>
      </c>
      <c r="G347" s="75" t="n">
        <f aca="false">F347/$O$3</f>
        <v>0.301443374814171</v>
      </c>
      <c r="H347" s="1" t="n">
        <f aca="false">1*($G347&gt;=1)</f>
        <v>0</v>
      </c>
      <c r="I347" s="1" t="n">
        <f aca="false">1*($G347&gt;=2)</f>
        <v>0</v>
      </c>
      <c r="J347" s="1" t="n">
        <f aca="false">1*($G347&gt;=3)</f>
        <v>0</v>
      </c>
      <c r="K347" s="1" t="n">
        <f aca="false">1*($G347&gt;=4)</f>
        <v>0</v>
      </c>
      <c r="L347" s="1" t="n">
        <f aca="false">1*($G347&gt;=5)</f>
        <v>0</v>
      </c>
      <c r="V347" s="54" t="n">
        <f aca="false">ABS(E347-D347)</f>
        <v>0</v>
      </c>
    </row>
    <row r="348" customFormat="false" ht="12.75" hidden="false" customHeight="false" outlineLevel="0" collapsed="false">
      <c r="A348" s="46" t="n">
        <f aca="false">A347+1</f>
        <v>346</v>
      </c>
      <c r="B348" s="54" t="n">
        <f aca="true">ABS(RAND())*4+1</f>
        <v>3.73371090135309</v>
      </c>
      <c r="C348" s="54" t="n">
        <f aca="true">ABS(RAND())*($P$13-$O$13)+$O$13</f>
        <v>3.1609337188108</v>
      </c>
      <c r="D348" s="54" t="n">
        <f aca="true">C348+(B348-C348)*(ABS(RAND())*($P$14-$O$14)+$O$14)*(ABS(RAND())*($P$15-$O$15)+$O$15)</f>
        <v>3.1609337188108</v>
      </c>
      <c r="E348" s="54" t="n">
        <f aca="false">D348*(D348&gt;=1)*(D348&lt;=5)+1*(D348&lt;1)+5*(D348&gt;5)</f>
        <v>3.1609337188108</v>
      </c>
      <c r="F348" s="54" t="n">
        <f aca="false">ABS(E348-B348)</f>
        <v>0.572777182542283</v>
      </c>
      <c r="G348" s="75" t="n">
        <f aca="false">F348/$O$3</f>
        <v>0.602894828055625</v>
      </c>
      <c r="H348" s="1" t="n">
        <f aca="false">1*($G348&gt;=1)</f>
        <v>0</v>
      </c>
      <c r="I348" s="1" t="n">
        <f aca="false">1*($G348&gt;=2)</f>
        <v>0</v>
      </c>
      <c r="J348" s="1" t="n">
        <f aca="false">1*($G348&gt;=3)</f>
        <v>0</v>
      </c>
      <c r="K348" s="1" t="n">
        <f aca="false">1*($G348&gt;=4)</f>
        <v>0</v>
      </c>
      <c r="L348" s="1" t="n">
        <f aca="false">1*($G348&gt;=5)</f>
        <v>0</v>
      </c>
      <c r="V348" s="54" t="n">
        <f aca="false">ABS(E348-D348)</f>
        <v>0</v>
      </c>
    </row>
    <row r="349" customFormat="false" ht="12.75" hidden="false" customHeight="false" outlineLevel="0" collapsed="false">
      <c r="A349" s="46" t="n">
        <f aca="false">A348+1</f>
        <v>347</v>
      </c>
      <c r="B349" s="54" t="n">
        <f aca="true">ABS(RAND())*4+1</f>
        <v>1.47347903899517</v>
      </c>
      <c r="C349" s="54" t="n">
        <f aca="true">ABS(RAND())*($P$13-$O$13)+$O$13</f>
        <v>4.67659831587142</v>
      </c>
      <c r="D349" s="54" t="n">
        <f aca="true">C349+(B349-C349)*(ABS(RAND())*($P$14-$O$14)+$O$14)*(ABS(RAND())*($P$15-$O$15)+$O$15)</f>
        <v>4.67659831587142</v>
      </c>
      <c r="E349" s="54" t="n">
        <f aca="false">D349*(D349&gt;=1)*(D349&lt;=5)+1*(D349&lt;1)+5*(D349&gt;5)</f>
        <v>4.67659831587142</v>
      </c>
      <c r="F349" s="54" t="n">
        <f aca="false">ABS(E349-B349)</f>
        <v>3.20311927687625</v>
      </c>
      <c r="G349" s="75" t="n">
        <f aca="false">F349/$O$3</f>
        <v>3.37154499958002</v>
      </c>
      <c r="H349" s="1" t="n">
        <f aca="false">1*($G349&gt;=1)</f>
        <v>1</v>
      </c>
      <c r="I349" s="1" t="n">
        <f aca="false">1*($G349&gt;=2)</f>
        <v>1</v>
      </c>
      <c r="J349" s="1" t="n">
        <f aca="false">1*($G349&gt;=3)</f>
        <v>1</v>
      </c>
      <c r="K349" s="1" t="n">
        <f aca="false">1*($G349&gt;=4)</f>
        <v>0</v>
      </c>
      <c r="L349" s="1" t="n">
        <f aca="false">1*($G349&gt;=5)</f>
        <v>0</v>
      </c>
      <c r="V349" s="54" t="n">
        <f aca="false">ABS(E349-D349)</f>
        <v>0</v>
      </c>
    </row>
    <row r="350" customFormat="false" ht="12.75" hidden="false" customHeight="false" outlineLevel="0" collapsed="false">
      <c r="A350" s="46" t="n">
        <f aca="false">A349+1</f>
        <v>348</v>
      </c>
      <c r="B350" s="54" t="n">
        <f aca="true">ABS(RAND())*4+1</f>
        <v>3.03605383433504</v>
      </c>
      <c r="C350" s="54" t="n">
        <f aca="true">ABS(RAND())*($P$13-$O$13)+$O$13</f>
        <v>4.44777620704832</v>
      </c>
      <c r="D350" s="54" t="n">
        <f aca="true">C350+(B350-C350)*(ABS(RAND())*($P$14-$O$14)+$O$14)*(ABS(RAND())*($P$15-$O$15)+$O$15)</f>
        <v>4.44777620704832</v>
      </c>
      <c r="E350" s="54" t="n">
        <f aca="false">D350*(D350&gt;=1)*(D350&lt;=5)+1*(D350&lt;1)+5*(D350&gt;5)</f>
        <v>4.44777620704832</v>
      </c>
      <c r="F350" s="54" t="n">
        <f aca="false">ABS(E350-B350)</f>
        <v>1.41172237271328</v>
      </c>
      <c r="G350" s="75" t="n">
        <f aca="false">F350/$O$3</f>
        <v>1.48595325215564</v>
      </c>
      <c r="H350" s="1" t="n">
        <f aca="false">1*($G350&gt;=1)</f>
        <v>1</v>
      </c>
      <c r="I350" s="1" t="n">
        <f aca="false">1*($G350&gt;=2)</f>
        <v>0</v>
      </c>
      <c r="J350" s="1" t="n">
        <f aca="false">1*($G350&gt;=3)</f>
        <v>0</v>
      </c>
      <c r="K350" s="1" t="n">
        <f aca="false">1*($G350&gt;=4)</f>
        <v>0</v>
      </c>
      <c r="L350" s="1" t="n">
        <f aca="false">1*($G350&gt;=5)</f>
        <v>0</v>
      </c>
      <c r="V350" s="54" t="n">
        <f aca="false">ABS(E350-D350)</f>
        <v>0</v>
      </c>
    </row>
    <row r="351" customFormat="false" ht="12.75" hidden="false" customHeight="false" outlineLevel="0" collapsed="false">
      <c r="A351" s="46" t="n">
        <f aca="false">A350+1</f>
        <v>349</v>
      </c>
      <c r="B351" s="54" t="n">
        <f aca="true">ABS(RAND())*4+1</f>
        <v>4.79525731931592</v>
      </c>
      <c r="C351" s="54" t="n">
        <f aca="true">ABS(RAND())*($P$13-$O$13)+$O$13</f>
        <v>3.95978147539458</v>
      </c>
      <c r="D351" s="54" t="n">
        <f aca="true">C351+(B351-C351)*(ABS(RAND())*($P$14-$O$14)+$O$14)*(ABS(RAND())*($P$15-$O$15)+$O$15)</f>
        <v>3.95978147539458</v>
      </c>
      <c r="E351" s="54" t="n">
        <f aca="false">D351*(D351&gt;=1)*(D351&lt;=5)+1*(D351&lt;1)+5*(D351&gt;5)</f>
        <v>3.95978147539458</v>
      </c>
      <c r="F351" s="54" t="n">
        <f aca="false">ABS(E351-B351)</f>
        <v>0.835475843921344</v>
      </c>
      <c r="G351" s="75" t="n">
        <f aca="false">F351/$O$3</f>
        <v>0.879406653438753</v>
      </c>
      <c r="H351" s="1" t="n">
        <f aca="false">1*($G351&gt;=1)</f>
        <v>0</v>
      </c>
      <c r="I351" s="1" t="n">
        <f aca="false">1*($G351&gt;=2)</f>
        <v>0</v>
      </c>
      <c r="J351" s="1" t="n">
        <f aca="false">1*($G351&gt;=3)</f>
        <v>0</v>
      </c>
      <c r="K351" s="1" t="n">
        <f aca="false">1*($G351&gt;=4)</f>
        <v>0</v>
      </c>
      <c r="L351" s="1" t="n">
        <f aca="false">1*($G351&gt;=5)</f>
        <v>0</v>
      </c>
      <c r="V351" s="54" t="n">
        <f aca="false">ABS(E351-D351)</f>
        <v>0</v>
      </c>
    </row>
    <row r="352" customFormat="false" ht="12.75" hidden="false" customHeight="false" outlineLevel="0" collapsed="false">
      <c r="A352" s="46" t="n">
        <f aca="false">A351+1</f>
        <v>350</v>
      </c>
      <c r="B352" s="54" t="n">
        <f aca="true">ABS(RAND())*4+1</f>
        <v>1.53005777964353</v>
      </c>
      <c r="C352" s="54" t="n">
        <f aca="true">ABS(RAND())*($P$13-$O$13)+$O$13</f>
        <v>3.2380909724379</v>
      </c>
      <c r="D352" s="54" t="n">
        <f aca="true">C352+(B352-C352)*(ABS(RAND())*($P$14-$O$14)+$O$14)*(ABS(RAND())*($P$15-$O$15)+$O$15)</f>
        <v>3.2380909724379</v>
      </c>
      <c r="E352" s="54" t="n">
        <f aca="false">D352*(D352&gt;=1)*(D352&lt;=5)+1*(D352&lt;1)+5*(D352&gt;5)</f>
        <v>3.2380909724379</v>
      </c>
      <c r="F352" s="54" t="n">
        <f aca="false">ABS(E352-B352)</f>
        <v>1.70803319279437</v>
      </c>
      <c r="G352" s="75" t="n">
        <f aca="false">F352/$O$3</f>
        <v>1.79784462347546</v>
      </c>
      <c r="H352" s="1" t="n">
        <f aca="false">1*($G352&gt;=1)</f>
        <v>1</v>
      </c>
      <c r="I352" s="1" t="n">
        <f aca="false">1*($G352&gt;=2)</f>
        <v>0</v>
      </c>
      <c r="J352" s="1" t="n">
        <f aca="false">1*($G352&gt;=3)</f>
        <v>0</v>
      </c>
      <c r="K352" s="1" t="n">
        <f aca="false">1*($G352&gt;=4)</f>
        <v>0</v>
      </c>
      <c r="L352" s="1" t="n">
        <f aca="false">1*($G352&gt;=5)</f>
        <v>0</v>
      </c>
      <c r="V352" s="54" t="n">
        <f aca="false">ABS(E352-D352)</f>
        <v>0</v>
      </c>
    </row>
    <row r="353" customFormat="false" ht="12.75" hidden="false" customHeight="false" outlineLevel="0" collapsed="false">
      <c r="A353" s="46" t="n">
        <f aca="false">A352+1</f>
        <v>351</v>
      </c>
      <c r="B353" s="54" t="n">
        <f aca="true">ABS(RAND())*4+1</f>
        <v>4.87645155520055</v>
      </c>
      <c r="C353" s="54" t="n">
        <f aca="true">ABS(RAND())*($P$13-$O$13)+$O$13</f>
        <v>2.49154817113403</v>
      </c>
      <c r="D353" s="54" t="n">
        <f aca="true">C353+(B353-C353)*(ABS(RAND())*($P$14-$O$14)+$O$14)*(ABS(RAND())*($P$15-$O$15)+$O$15)</f>
        <v>2.49154817113403</v>
      </c>
      <c r="E353" s="54" t="n">
        <f aca="false">D353*(D353&gt;=1)*(D353&lt;=5)+1*(D353&lt;1)+5*(D353&gt;5)</f>
        <v>2.49154817113403</v>
      </c>
      <c r="F353" s="54" t="n">
        <f aca="false">ABS(E353-B353)</f>
        <v>2.38490338406653</v>
      </c>
      <c r="G353" s="75" t="n">
        <f aca="false">F353/$O$3</f>
        <v>2.51030585625663</v>
      </c>
      <c r="H353" s="1" t="n">
        <f aca="false">1*($G353&gt;=1)</f>
        <v>1</v>
      </c>
      <c r="I353" s="1" t="n">
        <f aca="false">1*($G353&gt;=2)</f>
        <v>1</v>
      </c>
      <c r="J353" s="1" t="n">
        <f aca="false">1*($G353&gt;=3)</f>
        <v>0</v>
      </c>
      <c r="K353" s="1" t="n">
        <f aca="false">1*($G353&gt;=4)</f>
        <v>0</v>
      </c>
      <c r="L353" s="1" t="n">
        <f aca="false">1*($G353&gt;=5)</f>
        <v>0</v>
      </c>
      <c r="V353" s="54" t="n">
        <f aca="false">ABS(E353-D353)</f>
        <v>0</v>
      </c>
    </row>
    <row r="354" customFormat="false" ht="12.75" hidden="false" customHeight="false" outlineLevel="0" collapsed="false">
      <c r="A354" s="46" t="n">
        <f aca="false">A353+1</f>
        <v>352</v>
      </c>
      <c r="B354" s="54" t="n">
        <f aca="true">ABS(RAND())*4+1</f>
        <v>1.69439432783082</v>
      </c>
      <c r="C354" s="54" t="n">
        <f aca="true">ABS(RAND())*($P$13-$O$13)+$O$13</f>
        <v>2.09339861230901</v>
      </c>
      <c r="D354" s="54" t="n">
        <f aca="true">C354+(B354-C354)*(ABS(RAND())*($P$14-$O$14)+$O$14)*(ABS(RAND())*($P$15-$O$15)+$O$15)</f>
        <v>2.09339861230901</v>
      </c>
      <c r="E354" s="54" t="n">
        <f aca="false">D354*(D354&gt;=1)*(D354&lt;=5)+1*(D354&lt;1)+5*(D354&gt;5)</f>
        <v>2.09339861230901</v>
      </c>
      <c r="F354" s="54" t="n">
        <f aca="false">ABS(E354-B354)</f>
        <v>0.399004284478185</v>
      </c>
      <c r="G354" s="75" t="n">
        <f aca="false">F354/$O$3</f>
        <v>0.419984641176196</v>
      </c>
      <c r="H354" s="1" t="n">
        <f aca="false">1*($G354&gt;=1)</f>
        <v>0</v>
      </c>
      <c r="I354" s="1" t="n">
        <f aca="false">1*($G354&gt;=2)</f>
        <v>0</v>
      </c>
      <c r="J354" s="1" t="n">
        <f aca="false">1*($G354&gt;=3)</f>
        <v>0</v>
      </c>
      <c r="K354" s="1" t="n">
        <f aca="false">1*($G354&gt;=4)</f>
        <v>0</v>
      </c>
      <c r="L354" s="1" t="n">
        <f aca="false">1*($G354&gt;=5)</f>
        <v>0</v>
      </c>
      <c r="V354" s="54" t="n">
        <f aca="false">ABS(E354-D354)</f>
        <v>0</v>
      </c>
    </row>
    <row r="355" customFormat="false" ht="12.75" hidden="false" customHeight="false" outlineLevel="0" collapsed="false">
      <c r="A355" s="46" t="n">
        <f aca="false">A354+1</f>
        <v>353</v>
      </c>
      <c r="B355" s="54" t="n">
        <f aca="true">ABS(RAND())*4+1</f>
        <v>4.86991221965449</v>
      </c>
      <c r="C355" s="54" t="n">
        <f aca="true">ABS(RAND())*($P$13-$O$13)+$O$13</f>
        <v>1.88573207727817</v>
      </c>
      <c r="D355" s="54" t="n">
        <f aca="true">C355+(B355-C355)*(ABS(RAND())*($P$14-$O$14)+$O$14)*(ABS(RAND())*($P$15-$O$15)+$O$15)</f>
        <v>1.88573207727817</v>
      </c>
      <c r="E355" s="54" t="n">
        <f aca="false">D355*(D355&gt;=1)*(D355&lt;=5)+1*(D355&lt;1)+5*(D355&gt;5)</f>
        <v>1.88573207727817</v>
      </c>
      <c r="F355" s="54" t="n">
        <f aca="false">ABS(E355-B355)</f>
        <v>2.98418014237632</v>
      </c>
      <c r="G355" s="75" t="n">
        <f aca="false">F355/$O$3</f>
        <v>3.14109365502207</v>
      </c>
      <c r="H355" s="1" t="n">
        <f aca="false">1*($G355&gt;=1)</f>
        <v>1</v>
      </c>
      <c r="I355" s="1" t="n">
        <f aca="false">1*($G355&gt;=2)</f>
        <v>1</v>
      </c>
      <c r="J355" s="1" t="n">
        <f aca="false">1*($G355&gt;=3)</f>
        <v>1</v>
      </c>
      <c r="K355" s="1" t="n">
        <f aca="false">1*($G355&gt;=4)</f>
        <v>0</v>
      </c>
      <c r="L355" s="1" t="n">
        <f aca="false">1*($G355&gt;=5)</f>
        <v>0</v>
      </c>
      <c r="V355" s="54" t="n">
        <f aca="false">ABS(E355-D355)</f>
        <v>0</v>
      </c>
    </row>
    <row r="356" customFormat="false" ht="12.75" hidden="false" customHeight="false" outlineLevel="0" collapsed="false">
      <c r="A356" s="46" t="n">
        <f aca="false">A355+1</f>
        <v>354</v>
      </c>
      <c r="B356" s="54" t="n">
        <f aca="true">ABS(RAND())*4+1</f>
        <v>3.03995159356773</v>
      </c>
      <c r="C356" s="54" t="n">
        <f aca="true">ABS(RAND())*($P$13-$O$13)+$O$13</f>
        <v>1.66167357353856</v>
      </c>
      <c r="D356" s="54" t="n">
        <f aca="true">C356+(B356-C356)*(ABS(RAND())*($P$14-$O$14)+$O$14)*(ABS(RAND())*($P$15-$O$15)+$O$15)</f>
        <v>1.66167357353856</v>
      </c>
      <c r="E356" s="54" t="n">
        <f aca="false">D356*(D356&gt;=1)*(D356&lt;=5)+1*(D356&lt;1)+5*(D356&gt;5)</f>
        <v>1.66167357353856</v>
      </c>
      <c r="F356" s="54" t="n">
        <f aca="false">ABS(E356-B356)</f>
        <v>1.37827802002917</v>
      </c>
      <c r="G356" s="75" t="n">
        <f aca="false">F356/$O$3</f>
        <v>1.4507503357765</v>
      </c>
      <c r="H356" s="1" t="n">
        <f aca="false">1*($G356&gt;=1)</f>
        <v>1</v>
      </c>
      <c r="I356" s="1" t="n">
        <f aca="false">1*($G356&gt;=2)</f>
        <v>0</v>
      </c>
      <c r="J356" s="1" t="n">
        <f aca="false">1*($G356&gt;=3)</f>
        <v>0</v>
      </c>
      <c r="K356" s="1" t="n">
        <f aca="false">1*($G356&gt;=4)</f>
        <v>0</v>
      </c>
      <c r="L356" s="1" t="n">
        <f aca="false">1*($G356&gt;=5)</f>
        <v>0</v>
      </c>
      <c r="V356" s="54" t="n">
        <f aca="false">ABS(E356-D356)</f>
        <v>0</v>
      </c>
    </row>
    <row r="357" customFormat="false" ht="12.75" hidden="false" customHeight="false" outlineLevel="0" collapsed="false">
      <c r="A357" s="46" t="n">
        <f aca="false">A356+1</f>
        <v>355</v>
      </c>
      <c r="B357" s="54" t="n">
        <f aca="true">ABS(RAND())*4+1</f>
        <v>2.30959293054095</v>
      </c>
      <c r="C357" s="54" t="n">
        <f aca="true">ABS(RAND())*($P$13-$O$13)+$O$13</f>
        <v>3.23396030111976</v>
      </c>
      <c r="D357" s="54" t="n">
        <f aca="true">C357+(B357-C357)*(ABS(RAND())*($P$14-$O$14)+$O$14)*(ABS(RAND())*($P$15-$O$15)+$O$15)</f>
        <v>3.23396030111976</v>
      </c>
      <c r="E357" s="54" t="n">
        <f aca="false">D357*(D357&gt;=1)*(D357&lt;=5)+1*(D357&lt;1)+5*(D357&gt;5)</f>
        <v>3.23396030111976</v>
      </c>
      <c r="F357" s="54" t="n">
        <f aca="false">ABS(E357-B357)</f>
        <v>0.92436737057881</v>
      </c>
      <c r="G357" s="75" t="n">
        <f aca="false">F357/$O$3</f>
        <v>0.97297225506046</v>
      </c>
      <c r="H357" s="1" t="n">
        <f aca="false">1*($G357&gt;=1)</f>
        <v>0</v>
      </c>
      <c r="I357" s="1" t="n">
        <f aca="false">1*($G357&gt;=2)</f>
        <v>0</v>
      </c>
      <c r="J357" s="1" t="n">
        <f aca="false">1*($G357&gt;=3)</f>
        <v>0</v>
      </c>
      <c r="K357" s="1" t="n">
        <f aca="false">1*($G357&gt;=4)</f>
        <v>0</v>
      </c>
      <c r="L357" s="1" t="n">
        <f aca="false">1*($G357&gt;=5)</f>
        <v>0</v>
      </c>
      <c r="V357" s="54" t="n">
        <f aca="false">ABS(E357-D357)</f>
        <v>0</v>
      </c>
    </row>
    <row r="358" customFormat="false" ht="12.75" hidden="false" customHeight="false" outlineLevel="0" collapsed="false">
      <c r="A358" s="46" t="n">
        <f aca="false">A357+1</f>
        <v>356</v>
      </c>
      <c r="B358" s="54" t="n">
        <f aca="true">ABS(RAND())*4+1</f>
        <v>1.70398254874777</v>
      </c>
      <c r="C358" s="54" t="n">
        <f aca="true">ABS(RAND())*($P$13-$O$13)+$O$13</f>
        <v>2.33702039787319</v>
      </c>
      <c r="D358" s="54" t="n">
        <f aca="true">C358+(B358-C358)*(ABS(RAND())*($P$14-$O$14)+$O$14)*(ABS(RAND())*($P$15-$O$15)+$O$15)</f>
        <v>2.33702039787319</v>
      </c>
      <c r="E358" s="54" t="n">
        <f aca="false">D358*(D358&gt;=1)*(D358&lt;=5)+1*(D358&lt;1)+5*(D358&gt;5)</f>
        <v>2.33702039787319</v>
      </c>
      <c r="F358" s="54" t="n">
        <f aca="false">ABS(E358-B358)</f>
        <v>0.633037849125422</v>
      </c>
      <c r="G358" s="75" t="n">
        <f aca="false">F358/$O$3</f>
        <v>0.666324107931796</v>
      </c>
      <c r="H358" s="1" t="n">
        <f aca="false">1*($G358&gt;=1)</f>
        <v>0</v>
      </c>
      <c r="I358" s="1" t="n">
        <f aca="false">1*($G358&gt;=2)</f>
        <v>0</v>
      </c>
      <c r="J358" s="1" t="n">
        <f aca="false">1*($G358&gt;=3)</f>
        <v>0</v>
      </c>
      <c r="K358" s="1" t="n">
        <f aca="false">1*($G358&gt;=4)</f>
        <v>0</v>
      </c>
      <c r="L358" s="1" t="n">
        <f aca="false">1*($G358&gt;=5)</f>
        <v>0</v>
      </c>
      <c r="V358" s="54" t="n">
        <f aca="false">ABS(E358-D358)</f>
        <v>0</v>
      </c>
    </row>
    <row r="359" customFormat="false" ht="12.75" hidden="false" customHeight="false" outlineLevel="0" collapsed="false">
      <c r="A359" s="46" t="n">
        <f aca="false">A358+1</f>
        <v>357</v>
      </c>
      <c r="B359" s="54" t="n">
        <f aca="true">ABS(RAND())*4+1</f>
        <v>4.41667361164299</v>
      </c>
      <c r="C359" s="54" t="n">
        <f aca="true">ABS(RAND())*($P$13-$O$13)+$O$13</f>
        <v>2.48806019535653</v>
      </c>
      <c r="D359" s="54" t="n">
        <f aca="true">C359+(B359-C359)*(ABS(RAND())*($P$14-$O$14)+$O$14)*(ABS(RAND())*($P$15-$O$15)+$O$15)</f>
        <v>2.48806019535653</v>
      </c>
      <c r="E359" s="54" t="n">
        <f aca="false">D359*(D359&gt;=1)*(D359&lt;=5)+1*(D359&lt;1)+5*(D359&gt;5)</f>
        <v>2.48806019535653</v>
      </c>
      <c r="F359" s="54" t="n">
        <f aca="false">ABS(E359-B359)</f>
        <v>1.92861341628646</v>
      </c>
      <c r="G359" s="75" t="n">
        <f aca="false">F359/$O$3</f>
        <v>2.03002334841081</v>
      </c>
      <c r="H359" s="1" t="n">
        <f aca="false">1*($G359&gt;=1)</f>
        <v>1</v>
      </c>
      <c r="I359" s="1" t="n">
        <f aca="false">1*($G359&gt;=2)</f>
        <v>1</v>
      </c>
      <c r="J359" s="1" t="n">
        <f aca="false">1*($G359&gt;=3)</f>
        <v>0</v>
      </c>
      <c r="K359" s="1" t="n">
        <f aca="false">1*($G359&gt;=4)</f>
        <v>0</v>
      </c>
      <c r="L359" s="1" t="n">
        <f aca="false">1*($G359&gt;=5)</f>
        <v>0</v>
      </c>
      <c r="V359" s="54" t="n">
        <f aca="false">ABS(E359-D359)</f>
        <v>0</v>
      </c>
    </row>
    <row r="360" customFormat="false" ht="12.75" hidden="false" customHeight="false" outlineLevel="0" collapsed="false">
      <c r="A360" s="46" t="n">
        <f aca="false">A359+1</f>
        <v>358</v>
      </c>
      <c r="B360" s="54" t="n">
        <f aca="true">ABS(RAND())*4+1</f>
        <v>4.62204933457297</v>
      </c>
      <c r="C360" s="54" t="n">
        <f aca="true">ABS(RAND())*($P$13-$O$13)+$O$13</f>
        <v>4.83138844674513</v>
      </c>
      <c r="D360" s="54" t="n">
        <f aca="true">C360+(B360-C360)*(ABS(RAND())*($P$14-$O$14)+$O$14)*(ABS(RAND())*($P$15-$O$15)+$O$15)</f>
        <v>4.83138844674513</v>
      </c>
      <c r="E360" s="54" t="n">
        <f aca="false">D360*(D360&gt;=1)*(D360&lt;=5)+1*(D360&lt;1)+5*(D360&gt;5)</f>
        <v>4.83138844674513</v>
      </c>
      <c r="F360" s="54" t="n">
        <f aca="false">ABS(E360-B360)</f>
        <v>0.209339112172161</v>
      </c>
      <c r="G360" s="75" t="n">
        <f aca="false">F360/$O$3</f>
        <v>0.220346535939454</v>
      </c>
      <c r="H360" s="1" t="n">
        <f aca="false">1*($G360&gt;=1)</f>
        <v>0</v>
      </c>
      <c r="I360" s="1" t="n">
        <f aca="false">1*($G360&gt;=2)</f>
        <v>0</v>
      </c>
      <c r="J360" s="1" t="n">
        <f aca="false">1*($G360&gt;=3)</f>
        <v>0</v>
      </c>
      <c r="K360" s="1" t="n">
        <f aca="false">1*($G360&gt;=4)</f>
        <v>0</v>
      </c>
      <c r="L360" s="1" t="n">
        <f aca="false">1*($G360&gt;=5)</f>
        <v>0</v>
      </c>
      <c r="V360" s="54" t="n">
        <f aca="false">ABS(E360-D360)</f>
        <v>0</v>
      </c>
    </row>
    <row r="361" customFormat="false" ht="12.75" hidden="false" customHeight="false" outlineLevel="0" collapsed="false">
      <c r="A361" s="46" t="n">
        <f aca="false">A360+1</f>
        <v>359</v>
      </c>
      <c r="B361" s="54" t="n">
        <f aca="true">ABS(RAND())*4+1</f>
        <v>2.16947810329895</v>
      </c>
      <c r="C361" s="54" t="n">
        <f aca="true">ABS(RAND())*($P$13-$O$13)+$O$13</f>
        <v>2.52117984480115</v>
      </c>
      <c r="D361" s="54" t="n">
        <f aca="true">C361+(B361-C361)*(ABS(RAND())*($P$14-$O$14)+$O$14)*(ABS(RAND())*($P$15-$O$15)+$O$15)</f>
        <v>2.52117984480115</v>
      </c>
      <c r="E361" s="54" t="n">
        <f aca="false">D361*(D361&gt;=1)*(D361&lt;=5)+1*(D361&lt;1)+5*(D361&gt;5)</f>
        <v>2.52117984480115</v>
      </c>
      <c r="F361" s="54" t="n">
        <f aca="false">ABS(E361-B361)</f>
        <v>0.351701741502192</v>
      </c>
      <c r="G361" s="75" t="n">
        <f aca="false">F361/$O$3</f>
        <v>0.370194846150624</v>
      </c>
      <c r="H361" s="1" t="n">
        <f aca="false">1*($G361&gt;=1)</f>
        <v>0</v>
      </c>
      <c r="I361" s="1" t="n">
        <f aca="false">1*($G361&gt;=2)</f>
        <v>0</v>
      </c>
      <c r="J361" s="1" t="n">
        <f aca="false">1*($G361&gt;=3)</f>
        <v>0</v>
      </c>
      <c r="K361" s="1" t="n">
        <f aca="false">1*($G361&gt;=4)</f>
        <v>0</v>
      </c>
      <c r="L361" s="1" t="n">
        <f aca="false">1*($G361&gt;=5)</f>
        <v>0</v>
      </c>
      <c r="V361" s="54" t="n">
        <f aca="false">ABS(E361-D361)</f>
        <v>0</v>
      </c>
    </row>
    <row r="362" customFormat="false" ht="12.75" hidden="false" customHeight="false" outlineLevel="0" collapsed="false">
      <c r="A362" s="46" t="n">
        <f aca="false">A361+1</f>
        <v>360</v>
      </c>
      <c r="B362" s="54" t="n">
        <f aca="true">ABS(RAND())*4+1</f>
        <v>3.67917905400511</v>
      </c>
      <c r="C362" s="54" t="n">
        <f aca="true">ABS(RAND())*($P$13-$O$13)+$O$13</f>
        <v>3.28463892067916</v>
      </c>
      <c r="D362" s="54" t="n">
        <f aca="true">C362+(B362-C362)*(ABS(RAND())*($P$14-$O$14)+$O$14)*(ABS(RAND())*($P$15-$O$15)+$O$15)</f>
        <v>3.28463892067916</v>
      </c>
      <c r="E362" s="54" t="n">
        <f aca="false">D362*(D362&gt;=1)*(D362&lt;=5)+1*(D362&lt;1)+5*(D362&gt;5)</f>
        <v>3.28463892067916</v>
      </c>
      <c r="F362" s="54" t="n">
        <f aca="false">ABS(E362-B362)</f>
        <v>0.394540133325948</v>
      </c>
      <c r="G362" s="75" t="n">
        <f aca="false">F362/$O$3</f>
        <v>0.415285756996843</v>
      </c>
      <c r="H362" s="1" t="n">
        <f aca="false">1*($G362&gt;=1)</f>
        <v>0</v>
      </c>
      <c r="I362" s="1" t="n">
        <f aca="false">1*($G362&gt;=2)</f>
        <v>0</v>
      </c>
      <c r="J362" s="1" t="n">
        <f aca="false">1*($G362&gt;=3)</f>
        <v>0</v>
      </c>
      <c r="K362" s="1" t="n">
        <f aca="false">1*($G362&gt;=4)</f>
        <v>0</v>
      </c>
      <c r="L362" s="1" t="n">
        <f aca="false">1*($G362&gt;=5)</f>
        <v>0</v>
      </c>
      <c r="V362" s="54" t="n">
        <f aca="false">ABS(E362-D362)</f>
        <v>0</v>
      </c>
    </row>
    <row r="363" customFormat="false" ht="12.75" hidden="false" customHeight="false" outlineLevel="0" collapsed="false">
      <c r="A363" s="46" t="n">
        <f aca="false">A362+1</f>
        <v>361</v>
      </c>
      <c r="B363" s="54" t="n">
        <f aca="true">ABS(RAND())*4+1</f>
        <v>1.52994640879524</v>
      </c>
      <c r="C363" s="54" t="n">
        <f aca="true">ABS(RAND())*($P$13-$O$13)+$O$13</f>
        <v>1.78701293400726</v>
      </c>
      <c r="D363" s="54" t="n">
        <f aca="true">C363+(B363-C363)*(ABS(RAND())*($P$14-$O$14)+$O$14)*(ABS(RAND())*($P$15-$O$15)+$O$15)</f>
        <v>1.78701293400726</v>
      </c>
      <c r="E363" s="54" t="n">
        <f aca="false">D363*(D363&gt;=1)*(D363&lt;=5)+1*(D363&lt;1)+5*(D363&gt;5)</f>
        <v>1.78701293400726</v>
      </c>
      <c r="F363" s="54" t="n">
        <f aca="false">ABS(E363-B363)</f>
        <v>0.257066525212019</v>
      </c>
      <c r="G363" s="75" t="n">
        <f aca="false">F363/$O$3</f>
        <v>0.270583541454387</v>
      </c>
      <c r="H363" s="1" t="n">
        <f aca="false">1*($G363&gt;=1)</f>
        <v>0</v>
      </c>
      <c r="I363" s="1" t="n">
        <f aca="false">1*($G363&gt;=2)</f>
        <v>0</v>
      </c>
      <c r="J363" s="1" t="n">
        <f aca="false">1*($G363&gt;=3)</f>
        <v>0</v>
      </c>
      <c r="K363" s="1" t="n">
        <f aca="false">1*($G363&gt;=4)</f>
        <v>0</v>
      </c>
      <c r="L363" s="1" t="n">
        <f aca="false">1*($G363&gt;=5)</f>
        <v>0</v>
      </c>
      <c r="V363" s="54" t="n">
        <f aca="false">ABS(E363-D363)</f>
        <v>0</v>
      </c>
    </row>
    <row r="364" customFormat="false" ht="12.75" hidden="false" customHeight="false" outlineLevel="0" collapsed="false">
      <c r="A364" s="46" t="n">
        <f aca="false">A363+1</f>
        <v>362</v>
      </c>
      <c r="B364" s="54" t="n">
        <f aca="true">ABS(RAND())*4+1</f>
        <v>1.25639778852552</v>
      </c>
      <c r="C364" s="54" t="n">
        <f aca="true">ABS(RAND())*($P$13-$O$13)+$O$13</f>
        <v>2.19101844552944</v>
      </c>
      <c r="D364" s="54" t="n">
        <f aca="true">C364+(B364-C364)*(ABS(RAND())*($P$14-$O$14)+$O$14)*(ABS(RAND())*($P$15-$O$15)+$O$15)</f>
        <v>2.19101844552944</v>
      </c>
      <c r="E364" s="54" t="n">
        <f aca="false">D364*(D364&gt;=1)*(D364&lt;=5)+1*(D364&lt;1)+5*(D364&gt;5)</f>
        <v>2.19101844552944</v>
      </c>
      <c r="F364" s="54" t="n">
        <f aca="false">ABS(E364-B364)</f>
        <v>0.934620657003916</v>
      </c>
      <c r="G364" s="75" t="n">
        <f aca="false">F364/$O$3</f>
        <v>0.983764677567292</v>
      </c>
      <c r="H364" s="1" t="n">
        <f aca="false">1*($G364&gt;=1)</f>
        <v>0</v>
      </c>
      <c r="I364" s="1" t="n">
        <f aca="false">1*($G364&gt;=2)</f>
        <v>0</v>
      </c>
      <c r="J364" s="1" t="n">
        <f aca="false">1*($G364&gt;=3)</f>
        <v>0</v>
      </c>
      <c r="K364" s="1" t="n">
        <f aca="false">1*($G364&gt;=4)</f>
        <v>0</v>
      </c>
      <c r="L364" s="1" t="n">
        <f aca="false">1*($G364&gt;=5)</f>
        <v>0</v>
      </c>
      <c r="V364" s="54" t="n">
        <f aca="false">ABS(E364-D364)</f>
        <v>0</v>
      </c>
    </row>
    <row r="365" customFormat="false" ht="12.75" hidden="false" customHeight="false" outlineLevel="0" collapsed="false">
      <c r="A365" s="46" t="n">
        <f aca="false">A364+1</f>
        <v>363</v>
      </c>
      <c r="B365" s="54" t="n">
        <f aca="true">ABS(RAND())*4+1</f>
        <v>2.03937688497885</v>
      </c>
      <c r="C365" s="54" t="n">
        <f aca="true">ABS(RAND())*($P$13-$O$13)+$O$13</f>
        <v>3.74764914377613</v>
      </c>
      <c r="D365" s="54" t="n">
        <f aca="true">C365+(B365-C365)*(ABS(RAND())*($P$14-$O$14)+$O$14)*(ABS(RAND())*($P$15-$O$15)+$O$15)</f>
        <v>3.74764914377613</v>
      </c>
      <c r="E365" s="54" t="n">
        <f aca="false">D365*(D365&gt;=1)*(D365&lt;=5)+1*(D365&lt;1)+5*(D365&gt;5)</f>
        <v>3.74764914377613</v>
      </c>
      <c r="F365" s="54" t="n">
        <f aca="false">ABS(E365-B365)</f>
        <v>1.70827225879728</v>
      </c>
      <c r="G365" s="75" t="n">
        <f aca="false">F365/$O$3</f>
        <v>1.79809625999505</v>
      </c>
      <c r="H365" s="1" t="n">
        <f aca="false">1*($G365&gt;=1)</f>
        <v>1</v>
      </c>
      <c r="I365" s="1" t="n">
        <f aca="false">1*($G365&gt;=2)</f>
        <v>0</v>
      </c>
      <c r="J365" s="1" t="n">
        <f aca="false">1*($G365&gt;=3)</f>
        <v>0</v>
      </c>
      <c r="K365" s="1" t="n">
        <f aca="false">1*($G365&gt;=4)</f>
        <v>0</v>
      </c>
      <c r="L365" s="1" t="n">
        <f aca="false">1*($G365&gt;=5)</f>
        <v>0</v>
      </c>
      <c r="V365" s="54" t="n">
        <f aca="false">ABS(E365-D365)</f>
        <v>0</v>
      </c>
    </row>
    <row r="366" customFormat="false" ht="12.75" hidden="false" customHeight="false" outlineLevel="0" collapsed="false">
      <c r="A366" s="46" t="n">
        <f aca="false">A365+1</f>
        <v>364</v>
      </c>
      <c r="B366" s="54" t="n">
        <f aca="true">ABS(RAND())*4+1</f>
        <v>1.22920426511005</v>
      </c>
      <c r="C366" s="54" t="n">
        <f aca="true">ABS(RAND())*($P$13-$O$13)+$O$13</f>
        <v>3.66137102192369</v>
      </c>
      <c r="D366" s="54" t="n">
        <f aca="true">C366+(B366-C366)*(ABS(RAND())*($P$14-$O$14)+$O$14)*(ABS(RAND())*($P$15-$O$15)+$O$15)</f>
        <v>3.66137102192369</v>
      </c>
      <c r="E366" s="54" t="n">
        <f aca="false">D366*(D366&gt;=1)*(D366&lt;=5)+1*(D366&lt;1)+5*(D366&gt;5)</f>
        <v>3.66137102192369</v>
      </c>
      <c r="F366" s="54" t="n">
        <f aca="false">ABS(E366-B366)</f>
        <v>2.43216675681364</v>
      </c>
      <c r="G366" s="75" t="n">
        <f aca="false">F366/$O$3</f>
        <v>2.56005442141285</v>
      </c>
      <c r="H366" s="1" t="n">
        <f aca="false">1*($G366&gt;=1)</f>
        <v>1</v>
      </c>
      <c r="I366" s="1" t="n">
        <f aca="false">1*($G366&gt;=2)</f>
        <v>1</v>
      </c>
      <c r="J366" s="1" t="n">
        <f aca="false">1*($G366&gt;=3)</f>
        <v>0</v>
      </c>
      <c r="K366" s="1" t="n">
        <f aca="false">1*($G366&gt;=4)</f>
        <v>0</v>
      </c>
      <c r="L366" s="1" t="n">
        <f aca="false">1*($G366&gt;=5)</f>
        <v>0</v>
      </c>
      <c r="V366" s="54" t="n">
        <f aca="false">ABS(E366-D366)</f>
        <v>0</v>
      </c>
    </row>
    <row r="367" customFormat="false" ht="12.75" hidden="false" customHeight="false" outlineLevel="0" collapsed="false">
      <c r="A367" s="46" t="n">
        <f aca="false">A366+1</f>
        <v>365</v>
      </c>
      <c r="B367" s="54" t="n">
        <f aca="true">ABS(RAND())*4+1</f>
        <v>1.01079260690721</v>
      </c>
      <c r="C367" s="54" t="n">
        <f aca="true">ABS(RAND())*($P$13-$O$13)+$O$13</f>
        <v>1.03138212469571</v>
      </c>
      <c r="D367" s="54" t="n">
        <f aca="true">C367+(B367-C367)*(ABS(RAND())*($P$14-$O$14)+$O$14)*(ABS(RAND())*($P$15-$O$15)+$O$15)</f>
        <v>1.03138212469571</v>
      </c>
      <c r="E367" s="54" t="n">
        <f aca="false">D367*(D367&gt;=1)*(D367&lt;=5)+1*(D367&lt;1)+5*(D367&gt;5)</f>
        <v>1.03138212469571</v>
      </c>
      <c r="F367" s="54" t="n">
        <f aca="false">ABS(E367-B367)</f>
        <v>0.0205895177884945</v>
      </c>
      <c r="G367" s="75" t="n">
        <f aca="false">F367/$O$3</f>
        <v>0.021672151344692</v>
      </c>
      <c r="H367" s="1" t="n">
        <f aca="false">1*($G367&gt;=1)</f>
        <v>0</v>
      </c>
      <c r="I367" s="1" t="n">
        <f aca="false">1*($G367&gt;=2)</f>
        <v>0</v>
      </c>
      <c r="J367" s="1" t="n">
        <f aca="false">1*($G367&gt;=3)</f>
        <v>0</v>
      </c>
      <c r="K367" s="1" t="n">
        <f aca="false">1*($G367&gt;=4)</f>
        <v>0</v>
      </c>
      <c r="L367" s="1" t="n">
        <f aca="false">1*($G367&gt;=5)</f>
        <v>0</v>
      </c>
      <c r="V367" s="54" t="n">
        <f aca="false">ABS(E367-D367)</f>
        <v>0</v>
      </c>
    </row>
    <row r="368" customFormat="false" ht="12.75" hidden="false" customHeight="false" outlineLevel="0" collapsed="false">
      <c r="A368" s="46" t="n">
        <f aca="false">A367+1</f>
        <v>366</v>
      </c>
      <c r="B368" s="54" t="n">
        <f aca="true">ABS(RAND())*4+1</f>
        <v>3.83888146314609</v>
      </c>
      <c r="C368" s="54" t="n">
        <f aca="true">ABS(RAND())*($P$13-$O$13)+$O$13</f>
        <v>3.99763220641595</v>
      </c>
      <c r="D368" s="54" t="n">
        <f aca="true">C368+(B368-C368)*(ABS(RAND())*($P$14-$O$14)+$O$14)*(ABS(RAND())*($P$15-$O$15)+$O$15)</f>
        <v>3.99763220641595</v>
      </c>
      <c r="E368" s="54" t="n">
        <f aca="false">D368*(D368&gt;=1)*(D368&lt;=5)+1*(D368&lt;1)+5*(D368&gt;5)</f>
        <v>3.99763220641595</v>
      </c>
      <c r="F368" s="54" t="n">
        <f aca="false">ABS(E368-B368)</f>
        <v>0.158750743269857</v>
      </c>
      <c r="G368" s="75" t="n">
        <f aca="false">F368/$O$3</f>
        <v>0.167098140401774</v>
      </c>
      <c r="H368" s="1" t="n">
        <f aca="false">1*($G368&gt;=1)</f>
        <v>0</v>
      </c>
      <c r="I368" s="1" t="n">
        <f aca="false">1*($G368&gt;=2)</f>
        <v>0</v>
      </c>
      <c r="J368" s="1" t="n">
        <f aca="false">1*($G368&gt;=3)</f>
        <v>0</v>
      </c>
      <c r="K368" s="1" t="n">
        <f aca="false">1*($G368&gt;=4)</f>
        <v>0</v>
      </c>
      <c r="L368" s="1" t="n">
        <f aca="false">1*($G368&gt;=5)</f>
        <v>0</v>
      </c>
      <c r="V368" s="54" t="n">
        <f aca="false">ABS(E368-D368)</f>
        <v>0</v>
      </c>
    </row>
    <row r="369" customFormat="false" ht="12.75" hidden="false" customHeight="false" outlineLevel="0" collapsed="false">
      <c r="A369" s="46" t="n">
        <f aca="false">A368+1</f>
        <v>367</v>
      </c>
      <c r="B369" s="54" t="n">
        <f aca="true">ABS(RAND())*4+1</f>
        <v>4.89760116442012</v>
      </c>
      <c r="C369" s="54" t="n">
        <f aca="true">ABS(RAND())*($P$13-$O$13)+$O$13</f>
        <v>1.42954756865586</v>
      </c>
      <c r="D369" s="54" t="n">
        <f aca="true">C369+(B369-C369)*(ABS(RAND())*($P$14-$O$14)+$O$14)*(ABS(RAND())*($P$15-$O$15)+$O$15)</f>
        <v>1.42954756865586</v>
      </c>
      <c r="E369" s="54" t="n">
        <f aca="false">D369*(D369&gt;=1)*(D369&lt;=5)+1*(D369&lt;1)+5*(D369&gt;5)</f>
        <v>1.42954756865586</v>
      </c>
      <c r="F369" s="54" t="n">
        <f aca="false">ABS(E369-B369)</f>
        <v>3.46805359576426</v>
      </c>
      <c r="G369" s="75" t="n">
        <f aca="false">F369/$O$3</f>
        <v>3.65041003733007</v>
      </c>
      <c r="H369" s="1" t="n">
        <f aca="false">1*($G369&gt;=1)</f>
        <v>1</v>
      </c>
      <c r="I369" s="1" t="n">
        <f aca="false">1*($G369&gt;=2)</f>
        <v>1</v>
      </c>
      <c r="J369" s="1" t="n">
        <f aca="false">1*($G369&gt;=3)</f>
        <v>1</v>
      </c>
      <c r="K369" s="1" t="n">
        <f aca="false">1*($G369&gt;=4)</f>
        <v>0</v>
      </c>
      <c r="L369" s="1" t="n">
        <f aca="false">1*($G369&gt;=5)</f>
        <v>0</v>
      </c>
      <c r="V369" s="54" t="n">
        <f aca="false">ABS(E369-D369)</f>
        <v>0</v>
      </c>
    </row>
    <row r="370" customFormat="false" ht="12.75" hidden="false" customHeight="false" outlineLevel="0" collapsed="false">
      <c r="A370" s="46" t="n">
        <f aca="false">A369+1</f>
        <v>368</v>
      </c>
      <c r="B370" s="54" t="n">
        <f aca="true">ABS(RAND())*4+1</f>
        <v>3.31867626272865</v>
      </c>
      <c r="C370" s="54" t="n">
        <f aca="true">ABS(RAND())*($P$13-$O$13)+$O$13</f>
        <v>2.10831514350135</v>
      </c>
      <c r="D370" s="54" t="n">
        <f aca="true">C370+(B370-C370)*(ABS(RAND())*($P$14-$O$14)+$O$14)*(ABS(RAND())*($P$15-$O$15)+$O$15)</f>
        <v>2.10831514350135</v>
      </c>
      <c r="E370" s="54" t="n">
        <f aca="false">D370*(D370&gt;=1)*(D370&lt;=5)+1*(D370&lt;1)+5*(D370&gt;5)</f>
        <v>2.10831514350135</v>
      </c>
      <c r="F370" s="54" t="n">
        <f aca="false">ABS(E370-B370)</f>
        <v>1.21036111922729</v>
      </c>
      <c r="G370" s="75" t="n">
        <f aca="false">F370/$O$3</f>
        <v>1.27400406493652</v>
      </c>
      <c r="H370" s="1" t="n">
        <f aca="false">1*($G370&gt;=1)</f>
        <v>1</v>
      </c>
      <c r="I370" s="1" t="n">
        <f aca="false">1*($G370&gt;=2)</f>
        <v>0</v>
      </c>
      <c r="J370" s="1" t="n">
        <f aca="false">1*($G370&gt;=3)</f>
        <v>0</v>
      </c>
      <c r="K370" s="1" t="n">
        <f aca="false">1*($G370&gt;=4)</f>
        <v>0</v>
      </c>
      <c r="L370" s="1" t="n">
        <f aca="false">1*($G370&gt;=5)</f>
        <v>0</v>
      </c>
      <c r="V370" s="54" t="n">
        <f aca="false">ABS(E370-D370)</f>
        <v>0</v>
      </c>
    </row>
    <row r="371" customFormat="false" ht="12.75" hidden="false" customHeight="false" outlineLevel="0" collapsed="false">
      <c r="A371" s="46" t="n">
        <f aca="false">A370+1</f>
        <v>369</v>
      </c>
      <c r="B371" s="54" t="n">
        <f aca="true">ABS(RAND())*4+1</f>
        <v>1.46161116558362</v>
      </c>
      <c r="C371" s="54" t="n">
        <f aca="true">ABS(RAND())*($P$13-$O$13)+$O$13</f>
        <v>1.81306860272167</v>
      </c>
      <c r="D371" s="54" t="n">
        <f aca="true">C371+(B371-C371)*(ABS(RAND())*($P$14-$O$14)+$O$14)*(ABS(RAND())*($P$15-$O$15)+$O$15)</f>
        <v>1.81306860272167</v>
      </c>
      <c r="E371" s="54" t="n">
        <f aca="false">D371*(D371&gt;=1)*(D371&lt;=5)+1*(D371&lt;1)+5*(D371&gt;5)</f>
        <v>1.81306860272167</v>
      </c>
      <c r="F371" s="54" t="n">
        <f aca="false">ABS(E371-B371)</f>
        <v>0.351457437138044</v>
      </c>
      <c r="G371" s="75" t="n">
        <f aca="false">F371/$O$3</f>
        <v>0.369937695827416</v>
      </c>
      <c r="H371" s="1" t="n">
        <f aca="false">1*($G371&gt;=1)</f>
        <v>0</v>
      </c>
      <c r="I371" s="1" t="n">
        <f aca="false">1*($G371&gt;=2)</f>
        <v>0</v>
      </c>
      <c r="J371" s="1" t="n">
        <f aca="false">1*($G371&gt;=3)</f>
        <v>0</v>
      </c>
      <c r="K371" s="1" t="n">
        <f aca="false">1*($G371&gt;=4)</f>
        <v>0</v>
      </c>
      <c r="L371" s="1" t="n">
        <f aca="false">1*($G371&gt;=5)</f>
        <v>0</v>
      </c>
      <c r="V371" s="54" t="n">
        <f aca="false">ABS(E371-D371)</f>
        <v>0</v>
      </c>
    </row>
    <row r="372" customFormat="false" ht="12.75" hidden="false" customHeight="false" outlineLevel="0" collapsed="false">
      <c r="A372" s="46" t="n">
        <f aca="false">A371+1</f>
        <v>370</v>
      </c>
      <c r="B372" s="54" t="n">
        <f aca="true">ABS(RAND())*4+1</f>
        <v>3.93253544123238</v>
      </c>
      <c r="C372" s="54" t="n">
        <f aca="true">ABS(RAND())*($P$13-$O$13)+$O$13</f>
        <v>4.32486716461727</v>
      </c>
      <c r="D372" s="54" t="n">
        <f aca="true">C372+(B372-C372)*(ABS(RAND())*($P$14-$O$14)+$O$14)*(ABS(RAND())*($P$15-$O$15)+$O$15)</f>
        <v>4.32486716461727</v>
      </c>
      <c r="E372" s="54" t="n">
        <f aca="false">D372*(D372&gt;=1)*(D372&lt;=5)+1*(D372&lt;1)+5*(D372&gt;5)</f>
        <v>4.32486716461727</v>
      </c>
      <c r="F372" s="54" t="n">
        <f aca="false">ABS(E372-B372)</f>
        <v>0.392331723384894</v>
      </c>
      <c r="G372" s="75" t="n">
        <f aca="false">F372/$O$3</f>
        <v>0.412961224923518</v>
      </c>
      <c r="H372" s="1" t="n">
        <f aca="false">1*($G372&gt;=1)</f>
        <v>0</v>
      </c>
      <c r="I372" s="1" t="n">
        <f aca="false">1*($G372&gt;=2)</f>
        <v>0</v>
      </c>
      <c r="J372" s="1" t="n">
        <f aca="false">1*($G372&gt;=3)</f>
        <v>0</v>
      </c>
      <c r="K372" s="1" t="n">
        <f aca="false">1*($G372&gt;=4)</f>
        <v>0</v>
      </c>
      <c r="L372" s="1" t="n">
        <f aca="false">1*($G372&gt;=5)</f>
        <v>0</v>
      </c>
      <c r="V372" s="54" t="n">
        <f aca="false">ABS(E372-D372)</f>
        <v>0</v>
      </c>
    </row>
    <row r="373" customFormat="false" ht="12.75" hidden="false" customHeight="false" outlineLevel="0" collapsed="false">
      <c r="A373" s="46" t="n">
        <f aca="false">A372+1</f>
        <v>371</v>
      </c>
      <c r="B373" s="54" t="n">
        <f aca="true">ABS(RAND())*4+1</f>
        <v>4.59568218118709</v>
      </c>
      <c r="C373" s="54" t="n">
        <f aca="true">ABS(RAND())*($P$13-$O$13)+$O$13</f>
        <v>2.10953446917822</v>
      </c>
      <c r="D373" s="54" t="n">
        <f aca="true">C373+(B373-C373)*(ABS(RAND())*($P$14-$O$14)+$O$14)*(ABS(RAND())*($P$15-$O$15)+$O$15)</f>
        <v>2.10953446917822</v>
      </c>
      <c r="E373" s="54" t="n">
        <f aca="false">D373*(D373&gt;=1)*(D373&lt;=5)+1*(D373&lt;1)+5*(D373&gt;5)</f>
        <v>2.10953446917822</v>
      </c>
      <c r="F373" s="54" t="n">
        <f aca="false">ABS(E373-B373)</f>
        <v>2.48614771200888</v>
      </c>
      <c r="G373" s="75" t="n">
        <f aca="false">F373/$O$3</f>
        <v>2.61687379147969</v>
      </c>
      <c r="H373" s="1" t="n">
        <f aca="false">1*($G373&gt;=1)</f>
        <v>1</v>
      </c>
      <c r="I373" s="1" t="n">
        <f aca="false">1*($G373&gt;=2)</f>
        <v>1</v>
      </c>
      <c r="J373" s="1" t="n">
        <f aca="false">1*($G373&gt;=3)</f>
        <v>0</v>
      </c>
      <c r="K373" s="1" t="n">
        <f aca="false">1*($G373&gt;=4)</f>
        <v>0</v>
      </c>
      <c r="L373" s="1" t="n">
        <f aca="false">1*($G373&gt;=5)</f>
        <v>0</v>
      </c>
      <c r="V373" s="54" t="n">
        <f aca="false">ABS(E373-D373)</f>
        <v>0</v>
      </c>
    </row>
    <row r="374" customFormat="false" ht="12.75" hidden="false" customHeight="false" outlineLevel="0" collapsed="false">
      <c r="A374" s="46" t="n">
        <f aca="false">A373+1</f>
        <v>372</v>
      </c>
      <c r="B374" s="54" t="n">
        <f aca="true">ABS(RAND())*4+1</f>
        <v>2.57558417906203</v>
      </c>
      <c r="C374" s="54" t="n">
        <f aca="true">ABS(RAND())*($P$13-$O$13)+$O$13</f>
        <v>2.47151208579385</v>
      </c>
      <c r="D374" s="54" t="n">
        <f aca="true">C374+(B374-C374)*(ABS(RAND())*($P$14-$O$14)+$O$14)*(ABS(RAND())*($P$15-$O$15)+$O$15)</f>
        <v>2.47151208579385</v>
      </c>
      <c r="E374" s="54" t="n">
        <f aca="false">D374*(D374&gt;=1)*(D374&lt;=5)+1*(D374&lt;1)+5*(D374&gt;5)</f>
        <v>2.47151208579385</v>
      </c>
      <c r="F374" s="54" t="n">
        <f aca="false">ABS(E374-B374)</f>
        <v>0.104072093268177</v>
      </c>
      <c r="G374" s="75" t="n">
        <f aca="false">F374/$O$3</f>
        <v>0.109544389491588</v>
      </c>
      <c r="H374" s="1" t="n">
        <f aca="false">1*($G374&gt;=1)</f>
        <v>0</v>
      </c>
      <c r="I374" s="1" t="n">
        <f aca="false">1*($G374&gt;=2)</f>
        <v>0</v>
      </c>
      <c r="J374" s="1" t="n">
        <f aca="false">1*($G374&gt;=3)</f>
        <v>0</v>
      </c>
      <c r="K374" s="1" t="n">
        <f aca="false">1*($G374&gt;=4)</f>
        <v>0</v>
      </c>
      <c r="L374" s="1" t="n">
        <f aca="false">1*($G374&gt;=5)</f>
        <v>0</v>
      </c>
      <c r="V374" s="54" t="n">
        <f aca="false">ABS(E374-D374)</f>
        <v>0</v>
      </c>
    </row>
    <row r="375" customFormat="false" ht="12.75" hidden="false" customHeight="false" outlineLevel="0" collapsed="false">
      <c r="A375" s="46" t="n">
        <f aca="false">A374+1</f>
        <v>373</v>
      </c>
      <c r="B375" s="54" t="n">
        <f aca="true">ABS(RAND())*4+1</f>
        <v>3.24710663209672</v>
      </c>
      <c r="C375" s="54" t="n">
        <f aca="true">ABS(RAND())*($P$13-$O$13)+$O$13</f>
        <v>2.28055431540598</v>
      </c>
      <c r="D375" s="54" t="n">
        <f aca="true">C375+(B375-C375)*(ABS(RAND())*($P$14-$O$14)+$O$14)*(ABS(RAND())*($P$15-$O$15)+$O$15)</f>
        <v>2.28055431540598</v>
      </c>
      <c r="E375" s="54" t="n">
        <f aca="false">D375*(D375&gt;=1)*(D375&lt;=5)+1*(D375&lt;1)+5*(D375&gt;5)</f>
        <v>2.28055431540598</v>
      </c>
      <c r="F375" s="54" t="n">
        <f aca="false">ABS(E375-B375)</f>
        <v>0.966552316690742</v>
      </c>
      <c r="G375" s="75" t="n">
        <f aca="false">F375/$O$3</f>
        <v>1.01737536085424</v>
      </c>
      <c r="H375" s="1" t="n">
        <f aca="false">1*($G375&gt;=1)</f>
        <v>1</v>
      </c>
      <c r="I375" s="1" t="n">
        <f aca="false">1*($G375&gt;=2)</f>
        <v>0</v>
      </c>
      <c r="J375" s="1" t="n">
        <f aca="false">1*($G375&gt;=3)</f>
        <v>0</v>
      </c>
      <c r="K375" s="1" t="n">
        <f aca="false">1*($G375&gt;=4)</f>
        <v>0</v>
      </c>
      <c r="L375" s="1" t="n">
        <f aca="false">1*($G375&gt;=5)</f>
        <v>0</v>
      </c>
      <c r="V375" s="54" t="n">
        <f aca="false">ABS(E375-D375)</f>
        <v>0</v>
      </c>
    </row>
    <row r="376" customFormat="false" ht="12.75" hidden="false" customHeight="false" outlineLevel="0" collapsed="false">
      <c r="A376" s="46" t="n">
        <f aca="false">A375+1</f>
        <v>374</v>
      </c>
      <c r="B376" s="54" t="n">
        <f aca="true">ABS(RAND())*4+1</f>
        <v>4.97749112047626</v>
      </c>
      <c r="C376" s="54" t="n">
        <f aca="true">ABS(RAND())*($P$13-$O$13)+$O$13</f>
        <v>4.95825805708712</v>
      </c>
      <c r="D376" s="54" t="n">
        <f aca="true">C376+(B376-C376)*(ABS(RAND())*($P$14-$O$14)+$O$14)*(ABS(RAND())*($P$15-$O$15)+$O$15)</f>
        <v>4.95825805708712</v>
      </c>
      <c r="E376" s="54" t="n">
        <f aca="false">D376*(D376&gt;=1)*(D376&lt;=5)+1*(D376&lt;1)+5*(D376&gt;5)</f>
        <v>4.95825805708712</v>
      </c>
      <c r="F376" s="54" t="n">
        <f aca="false">ABS(E376-B376)</f>
        <v>0.0192330633891356</v>
      </c>
      <c r="G376" s="75" t="n">
        <f aca="false">F376/$O$3</f>
        <v>0.0202443721544718</v>
      </c>
      <c r="H376" s="1" t="n">
        <f aca="false">1*($G376&gt;=1)</f>
        <v>0</v>
      </c>
      <c r="I376" s="1" t="n">
        <f aca="false">1*($G376&gt;=2)</f>
        <v>0</v>
      </c>
      <c r="J376" s="1" t="n">
        <f aca="false">1*($G376&gt;=3)</f>
        <v>0</v>
      </c>
      <c r="K376" s="1" t="n">
        <f aca="false">1*($G376&gt;=4)</f>
        <v>0</v>
      </c>
      <c r="L376" s="1" t="n">
        <f aca="false">1*($G376&gt;=5)</f>
        <v>0</v>
      </c>
      <c r="V376" s="54" t="n">
        <f aca="false">ABS(E376-D376)</f>
        <v>0</v>
      </c>
    </row>
    <row r="377" customFormat="false" ht="12.75" hidden="false" customHeight="false" outlineLevel="0" collapsed="false">
      <c r="A377" s="46" t="n">
        <f aca="false">A376+1</f>
        <v>375</v>
      </c>
      <c r="B377" s="54" t="n">
        <f aca="true">ABS(RAND())*4+1</f>
        <v>1.3744961355549</v>
      </c>
      <c r="C377" s="54" t="n">
        <f aca="true">ABS(RAND())*($P$13-$O$13)+$O$13</f>
        <v>1.42088219277872</v>
      </c>
      <c r="D377" s="54" t="n">
        <f aca="true">C377+(B377-C377)*(ABS(RAND())*($P$14-$O$14)+$O$14)*(ABS(RAND())*($P$15-$O$15)+$O$15)</f>
        <v>1.42088219277872</v>
      </c>
      <c r="E377" s="54" t="n">
        <f aca="false">D377*(D377&gt;=1)*(D377&lt;=5)+1*(D377&lt;1)+5*(D377&gt;5)</f>
        <v>1.42088219277872</v>
      </c>
      <c r="F377" s="54" t="n">
        <f aca="false">ABS(E377-B377)</f>
        <v>0.0463860572238191</v>
      </c>
      <c r="G377" s="75" t="n">
        <f aca="false">F377/$O$3</f>
        <v>0.0488251188184653</v>
      </c>
      <c r="H377" s="1" t="n">
        <f aca="false">1*($G377&gt;=1)</f>
        <v>0</v>
      </c>
      <c r="I377" s="1" t="n">
        <f aca="false">1*($G377&gt;=2)</f>
        <v>0</v>
      </c>
      <c r="J377" s="1" t="n">
        <f aca="false">1*($G377&gt;=3)</f>
        <v>0</v>
      </c>
      <c r="K377" s="1" t="n">
        <f aca="false">1*($G377&gt;=4)</f>
        <v>0</v>
      </c>
      <c r="L377" s="1" t="n">
        <f aca="false">1*($G377&gt;=5)</f>
        <v>0</v>
      </c>
      <c r="V377" s="54" t="n">
        <f aca="false">ABS(E377-D377)</f>
        <v>0</v>
      </c>
    </row>
    <row r="378" customFormat="false" ht="12.75" hidden="false" customHeight="false" outlineLevel="0" collapsed="false">
      <c r="A378" s="46" t="n">
        <f aca="false">A377+1</f>
        <v>376</v>
      </c>
      <c r="B378" s="54" t="n">
        <f aca="true">ABS(RAND())*4+1</f>
        <v>1.10805034327134</v>
      </c>
      <c r="C378" s="54" t="n">
        <f aca="true">ABS(RAND())*($P$13-$O$13)+$O$13</f>
        <v>3.402097563687</v>
      </c>
      <c r="D378" s="54" t="n">
        <f aca="true">C378+(B378-C378)*(ABS(RAND())*($P$14-$O$14)+$O$14)*(ABS(RAND())*($P$15-$O$15)+$O$15)</f>
        <v>3.402097563687</v>
      </c>
      <c r="E378" s="54" t="n">
        <f aca="false">D378*(D378&gt;=1)*(D378&lt;=5)+1*(D378&lt;1)+5*(D378&gt;5)</f>
        <v>3.402097563687</v>
      </c>
      <c r="F378" s="54" t="n">
        <f aca="false">ABS(E378-B378)</f>
        <v>2.29404722041566</v>
      </c>
      <c r="G378" s="75" t="n">
        <f aca="false">F378/$O$3</f>
        <v>2.41467231352548</v>
      </c>
      <c r="H378" s="1" t="n">
        <f aca="false">1*($G378&gt;=1)</f>
        <v>1</v>
      </c>
      <c r="I378" s="1" t="n">
        <f aca="false">1*($G378&gt;=2)</f>
        <v>1</v>
      </c>
      <c r="J378" s="1" t="n">
        <f aca="false">1*($G378&gt;=3)</f>
        <v>0</v>
      </c>
      <c r="K378" s="1" t="n">
        <f aca="false">1*($G378&gt;=4)</f>
        <v>0</v>
      </c>
      <c r="L378" s="1" t="n">
        <f aca="false">1*($G378&gt;=5)</f>
        <v>0</v>
      </c>
      <c r="V378" s="54" t="n">
        <f aca="false">ABS(E378-D378)</f>
        <v>0</v>
      </c>
    </row>
    <row r="379" customFormat="false" ht="12.75" hidden="false" customHeight="false" outlineLevel="0" collapsed="false">
      <c r="A379" s="46" t="n">
        <f aca="false">A378+1</f>
        <v>377</v>
      </c>
      <c r="B379" s="54" t="n">
        <f aca="true">ABS(RAND())*4+1</f>
        <v>1.22745651397628</v>
      </c>
      <c r="C379" s="54" t="n">
        <f aca="true">ABS(RAND())*($P$13-$O$13)+$O$13</f>
        <v>3.91073317003632</v>
      </c>
      <c r="D379" s="54" t="n">
        <f aca="true">C379+(B379-C379)*(ABS(RAND())*($P$14-$O$14)+$O$14)*(ABS(RAND())*($P$15-$O$15)+$O$15)</f>
        <v>3.91073317003632</v>
      </c>
      <c r="E379" s="54" t="n">
        <f aca="false">D379*(D379&gt;=1)*(D379&lt;=5)+1*(D379&lt;1)+5*(D379&gt;5)</f>
        <v>3.91073317003632</v>
      </c>
      <c r="F379" s="54" t="n">
        <f aca="false">ABS(E379-B379)</f>
        <v>2.68327665606004</v>
      </c>
      <c r="G379" s="75" t="n">
        <f aca="false">F379/$O$3</f>
        <v>2.82436812688775</v>
      </c>
      <c r="H379" s="1" t="n">
        <f aca="false">1*($G379&gt;=1)</f>
        <v>1</v>
      </c>
      <c r="I379" s="1" t="n">
        <f aca="false">1*($G379&gt;=2)</f>
        <v>1</v>
      </c>
      <c r="J379" s="1" t="n">
        <f aca="false">1*($G379&gt;=3)</f>
        <v>0</v>
      </c>
      <c r="K379" s="1" t="n">
        <f aca="false">1*($G379&gt;=4)</f>
        <v>0</v>
      </c>
      <c r="L379" s="1" t="n">
        <f aca="false">1*($G379&gt;=5)</f>
        <v>0</v>
      </c>
      <c r="V379" s="54" t="n">
        <f aca="false">ABS(E379-D379)</f>
        <v>0</v>
      </c>
    </row>
    <row r="380" customFormat="false" ht="12.75" hidden="false" customHeight="false" outlineLevel="0" collapsed="false">
      <c r="A380" s="46" t="n">
        <f aca="false">A379+1</f>
        <v>378</v>
      </c>
      <c r="B380" s="54" t="n">
        <f aca="true">ABS(RAND())*4+1</f>
        <v>3.9841906390981</v>
      </c>
      <c r="C380" s="54" t="n">
        <f aca="true">ABS(RAND())*($P$13-$O$13)+$O$13</f>
        <v>1.23960436548367</v>
      </c>
      <c r="D380" s="54" t="n">
        <f aca="true">C380+(B380-C380)*(ABS(RAND())*($P$14-$O$14)+$O$14)*(ABS(RAND())*($P$15-$O$15)+$O$15)</f>
        <v>1.23960436548367</v>
      </c>
      <c r="E380" s="54" t="n">
        <f aca="false">D380*(D380&gt;=1)*(D380&lt;=5)+1*(D380&lt;1)+5*(D380&gt;5)</f>
        <v>1.23960436548367</v>
      </c>
      <c r="F380" s="54" t="n">
        <f aca="false">ABS(E380-B380)</f>
        <v>2.74458627361443</v>
      </c>
      <c r="G380" s="75" t="n">
        <f aca="false">F380/$O$3</f>
        <v>2.88890151344751</v>
      </c>
      <c r="H380" s="1" t="n">
        <f aca="false">1*($G380&gt;=1)</f>
        <v>1</v>
      </c>
      <c r="I380" s="1" t="n">
        <f aca="false">1*($G380&gt;=2)</f>
        <v>1</v>
      </c>
      <c r="J380" s="1" t="n">
        <f aca="false">1*($G380&gt;=3)</f>
        <v>0</v>
      </c>
      <c r="K380" s="1" t="n">
        <f aca="false">1*($G380&gt;=4)</f>
        <v>0</v>
      </c>
      <c r="L380" s="1" t="n">
        <f aca="false">1*($G380&gt;=5)</f>
        <v>0</v>
      </c>
      <c r="V380" s="54" t="n">
        <f aca="false">ABS(E380-D380)</f>
        <v>0</v>
      </c>
    </row>
    <row r="381" customFormat="false" ht="12.75" hidden="false" customHeight="false" outlineLevel="0" collapsed="false">
      <c r="A381" s="46" t="n">
        <f aca="false">A380+1</f>
        <v>379</v>
      </c>
      <c r="B381" s="54" t="n">
        <f aca="true">ABS(RAND())*4+1</f>
        <v>2.25940497966789</v>
      </c>
      <c r="C381" s="54" t="n">
        <f aca="true">ABS(RAND())*($P$13-$O$13)+$O$13</f>
        <v>3.97439873782881</v>
      </c>
      <c r="D381" s="54" t="n">
        <f aca="true">C381+(B381-C381)*(ABS(RAND())*($P$14-$O$14)+$O$14)*(ABS(RAND())*($P$15-$O$15)+$O$15)</f>
        <v>3.97439873782881</v>
      </c>
      <c r="E381" s="54" t="n">
        <f aca="false">D381*(D381&gt;=1)*(D381&lt;=5)+1*(D381&lt;1)+5*(D381&gt;5)</f>
        <v>3.97439873782881</v>
      </c>
      <c r="F381" s="54" t="n">
        <f aca="false">ABS(E381-B381)</f>
        <v>1.71499375816092</v>
      </c>
      <c r="G381" s="75" t="n">
        <f aca="false">F381/$O$3</f>
        <v>1.80517118777959</v>
      </c>
      <c r="H381" s="1" t="n">
        <f aca="false">1*($G381&gt;=1)</f>
        <v>1</v>
      </c>
      <c r="I381" s="1" t="n">
        <f aca="false">1*($G381&gt;=2)</f>
        <v>0</v>
      </c>
      <c r="J381" s="1" t="n">
        <f aca="false">1*($G381&gt;=3)</f>
        <v>0</v>
      </c>
      <c r="K381" s="1" t="n">
        <f aca="false">1*($G381&gt;=4)</f>
        <v>0</v>
      </c>
      <c r="L381" s="1" t="n">
        <f aca="false">1*($G381&gt;=5)</f>
        <v>0</v>
      </c>
      <c r="V381" s="54" t="n">
        <f aca="false">ABS(E381-D381)</f>
        <v>0</v>
      </c>
    </row>
    <row r="382" customFormat="false" ht="12.75" hidden="false" customHeight="false" outlineLevel="0" collapsed="false">
      <c r="A382" s="46" t="n">
        <f aca="false">A381+1</f>
        <v>380</v>
      </c>
      <c r="B382" s="54" t="n">
        <f aca="true">ABS(RAND())*4+1</f>
        <v>4.75035589689525</v>
      </c>
      <c r="C382" s="54" t="n">
        <f aca="true">ABS(RAND())*($P$13-$O$13)+$O$13</f>
        <v>3.25833454228509</v>
      </c>
      <c r="D382" s="54" t="n">
        <f aca="true">C382+(B382-C382)*(ABS(RAND())*($P$14-$O$14)+$O$14)*(ABS(RAND())*($P$15-$O$15)+$O$15)</f>
        <v>3.25833454228509</v>
      </c>
      <c r="E382" s="54" t="n">
        <f aca="false">D382*(D382&gt;=1)*(D382&lt;=5)+1*(D382&lt;1)+5*(D382&gt;5)</f>
        <v>3.25833454228509</v>
      </c>
      <c r="F382" s="54" t="n">
        <f aca="false">ABS(E382-B382)</f>
        <v>1.49202135461016</v>
      </c>
      <c r="G382" s="75" t="n">
        <f aca="false">F382/$O$3</f>
        <v>1.57047449769284</v>
      </c>
      <c r="H382" s="1" t="n">
        <f aca="false">1*($G382&gt;=1)</f>
        <v>1</v>
      </c>
      <c r="I382" s="1" t="n">
        <f aca="false">1*($G382&gt;=2)</f>
        <v>0</v>
      </c>
      <c r="J382" s="1" t="n">
        <f aca="false">1*($G382&gt;=3)</f>
        <v>0</v>
      </c>
      <c r="K382" s="1" t="n">
        <f aca="false">1*($G382&gt;=4)</f>
        <v>0</v>
      </c>
      <c r="L382" s="1" t="n">
        <f aca="false">1*($G382&gt;=5)</f>
        <v>0</v>
      </c>
      <c r="V382" s="54" t="n">
        <f aca="false">ABS(E382-D382)</f>
        <v>0</v>
      </c>
    </row>
    <row r="383" customFormat="false" ht="12.75" hidden="false" customHeight="false" outlineLevel="0" collapsed="false">
      <c r="A383" s="46" t="n">
        <f aca="false">A382+1</f>
        <v>381</v>
      </c>
      <c r="B383" s="54" t="n">
        <f aca="true">ABS(RAND())*4+1</f>
        <v>1.73139469668608</v>
      </c>
      <c r="C383" s="54" t="n">
        <f aca="true">ABS(RAND())*($P$13-$O$13)+$O$13</f>
        <v>3.14877956331175</v>
      </c>
      <c r="D383" s="54" t="n">
        <f aca="true">C383+(B383-C383)*(ABS(RAND())*($P$14-$O$14)+$O$14)*(ABS(RAND())*($P$15-$O$15)+$O$15)</f>
        <v>3.14877956331175</v>
      </c>
      <c r="E383" s="54" t="n">
        <f aca="false">D383*(D383&gt;=1)*(D383&lt;=5)+1*(D383&lt;1)+5*(D383&gt;5)</f>
        <v>3.14877956331175</v>
      </c>
      <c r="F383" s="54" t="n">
        <f aca="false">ABS(E383-B383)</f>
        <v>1.41738486662568</v>
      </c>
      <c r="G383" s="75" t="n">
        <f aca="false">F383/$O$3</f>
        <v>1.49191349009412</v>
      </c>
      <c r="H383" s="1" t="n">
        <f aca="false">1*($G383&gt;=1)</f>
        <v>1</v>
      </c>
      <c r="I383" s="1" t="n">
        <f aca="false">1*($G383&gt;=2)</f>
        <v>0</v>
      </c>
      <c r="J383" s="1" t="n">
        <f aca="false">1*($G383&gt;=3)</f>
        <v>0</v>
      </c>
      <c r="K383" s="1" t="n">
        <f aca="false">1*($G383&gt;=4)</f>
        <v>0</v>
      </c>
      <c r="L383" s="1" t="n">
        <f aca="false">1*($G383&gt;=5)</f>
        <v>0</v>
      </c>
      <c r="V383" s="54" t="n">
        <f aca="false">ABS(E383-D383)</f>
        <v>0</v>
      </c>
    </row>
    <row r="384" customFormat="false" ht="12.75" hidden="false" customHeight="false" outlineLevel="0" collapsed="false">
      <c r="A384" s="46" t="n">
        <f aca="false">A383+1</f>
        <v>382</v>
      </c>
      <c r="B384" s="54" t="n">
        <f aca="true">ABS(RAND())*4+1</f>
        <v>4.96517799965978</v>
      </c>
      <c r="C384" s="54" t="n">
        <f aca="true">ABS(RAND())*($P$13-$O$13)+$O$13</f>
        <v>4.73760020715989</v>
      </c>
      <c r="D384" s="54" t="n">
        <f aca="true">C384+(B384-C384)*(ABS(RAND())*($P$14-$O$14)+$O$14)*(ABS(RAND())*($P$15-$O$15)+$O$15)</f>
        <v>4.73760020715989</v>
      </c>
      <c r="E384" s="54" t="n">
        <f aca="false">D384*(D384&gt;=1)*(D384&lt;=5)+1*(D384&lt;1)+5*(D384&gt;5)</f>
        <v>4.73760020715989</v>
      </c>
      <c r="F384" s="54" t="n">
        <f aca="false">ABS(E384-B384)</f>
        <v>0.227577792499888</v>
      </c>
      <c r="G384" s="75" t="n">
        <f aca="false">F384/$O$3</f>
        <v>0.239544238598174</v>
      </c>
      <c r="H384" s="1" t="n">
        <f aca="false">1*($G384&gt;=1)</f>
        <v>0</v>
      </c>
      <c r="I384" s="1" t="n">
        <f aca="false">1*($G384&gt;=2)</f>
        <v>0</v>
      </c>
      <c r="J384" s="1" t="n">
        <f aca="false">1*($G384&gt;=3)</f>
        <v>0</v>
      </c>
      <c r="K384" s="1" t="n">
        <f aca="false">1*($G384&gt;=4)</f>
        <v>0</v>
      </c>
      <c r="L384" s="1" t="n">
        <f aca="false">1*($G384&gt;=5)</f>
        <v>0</v>
      </c>
      <c r="V384" s="54" t="n">
        <f aca="false">ABS(E384-D384)</f>
        <v>0</v>
      </c>
    </row>
    <row r="385" customFormat="false" ht="12.75" hidden="false" customHeight="false" outlineLevel="0" collapsed="false">
      <c r="A385" s="46" t="n">
        <f aca="false">A384+1</f>
        <v>383</v>
      </c>
      <c r="B385" s="54" t="n">
        <f aca="true">ABS(RAND())*4+1</f>
        <v>1.61390463461053</v>
      </c>
      <c r="C385" s="54" t="n">
        <f aca="true">ABS(RAND())*($P$13-$O$13)+$O$13</f>
        <v>1.129463481356</v>
      </c>
      <c r="D385" s="54" t="n">
        <f aca="true">C385+(B385-C385)*(ABS(RAND())*($P$14-$O$14)+$O$14)*(ABS(RAND())*($P$15-$O$15)+$O$15)</f>
        <v>1.129463481356</v>
      </c>
      <c r="E385" s="54" t="n">
        <f aca="false">D385*(D385&gt;=1)*(D385&lt;=5)+1*(D385&lt;1)+5*(D385&gt;5)</f>
        <v>1.129463481356</v>
      </c>
      <c r="F385" s="54" t="n">
        <f aca="false">ABS(E385-B385)</f>
        <v>0.484441153254535</v>
      </c>
      <c r="G385" s="75" t="n">
        <f aca="false">F385/$O$3</f>
        <v>0.509913932845781</v>
      </c>
      <c r="H385" s="1" t="n">
        <f aca="false">1*($G385&gt;=1)</f>
        <v>0</v>
      </c>
      <c r="I385" s="1" t="n">
        <f aca="false">1*($G385&gt;=2)</f>
        <v>0</v>
      </c>
      <c r="J385" s="1" t="n">
        <f aca="false">1*($G385&gt;=3)</f>
        <v>0</v>
      </c>
      <c r="K385" s="1" t="n">
        <f aca="false">1*($G385&gt;=4)</f>
        <v>0</v>
      </c>
      <c r="L385" s="1" t="n">
        <f aca="false">1*($G385&gt;=5)</f>
        <v>0</v>
      </c>
      <c r="V385" s="54" t="n">
        <f aca="false">ABS(E385-D385)</f>
        <v>0</v>
      </c>
    </row>
    <row r="386" customFormat="false" ht="12.75" hidden="false" customHeight="false" outlineLevel="0" collapsed="false">
      <c r="A386" s="46" t="n">
        <f aca="false">A385+1</f>
        <v>384</v>
      </c>
      <c r="B386" s="54" t="n">
        <f aca="true">ABS(RAND())*4+1</f>
        <v>2.10415227177509</v>
      </c>
      <c r="C386" s="54" t="n">
        <f aca="true">ABS(RAND())*($P$13-$O$13)+$O$13</f>
        <v>2.55943077258063</v>
      </c>
      <c r="D386" s="54" t="n">
        <f aca="true">C386+(B386-C386)*(ABS(RAND())*($P$14-$O$14)+$O$14)*(ABS(RAND())*($P$15-$O$15)+$O$15)</f>
        <v>2.55943077258063</v>
      </c>
      <c r="E386" s="54" t="n">
        <f aca="false">D386*(D386&gt;=1)*(D386&lt;=5)+1*(D386&lt;1)+5*(D386&gt;5)</f>
        <v>2.55943077258063</v>
      </c>
      <c r="F386" s="54" t="n">
        <f aca="false">ABS(E386-B386)</f>
        <v>0.45527850080554</v>
      </c>
      <c r="G386" s="75" t="n">
        <f aca="false">F386/$O$3</f>
        <v>0.479217856134338</v>
      </c>
      <c r="H386" s="1" t="n">
        <f aca="false">1*($G386&gt;=1)</f>
        <v>0</v>
      </c>
      <c r="I386" s="1" t="n">
        <f aca="false">1*($G386&gt;=2)</f>
        <v>0</v>
      </c>
      <c r="J386" s="1" t="n">
        <f aca="false">1*($G386&gt;=3)</f>
        <v>0</v>
      </c>
      <c r="K386" s="1" t="n">
        <f aca="false">1*($G386&gt;=4)</f>
        <v>0</v>
      </c>
      <c r="L386" s="1" t="n">
        <f aca="false">1*($G386&gt;=5)</f>
        <v>0</v>
      </c>
      <c r="V386" s="54" t="n">
        <f aca="false">ABS(E386-D386)</f>
        <v>0</v>
      </c>
    </row>
    <row r="387" customFormat="false" ht="12.75" hidden="false" customHeight="false" outlineLevel="0" collapsed="false">
      <c r="A387" s="46" t="n">
        <f aca="false">A386+1</f>
        <v>385</v>
      </c>
      <c r="B387" s="54" t="n">
        <f aca="true">ABS(RAND())*4+1</f>
        <v>4.206050625988</v>
      </c>
      <c r="C387" s="54" t="n">
        <f aca="true">ABS(RAND())*($P$13-$O$13)+$O$13</f>
        <v>1.96396472431941</v>
      </c>
      <c r="D387" s="54" t="n">
        <f aca="true">C387+(B387-C387)*(ABS(RAND())*($P$14-$O$14)+$O$14)*(ABS(RAND())*($P$15-$O$15)+$O$15)</f>
        <v>1.96396472431941</v>
      </c>
      <c r="E387" s="54" t="n">
        <f aca="false">D387*(D387&gt;=1)*(D387&lt;=5)+1*(D387&lt;1)+5*(D387&gt;5)</f>
        <v>1.96396472431941</v>
      </c>
      <c r="F387" s="54" t="n">
        <f aca="false">ABS(E387-B387)</f>
        <v>2.24208590166859</v>
      </c>
      <c r="G387" s="75" t="n">
        <f aca="false">F387/$O$3</f>
        <v>2.35997877599225</v>
      </c>
      <c r="H387" s="1" t="n">
        <f aca="false">1*($G387&gt;=1)</f>
        <v>1</v>
      </c>
      <c r="I387" s="1" t="n">
        <f aca="false">1*($G387&gt;=2)</f>
        <v>1</v>
      </c>
      <c r="J387" s="1" t="n">
        <f aca="false">1*($G387&gt;=3)</f>
        <v>0</v>
      </c>
      <c r="K387" s="1" t="n">
        <f aca="false">1*($G387&gt;=4)</f>
        <v>0</v>
      </c>
      <c r="L387" s="1" t="n">
        <f aca="false">1*($G387&gt;=5)</f>
        <v>0</v>
      </c>
      <c r="V387" s="54" t="n">
        <f aca="false">ABS(E387-D387)</f>
        <v>0</v>
      </c>
    </row>
    <row r="388" customFormat="false" ht="12.75" hidden="false" customHeight="false" outlineLevel="0" collapsed="false">
      <c r="A388" s="46" t="n">
        <f aca="false">A387+1</f>
        <v>386</v>
      </c>
      <c r="B388" s="54" t="n">
        <f aca="true">ABS(RAND())*4+1</f>
        <v>1.0264848044985</v>
      </c>
      <c r="C388" s="54" t="n">
        <f aca="true">ABS(RAND())*($P$13-$O$13)+$O$13</f>
        <v>2.32660380513837</v>
      </c>
      <c r="D388" s="54" t="n">
        <f aca="true">C388+(B388-C388)*(ABS(RAND())*($P$14-$O$14)+$O$14)*(ABS(RAND())*($P$15-$O$15)+$O$15)</f>
        <v>2.32660380513837</v>
      </c>
      <c r="E388" s="54" t="n">
        <f aca="false">D388*(D388&gt;=1)*(D388&lt;=5)+1*(D388&lt;1)+5*(D388&gt;5)</f>
        <v>2.32660380513837</v>
      </c>
      <c r="F388" s="54" t="n">
        <f aca="false">ABS(E388-B388)</f>
        <v>1.30011900063987</v>
      </c>
      <c r="G388" s="75" t="n">
        <f aca="false">F388/$O$3</f>
        <v>1.36848157579106</v>
      </c>
      <c r="H388" s="1" t="n">
        <f aca="false">1*($G388&gt;=1)</f>
        <v>1</v>
      </c>
      <c r="I388" s="1" t="n">
        <f aca="false">1*($G388&gt;=2)</f>
        <v>0</v>
      </c>
      <c r="J388" s="1" t="n">
        <f aca="false">1*($G388&gt;=3)</f>
        <v>0</v>
      </c>
      <c r="K388" s="1" t="n">
        <f aca="false">1*($G388&gt;=4)</f>
        <v>0</v>
      </c>
      <c r="L388" s="1" t="n">
        <f aca="false">1*($G388&gt;=5)</f>
        <v>0</v>
      </c>
      <c r="V388" s="54" t="n">
        <f aca="false">ABS(E388-D388)</f>
        <v>0</v>
      </c>
    </row>
    <row r="389" customFormat="false" ht="12.75" hidden="false" customHeight="false" outlineLevel="0" collapsed="false">
      <c r="A389" s="46" t="n">
        <f aca="false">A388+1</f>
        <v>387</v>
      </c>
      <c r="B389" s="54" t="n">
        <f aca="true">ABS(RAND())*4+1</f>
        <v>4.71887685931667</v>
      </c>
      <c r="C389" s="54" t="n">
        <f aca="true">ABS(RAND())*($P$13-$O$13)+$O$13</f>
        <v>3.62465495594562</v>
      </c>
      <c r="D389" s="54" t="n">
        <f aca="true">C389+(B389-C389)*(ABS(RAND())*($P$14-$O$14)+$O$14)*(ABS(RAND())*($P$15-$O$15)+$O$15)</f>
        <v>3.62465495594562</v>
      </c>
      <c r="E389" s="54" t="n">
        <f aca="false">D389*(D389&gt;=1)*(D389&lt;=5)+1*(D389&lt;1)+5*(D389&gt;5)</f>
        <v>3.62465495594562</v>
      </c>
      <c r="F389" s="54" t="n">
        <f aca="false">ABS(E389-B389)</f>
        <v>1.09422190337105</v>
      </c>
      <c r="G389" s="75" t="n">
        <f aca="false">F389/$O$3</f>
        <v>1.15175804203564</v>
      </c>
      <c r="H389" s="1" t="n">
        <f aca="false">1*($G389&gt;=1)</f>
        <v>1</v>
      </c>
      <c r="I389" s="1" t="n">
        <f aca="false">1*($G389&gt;=2)</f>
        <v>0</v>
      </c>
      <c r="J389" s="1" t="n">
        <f aca="false">1*($G389&gt;=3)</f>
        <v>0</v>
      </c>
      <c r="K389" s="1" t="n">
        <f aca="false">1*($G389&gt;=4)</f>
        <v>0</v>
      </c>
      <c r="L389" s="1" t="n">
        <f aca="false">1*($G389&gt;=5)</f>
        <v>0</v>
      </c>
      <c r="V389" s="54" t="n">
        <f aca="false">ABS(E389-D389)</f>
        <v>0</v>
      </c>
    </row>
    <row r="390" customFormat="false" ht="12.75" hidden="false" customHeight="false" outlineLevel="0" collapsed="false">
      <c r="A390" s="46" t="n">
        <f aca="false">A389+1</f>
        <v>388</v>
      </c>
      <c r="B390" s="54" t="n">
        <f aca="true">ABS(RAND())*4+1</f>
        <v>2.44660471489535</v>
      </c>
      <c r="C390" s="54" t="n">
        <f aca="true">ABS(RAND())*($P$13-$O$13)+$O$13</f>
        <v>4.00343428634371</v>
      </c>
      <c r="D390" s="54" t="n">
        <f aca="true">C390+(B390-C390)*(ABS(RAND())*($P$14-$O$14)+$O$14)*(ABS(RAND())*($P$15-$O$15)+$O$15)</f>
        <v>4.00343428634371</v>
      </c>
      <c r="E390" s="54" t="n">
        <f aca="false">D390*(D390&gt;=1)*(D390&lt;=5)+1*(D390&lt;1)+5*(D390&gt;5)</f>
        <v>4.00343428634371</v>
      </c>
      <c r="F390" s="54" t="n">
        <f aca="false">ABS(E390-B390)</f>
        <v>1.55682957144836</v>
      </c>
      <c r="G390" s="75" t="n">
        <f aca="false">F390/$O$3</f>
        <v>1.63869044612471</v>
      </c>
      <c r="H390" s="1" t="n">
        <f aca="false">1*($G390&gt;=1)</f>
        <v>1</v>
      </c>
      <c r="I390" s="1" t="n">
        <f aca="false">1*($G390&gt;=2)</f>
        <v>0</v>
      </c>
      <c r="J390" s="1" t="n">
        <f aca="false">1*($G390&gt;=3)</f>
        <v>0</v>
      </c>
      <c r="K390" s="1" t="n">
        <f aca="false">1*($G390&gt;=4)</f>
        <v>0</v>
      </c>
      <c r="L390" s="1" t="n">
        <f aca="false">1*($G390&gt;=5)</f>
        <v>0</v>
      </c>
      <c r="V390" s="54" t="n">
        <f aca="false">ABS(E390-D390)</f>
        <v>0</v>
      </c>
    </row>
    <row r="391" customFormat="false" ht="12.75" hidden="false" customHeight="false" outlineLevel="0" collapsed="false">
      <c r="A391" s="46" t="n">
        <f aca="false">A390+1</f>
        <v>389</v>
      </c>
      <c r="B391" s="54" t="n">
        <f aca="true">ABS(RAND())*4+1</f>
        <v>4.24758275019269</v>
      </c>
      <c r="C391" s="54" t="n">
        <f aca="true">ABS(RAND())*($P$13-$O$13)+$O$13</f>
        <v>2.29134433326063</v>
      </c>
      <c r="D391" s="54" t="n">
        <f aca="true">C391+(B391-C391)*(ABS(RAND())*($P$14-$O$14)+$O$14)*(ABS(RAND())*($P$15-$O$15)+$O$15)</f>
        <v>2.29134433326063</v>
      </c>
      <c r="E391" s="54" t="n">
        <f aca="false">D391*(D391&gt;=1)*(D391&lt;=5)+1*(D391&lt;1)+5*(D391&gt;5)</f>
        <v>2.29134433326063</v>
      </c>
      <c r="F391" s="54" t="n">
        <f aca="false">ABS(E391-B391)</f>
        <v>1.95623841693206</v>
      </c>
      <c r="G391" s="75" t="n">
        <f aca="false">F391/$O$3</f>
        <v>2.05910092084543</v>
      </c>
      <c r="H391" s="1" t="n">
        <f aca="false">1*($G391&gt;=1)</f>
        <v>1</v>
      </c>
      <c r="I391" s="1" t="n">
        <f aca="false">1*($G391&gt;=2)</f>
        <v>1</v>
      </c>
      <c r="J391" s="1" t="n">
        <f aca="false">1*($G391&gt;=3)</f>
        <v>0</v>
      </c>
      <c r="K391" s="1" t="n">
        <f aca="false">1*($G391&gt;=4)</f>
        <v>0</v>
      </c>
      <c r="L391" s="1" t="n">
        <f aca="false">1*($G391&gt;=5)</f>
        <v>0</v>
      </c>
      <c r="V391" s="54" t="n">
        <f aca="false">ABS(E391-D391)</f>
        <v>0</v>
      </c>
    </row>
    <row r="392" customFormat="false" ht="12.75" hidden="false" customHeight="false" outlineLevel="0" collapsed="false">
      <c r="A392" s="46" t="n">
        <f aca="false">A391+1</f>
        <v>390</v>
      </c>
      <c r="B392" s="54" t="n">
        <f aca="true">ABS(RAND())*4+1</f>
        <v>4.059911925656</v>
      </c>
      <c r="C392" s="54" t="n">
        <f aca="true">ABS(RAND())*($P$13-$O$13)+$O$13</f>
        <v>1.49581511346152</v>
      </c>
      <c r="D392" s="54" t="n">
        <f aca="true">C392+(B392-C392)*(ABS(RAND())*($P$14-$O$14)+$O$14)*(ABS(RAND())*($P$15-$O$15)+$O$15)</f>
        <v>1.49581511346152</v>
      </c>
      <c r="E392" s="54" t="n">
        <f aca="false">D392*(D392&gt;=1)*(D392&lt;=5)+1*(D392&lt;1)+5*(D392&gt;5)</f>
        <v>1.49581511346152</v>
      </c>
      <c r="F392" s="54" t="n">
        <f aca="false">ABS(E392-B392)</f>
        <v>2.56409681219448</v>
      </c>
      <c r="G392" s="75" t="n">
        <f aca="false">F392/$O$3</f>
        <v>2.69892159433542</v>
      </c>
      <c r="H392" s="1" t="n">
        <f aca="false">1*($G392&gt;=1)</f>
        <v>1</v>
      </c>
      <c r="I392" s="1" t="n">
        <f aca="false">1*($G392&gt;=2)</f>
        <v>1</v>
      </c>
      <c r="J392" s="1" t="n">
        <f aca="false">1*($G392&gt;=3)</f>
        <v>0</v>
      </c>
      <c r="K392" s="1" t="n">
        <f aca="false">1*($G392&gt;=4)</f>
        <v>0</v>
      </c>
      <c r="L392" s="1" t="n">
        <f aca="false">1*($G392&gt;=5)</f>
        <v>0</v>
      </c>
      <c r="V392" s="54" t="n">
        <f aca="false">ABS(E392-D392)</f>
        <v>0</v>
      </c>
    </row>
    <row r="393" customFormat="false" ht="12.75" hidden="false" customHeight="false" outlineLevel="0" collapsed="false">
      <c r="A393" s="46" t="n">
        <f aca="false">A392+1</f>
        <v>391</v>
      </c>
      <c r="B393" s="54" t="n">
        <f aca="true">ABS(RAND())*4+1</f>
        <v>2.93293425550522</v>
      </c>
      <c r="C393" s="54" t="n">
        <f aca="true">ABS(RAND())*($P$13-$O$13)+$O$13</f>
        <v>4.03045542433857</v>
      </c>
      <c r="D393" s="54" t="n">
        <f aca="true">C393+(B393-C393)*(ABS(RAND())*($P$14-$O$14)+$O$14)*(ABS(RAND())*($P$15-$O$15)+$O$15)</f>
        <v>4.03045542433857</v>
      </c>
      <c r="E393" s="54" t="n">
        <f aca="false">D393*(D393&gt;=1)*(D393&lt;=5)+1*(D393&lt;1)+5*(D393&gt;5)</f>
        <v>4.03045542433857</v>
      </c>
      <c r="F393" s="54" t="n">
        <f aca="false">ABS(E393-B393)</f>
        <v>1.09752116883335</v>
      </c>
      <c r="G393" s="75" t="n">
        <f aca="false">F393/$O$3</f>
        <v>1.15523078875849</v>
      </c>
      <c r="H393" s="1" t="n">
        <f aca="false">1*($G393&gt;=1)</f>
        <v>1</v>
      </c>
      <c r="I393" s="1" t="n">
        <f aca="false">1*($G393&gt;=2)</f>
        <v>0</v>
      </c>
      <c r="J393" s="1" t="n">
        <f aca="false">1*($G393&gt;=3)</f>
        <v>0</v>
      </c>
      <c r="K393" s="1" t="n">
        <f aca="false">1*($G393&gt;=4)</f>
        <v>0</v>
      </c>
      <c r="L393" s="1" t="n">
        <f aca="false">1*($G393&gt;=5)</f>
        <v>0</v>
      </c>
      <c r="V393" s="54" t="n">
        <f aca="false">ABS(E393-D393)</f>
        <v>0</v>
      </c>
    </row>
    <row r="394" customFormat="false" ht="12.75" hidden="false" customHeight="false" outlineLevel="0" collapsed="false">
      <c r="A394" s="46" t="n">
        <f aca="false">A393+1</f>
        <v>392</v>
      </c>
      <c r="B394" s="54" t="n">
        <f aca="true">ABS(RAND())*4+1</f>
        <v>2.10666663339483</v>
      </c>
      <c r="C394" s="54" t="n">
        <f aca="true">ABS(RAND())*($P$13-$O$13)+$O$13</f>
        <v>2.71144216171908</v>
      </c>
      <c r="D394" s="54" t="n">
        <f aca="true">C394+(B394-C394)*(ABS(RAND())*($P$14-$O$14)+$O$14)*(ABS(RAND())*($P$15-$O$15)+$O$15)</f>
        <v>2.71144216171908</v>
      </c>
      <c r="E394" s="54" t="n">
        <f aca="false">D394*(D394&gt;=1)*(D394&lt;=5)+1*(D394&lt;1)+5*(D394&gt;5)</f>
        <v>2.71144216171908</v>
      </c>
      <c r="F394" s="54" t="n">
        <f aca="false">ABS(E394-B394)</f>
        <v>0.604775528324251</v>
      </c>
      <c r="G394" s="75" t="n">
        <f aca="false">F394/$O$3</f>
        <v>0.636575703911499</v>
      </c>
      <c r="H394" s="1" t="n">
        <f aca="false">1*($G394&gt;=1)</f>
        <v>0</v>
      </c>
      <c r="I394" s="1" t="n">
        <f aca="false">1*($G394&gt;=2)</f>
        <v>0</v>
      </c>
      <c r="J394" s="1" t="n">
        <f aca="false">1*($G394&gt;=3)</f>
        <v>0</v>
      </c>
      <c r="K394" s="1" t="n">
        <f aca="false">1*($G394&gt;=4)</f>
        <v>0</v>
      </c>
      <c r="L394" s="1" t="n">
        <f aca="false">1*($G394&gt;=5)</f>
        <v>0</v>
      </c>
      <c r="V394" s="54" t="n">
        <f aca="false">ABS(E394-D394)</f>
        <v>0</v>
      </c>
    </row>
    <row r="395" customFormat="false" ht="12.75" hidden="false" customHeight="false" outlineLevel="0" collapsed="false">
      <c r="A395" s="46" t="n">
        <f aca="false">A394+1</f>
        <v>393</v>
      </c>
      <c r="B395" s="54" t="n">
        <f aca="true">ABS(RAND())*4+1</f>
        <v>4.30532051620378</v>
      </c>
      <c r="C395" s="54" t="n">
        <f aca="true">ABS(RAND())*($P$13-$O$13)+$O$13</f>
        <v>2.91405972187253</v>
      </c>
      <c r="D395" s="54" t="n">
        <f aca="true">C395+(B395-C395)*(ABS(RAND())*($P$14-$O$14)+$O$14)*(ABS(RAND())*($P$15-$O$15)+$O$15)</f>
        <v>2.91405972187253</v>
      </c>
      <c r="E395" s="54" t="n">
        <f aca="false">D395*(D395&gt;=1)*(D395&lt;=5)+1*(D395&lt;1)+5*(D395&gt;5)</f>
        <v>2.91405972187253</v>
      </c>
      <c r="F395" s="54" t="n">
        <f aca="false">ABS(E395-B395)</f>
        <v>1.39126079433125</v>
      </c>
      <c r="G395" s="75" t="n">
        <f aca="false">F395/$O$3</f>
        <v>1.46441576749953</v>
      </c>
      <c r="H395" s="1" t="n">
        <f aca="false">1*($G395&gt;=1)</f>
        <v>1</v>
      </c>
      <c r="I395" s="1" t="n">
        <f aca="false">1*($G395&gt;=2)</f>
        <v>0</v>
      </c>
      <c r="J395" s="1" t="n">
        <f aca="false">1*($G395&gt;=3)</f>
        <v>0</v>
      </c>
      <c r="K395" s="1" t="n">
        <f aca="false">1*($G395&gt;=4)</f>
        <v>0</v>
      </c>
      <c r="L395" s="1" t="n">
        <f aca="false">1*($G395&gt;=5)</f>
        <v>0</v>
      </c>
      <c r="V395" s="54" t="n">
        <f aca="false">ABS(E395-D395)</f>
        <v>0</v>
      </c>
    </row>
    <row r="396" customFormat="false" ht="12.75" hidden="false" customHeight="false" outlineLevel="0" collapsed="false">
      <c r="A396" s="46" t="n">
        <f aca="false">A395+1</f>
        <v>394</v>
      </c>
      <c r="B396" s="54" t="n">
        <f aca="true">ABS(RAND())*4+1</f>
        <v>4.80020968049954</v>
      </c>
      <c r="C396" s="54" t="n">
        <f aca="true">ABS(RAND())*($P$13-$O$13)+$O$13</f>
        <v>2.03244984334082</v>
      </c>
      <c r="D396" s="54" t="n">
        <f aca="true">C396+(B396-C396)*(ABS(RAND())*($P$14-$O$14)+$O$14)*(ABS(RAND())*($P$15-$O$15)+$O$15)</f>
        <v>2.03244984334082</v>
      </c>
      <c r="E396" s="54" t="n">
        <f aca="false">D396*(D396&gt;=1)*(D396&lt;=5)+1*(D396&lt;1)+5*(D396&gt;5)</f>
        <v>2.03244984334082</v>
      </c>
      <c r="F396" s="54" t="n">
        <f aca="false">ABS(E396-B396)</f>
        <v>2.76775983715872</v>
      </c>
      <c r="G396" s="75" t="n">
        <f aca="false">F396/$O$3</f>
        <v>2.91329358428116</v>
      </c>
      <c r="H396" s="1" t="n">
        <f aca="false">1*($G396&gt;=1)</f>
        <v>1</v>
      </c>
      <c r="I396" s="1" t="n">
        <f aca="false">1*($G396&gt;=2)</f>
        <v>1</v>
      </c>
      <c r="J396" s="1" t="n">
        <f aca="false">1*($G396&gt;=3)</f>
        <v>0</v>
      </c>
      <c r="K396" s="1" t="n">
        <f aca="false">1*($G396&gt;=4)</f>
        <v>0</v>
      </c>
      <c r="L396" s="1" t="n">
        <f aca="false">1*($G396&gt;=5)</f>
        <v>0</v>
      </c>
      <c r="V396" s="54" t="n">
        <f aca="false">ABS(E396-D396)</f>
        <v>0</v>
      </c>
    </row>
    <row r="397" customFormat="false" ht="12.75" hidden="false" customHeight="false" outlineLevel="0" collapsed="false">
      <c r="A397" s="46" t="n">
        <f aca="false">A396+1</f>
        <v>395</v>
      </c>
      <c r="B397" s="54" t="n">
        <f aca="true">ABS(RAND())*4+1</f>
        <v>3.62499156495343</v>
      </c>
      <c r="C397" s="54" t="n">
        <f aca="true">ABS(RAND())*($P$13-$O$13)+$O$13</f>
        <v>2.71368652408425</v>
      </c>
      <c r="D397" s="54" t="n">
        <f aca="true">C397+(B397-C397)*(ABS(RAND())*($P$14-$O$14)+$O$14)*(ABS(RAND())*($P$15-$O$15)+$O$15)</f>
        <v>2.71368652408425</v>
      </c>
      <c r="E397" s="54" t="n">
        <f aca="false">D397*(D397&gt;=1)*(D397&lt;=5)+1*(D397&lt;1)+5*(D397&gt;5)</f>
        <v>2.71368652408425</v>
      </c>
      <c r="F397" s="54" t="n">
        <f aca="false">ABS(E397-B397)</f>
        <v>0.911305040869177</v>
      </c>
      <c r="G397" s="75" t="n">
        <f aca="false">F397/$O$3</f>
        <v>0.959223084764707</v>
      </c>
      <c r="H397" s="1" t="n">
        <f aca="false">1*($G397&gt;=1)</f>
        <v>0</v>
      </c>
      <c r="I397" s="1" t="n">
        <f aca="false">1*($G397&gt;=2)</f>
        <v>0</v>
      </c>
      <c r="J397" s="1" t="n">
        <f aca="false">1*($G397&gt;=3)</f>
        <v>0</v>
      </c>
      <c r="K397" s="1" t="n">
        <f aca="false">1*($G397&gt;=4)</f>
        <v>0</v>
      </c>
      <c r="L397" s="1" t="n">
        <f aca="false">1*($G397&gt;=5)</f>
        <v>0</v>
      </c>
      <c r="V397" s="54" t="n">
        <f aca="false">ABS(E397-D397)</f>
        <v>0</v>
      </c>
    </row>
    <row r="398" customFormat="false" ht="12.75" hidden="false" customHeight="false" outlineLevel="0" collapsed="false">
      <c r="A398" s="46" t="n">
        <f aca="false">A397+1</f>
        <v>396</v>
      </c>
      <c r="B398" s="54" t="n">
        <f aca="true">ABS(RAND())*4+1</f>
        <v>4.22018897577077</v>
      </c>
      <c r="C398" s="54" t="n">
        <f aca="true">ABS(RAND())*($P$13-$O$13)+$O$13</f>
        <v>4.62648531186218</v>
      </c>
      <c r="D398" s="54" t="n">
        <f aca="true">C398+(B398-C398)*(ABS(RAND())*($P$14-$O$14)+$O$14)*(ABS(RAND())*($P$15-$O$15)+$O$15)</f>
        <v>4.62648531186218</v>
      </c>
      <c r="E398" s="54" t="n">
        <f aca="false">D398*(D398&gt;=1)*(D398&lt;=5)+1*(D398&lt;1)+5*(D398&gt;5)</f>
        <v>4.62648531186218</v>
      </c>
      <c r="F398" s="54" t="n">
        <f aca="false">ABS(E398-B398)</f>
        <v>0.406296336091414</v>
      </c>
      <c r="G398" s="75" t="n">
        <f aca="false">F398/$O$3</f>
        <v>0.427660121864894</v>
      </c>
      <c r="H398" s="1" t="n">
        <f aca="false">1*($G398&gt;=1)</f>
        <v>0</v>
      </c>
      <c r="I398" s="1" t="n">
        <f aca="false">1*($G398&gt;=2)</f>
        <v>0</v>
      </c>
      <c r="J398" s="1" t="n">
        <f aca="false">1*($G398&gt;=3)</f>
        <v>0</v>
      </c>
      <c r="K398" s="1" t="n">
        <f aca="false">1*($G398&gt;=4)</f>
        <v>0</v>
      </c>
      <c r="L398" s="1" t="n">
        <f aca="false">1*($G398&gt;=5)</f>
        <v>0</v>
      </c>
      <c r="V398" s="54" t="n">
        <f aca="false">ABS(E398-D398)</f>
        <v>0</v>
      </c>
    </row>
    <row r="399" customFormat="false" ht="12.75" hidden="false" customHeight="false" outlineLevel="0" collapsed="false">
      <c r="A399" s="46" t="n">
        <f aca="false">A398+1</f>
        <v>397</v>
      </c>
      <c r="B399" s="54" t="n">
        <f aca="true">ABS(RAND())*4+1</f>
        <v>2.46991466766747</v>
      </c>
      <c r="C399" s="54" t="n">
        <f aca="true">ABS(RAND())*($P$13-$O$13)+$O$13</f>
        <v>1.71442215311108</v>
      </c>
      <c r="D399" s="54" t="n">
        <f aca="true">C399+(B399-C399)*(ABS(RAND())*($P$14-$O$14)+$O$14)*(ABS(RAND())*($P$15-$O$15)+$O$15)</f>
        <v>1.71442215311108</v>
      </c>
      <c r="E399" s="54" t="n">
        <f aca="false">D399*(D399&gt;=1)*(D399&lt;=5)+1*(D399&lt;1)+5*(D399&gt;5)</f>
        <v>1.71442215311108</v>
      </c>
      <c r="F399" s="54" t="n">
        <f aca="false">ABS(E399-B399)</f>
        <v>0.755492514556382</v>
      </c>
      <c r="G399" s="75" t="n">
        <f aca="false">F399/$O$3</f>
        <v>0.795217658006405</v>
      </c>
      <c r="H399" s="1" t="n">
        <f aca="false">1*($G399&gt;=1)</f>
        <v>0</v>
      </c>
      <c r="I399" s="1" t="n">
        <f aca="false">1*($G399&gt;=2)</f>
        <v>0</v>
      </c>
      <c r="J399" s="1" t="n">
        <f aca="false">1*($G399&gt;=3)</f>
        <v>0</v>
      </c>
      <c r="K399" s="1" t="n">
        <f aca="false">1*($G399&gt;=4)</f>
        <v>0</v>
      </c>
      <c r="L399" s="1" t="n">
        <f aca="false">1*($G399&gt;=5)</f>
        <v>0</v>
      </c>
      <c r="V399" s="54" t="n">
        <f aca="false">ABS(E399-D399)</f>
        <v>0</v>
      </c>
    </row>
    <row r="400" customFormat="false" ht="12.75" hidden="false" customHeight="false" outlineLevel="0" collapsed="false">
      <c r="A400" s="46" t="n">
        <f aca="false">A399+1</f>
        <v>398</v>
      </c>
      <c r="B400" s="54" t="n">
        <f aca="true">ABS(RAND())*4+1</f>
        <v>4.71647713224122</v>
      </c>
      <c r="C400" s="54" t="n">
        <f aca="true">ABS(RAND())*($P$13-$O$13)+$O$13</f>
        <v>4.106092570648</v>
      </c>
      <c r="D400" s="54" t="n">
        <f aca="true">C400+(B400-C400)*(ABS(RAND())*($P$14-$O$14)+$O$14)*(ABS(RAND())*($P$15-$O$15)+$O$15)</f>
        <v>4.106092570648</v>
      </c>
      <c r="E400" s="54" t="n">
        <f aca="false">D400*(D400&gt;=1)*(D400&lt;=5)+1*(D400&lt;1)+5*(D400&gt;5)</f>
        <v>4.106092570648</v>
      </c>
      <c r="F400" s="54" t="n">
        <f aca="false">ABS(E400-B400)</f>
        <v>0.610384561593219</v>
      </c>
      <c r="G400" s="75" t="n">
        <f aca="false">F400/$O$3</f>
        <v>0.642479670150593</v>
      </c>
      <c r="H400" s="1" t="n">
        <f aca="false">1*($G400&gt;=1)</f>
        <v>0</v>
      </c>
      <c r="I400" s="1" t="n">
        <f aca="false">1*($G400&gt;=2)</f>
        <v>0</v>
      </c>
      <c r="J400" s="1" t="n">
        <f aca="false">1*($G400&gt;=3)</f>
        <v>0</v>
      </c>
      <c r="K400" s="1" t="n">
        <f aca="false">1*($G400&gt;=4)</f>
        <v>0</v>
      </c>
      <c r="L400" s="1" t="n">
        <f aca="false">1*($G400&gt;=5)</f>
        <v>0</v>
      </c>
      <c r="V400" s="54" t="n">
        <f aca="false">ABS(E400-D400)</f>
        <v>0</v>
      </c>
    </row>
    <row r="401" customFormat="false" ht="12.75" hidden="false" customHeight="false" outlineLevel="0" collapsed="false">
      <c r="A401" s="46" t="n">
        <f aca="false">A400+1</f>
        <v>399</v>
      </c>
      <c r="B401" s="54" t="n">
        <f aca="true">ABS(RAND())*4+1</f>
        <v>2.08823112318018</v>
      </c>
      <c r="C401" s="54" t="n">
        <f aca="true">ABS(RAND())*($P$13-$O$13)+$O$13</f>
        <v>4.46467453866087</v>
      </c>
      <c r="D401" s="54" t="n">
        <f aca="true">C401+(B401-C401)*(ABS(RAND())*($P$14-$O$14)+$O$14)*(ABS(RAND())*($P$15-$O$15)+$O$15)</f>
        <v>4.46467453866087</v>
      </c>
      <c r="E401" s="54" t="n">
        <f aca="false">D401*(D401&gt;=1)*(D401&lt;=5)+1*(D401&lt;1)+5*(D401&gt;5)</f>
        <v>4.46467453866087</v>
      </c>
      <c r="F401" s="54" t="n">
        <f aca="false">ABS(E401-B401)</f>
        <v>2.37644341548069</v>
      </c>
      <c r="G401" s="75" t="n">
        <f aca="false">F401/$O$3</f>
        <v>2.50140104743852</v>
      </c>
      <c r="H401" s="1" t="n">
        <f aca="false">1*($G401&gt;=1)</f>
        <v>1</v>
      </c>
      <c r="I401" s="1" t="n">
        <f aca="false">1*($G401&gt;=2)</f>
        <v>1</v>
      </c>
      <c r="J401" s="1" t="n">
        <f aca="false">1*($G401&gt;=3)</f>
        <v>0</v>
      </c>
      <c r="K401" s="1" t="n">
        <f aca="false">1*($G401&gt;=4)</f>
        <v>0</v>
      </c>
      <c r="L401" s="1" t="n">
        <f aca="false">1*($G401&gt;=5)</f>
        <v>0</v>
      </c>
      <c r="V401" s="54" t="n">
        <f aca="false">ABS(E401-D401)</f>
        <v>0</v>
      </c>
    </row>
    <row r="402" customFormat="false" ht="12.75" hidden="false" customHeight="false" outlineLevel="0" collapsed="false">
      <c r="A402" s="46" t="n">
        <f aca="false">A401+1</f>
        <v>400</v>
      </c>
      <c r="B402" s="54" t="n">
        <f aca="true">ABS(RAND())*4+1</f>
        <v>1.32674790402626</v>
      </c>
      <c r="C402" s="54" t="n">
        <f aca="true">ABS(RAND())*($P$13-$O$13)+$O$13</f>
        <v>2.5283065793923</v>
      </c>
      <c r="D402" s="54" t="n">
        <f aca="true">C402+(B402-C402)*(ABS(RAND())*($P$14-$O$14)+$O$14)*(ABS(RAND())*($P$15-$O$15)+$O$15)</f>
        <v>2.5283065793923</v>
      </c>
      <c r="E402" s="54" t="n">
        <f aca="false">D402*(D402&gt;=1)*(D402&lt;=5)+1*(D402&lt;1)+5*(D402&gt;5)</f>
        <v>2.5283065793923</v>
      </c>
      <c r="F402" s="54" t="n">
        <f aca="false">ABS(E402-B402)</f>
        <v>1.20155867536604</v>
      </c>
      <c r="G402" s="75" t="n">
        <f aca="false">F402/$O$3</f>
        <v>1.26473877288238</v>
      </c>
      <c r="H402" s="1" t="n">
        <f aca="false">1*($G402&gt;=1)</f>
        <v>1</v>
      </c>
      <c r="I402" s="1" t="n">
        <f aca="false">1*($G402&gt;=2)</f>
        <v>0</v>
      </c>
      <c r="J402" s="1" t="n">
        <f aca="false">1*($G402&gt;=3)</f>
        <v>0</v>
      </c>
      <c r="K402" s="1" t="n">
        <f aca="false">1*($G402&gt;=4)</f>
        <v>0</v>
      </c>
      <c r="L402" s="1" t="n">
        <f aca="false">1*($G402&gt;=5)</f>
        <v>0</v>
      </c>
      <c r="V402" s="54" t="n">
        <f aca="false">ABS(E402-D402)</f>
        <v>0</v>
      </c>
    </row>
    <row r="403" customFormat="false" ht="12.75" hidden="false" customHeight="false" outlineLevel="0" collapsed="false">
      <c r="A403" s="46" t="n">
        <f aca="false">A402+1</f>
        <v>401</v>
      </c>
      <c r="B403" s="54" t="n">
        <f aca="true">ABS(RAND())*4+1</f>
        <v>3.59760262296133</v>
      </c>
      <c r="C403" s="54" t="n">
        <f aca="true">ABS(RAND())*($P$13-$O$13)+$O$13</f>
        <v>2.40121484532339</v>
      </c>
      <c r="D403" s="54" t="n">
        <f aca="true">C403+(B403-C403)*(ABS(RAND())*($P$14-$O$14)+$O$14)*(ABS(RAND())*($P$15-$O$15)+$O$15)</f>
        <v>2.40121484532339</v>
      </c>
      <c r="E403" s="54" t="n">
        <f aca="false">D403*(D403&gt;=1)*(D403&lt;=5)+1*(D403&lt;1)+5*(D403&gt;5)</f>
        <v>2.40121484532339</v>
      </c>
      <c r="F403" s="54" t="n">
        <f aca="false">ABS(E403-B403)</f>
        <v>1.19638777763793</v>
      </c>
      <c r="G403" s="75" t="n">
        <f aca="false">F403/$O$3</f>
        <v>1.25929598013207</v>
      </c>
      <c r="H403" s="1" t="n">
        <f aca="false">1*($G403&gt;=1)</f>
        <v>1</v>
      </c>
      <c r="I403" s="1" t="n">
        <f aca="false">1*($G403&gt;=2)</f>
        <v>0</v>
      </c>
      <c r="J403" s="1" t="n">
        <f aca="false">1*($G403&gt;=3)</f>
        <v>0</v>
      </c>
      <c r="K403" s="1" t="n">
        <f aca="false">1*($G403&gt;=4)</f>
        <v>0</v>
      </c>
      <c r="L403" s="1" t="n">
        <f aca="false">1*($G403&gt;=5)</f>
        <v>0</v>
      </c>
      <c r="V403" s="54" t="n">
        <f aca="false">ABS(E403-D403)</f>
        <v>0</v>
      </c>
    </row>
    <row r="404" customFormat="false" ht="12.75" hidden="false" customHeight="false" outlineLevel="0" collapsed="false">
      <c r="A404" s="46" t="n">
        <f aca="false">A403+1</f>
        <v>402</v>
      </c>
      <c r="B404" s="54" t="n">
        <f aca="true">ABS(RAND())*4+1</f>
        <v>2.85385454879748</v>
      </c>
      <c r="C404" s="54" t="n">
        <f aca="true">ABS(RAND())*($P$13-$O$13)+$O$13</f>
        <v>3.83325939093049</v>
      </c>
      <c r="D404" s="54" t="n">
        <f aca="true">C404+(B404-C404)*(ABS(RAND())*($P$14-$O$14)+$O$14)*(ABS(RAND())*($P$15-$O$15)+$O$15)</f>
        <v>3.83325939093049</v>
      </c>
      <c r="E404" s="54" t="n">
        <f aca="false">D404*(D404&gt;=1)*(D404&lt;=5)+1*(D404&lt;1)+5*(D404&gt;5)</f>
        <v>3.83325939093049</v>
      </c>
      <c r="F404" s="54" t="n">
        <f aca="false">ABS(E404-B404)</f>
        <v>0.979404842133012</v>
      </c>
      <c r="G404" s="75" t="n">
        <f aca="false">F404/$O$3</f>
        <v>1.03090369500017</v>
      </c>
      <c r="H404" s="1" t="n">
        <f aca="false">1*($G404&gt;=1)</f>
        <v>1</v>
      </c>
      <c r="I404" s="1" t="n">
        <f aca="false">1*($G404&gt;=2)</f>
        <v>0</v>
      </c>
      <c r="J404" s="1" t="n">
        <f aca="false">1*($G404&gt;=3)</f>
        <v>0</v>
      </c>
      <c r="K404" s="1" t="n">
        <f aca="false">1*($G404&gt;=4)</f>
        <v>0</v>
      </c>
      <c r="L404" s="1" t="n">
        <f aca="false">1*($G404&gt;=5)</f>
        <v>0</v>
      </c>
      <c r="V404" s="54" t="n">
        <f aca="false">ABS(E404-D404)</f>
        <v>0</v>
      </c>
    </row>
    <row r="405" customFormat="false" ht="12.75" hidden="false" customHeight="false" outlineLevel="0" collapsed="false">
      <c r="A405" s="46" t="n">
        <f aca="false">A404+1</f>
        <v>403</v>
      </c>
      <c r="B405" s="54" t="n">
        <f aca="true">ABS(RAND())*4+1</f>
        <v>4.99664181998816</v>
      </c>
      <c r="C405" s="54" t="n">
        <f aca="true">ABS(RAND())*($P$13-$O$13)+$O$13</f>
        <v>1.35888409415687</v>
      </c>
      <c r="D405" s="54" t="n">
        <f aca="true">C405+(B405-C405)*(ABS(RAND())*($P$14-$O$14)+$O$14)*(ABS(RAND())*($P$15-$O$15)+$O$15)</f>
        <v>1.35888409415687</v>
      </c>
      <c r="E405" s="54" t="n">
        <f aca="false">D405*(D405&gt;=1)*(D405&lt;=5)+1*(D405&lt;1)+5*(D405&gt;5)</f>
        <v>1.35888409415687</v>
      </c>
      <c r="F405" s="54" t="n">
        <f aca="false">ABS(E405-B405)</f>
        <v>3.63775772583129</v>
      </c>
      <c r="G405" s="75" t="n">
        <f aca="false">F405/$O$3</f>
        <v>3.82903751313657</v>
      </c>
      <c r="H405" s="1" t="n">
        <f aca="false">1*($G405&gt;=1)</f>
        <v>1</v>
      </c>
      <c r="I405" s="1" t="n">
        <f aca="false">1*($G405&gt;=2)</f>
        <v>1</v>
      </c>
      <c r="J405" s="1" t="n">
        <f aca="false">1*($G405&gt;=3)</f>
        <v>1</v>
      </c>
      <c r="K405" s="1" t="n">
        <f aca="false">1*($G405&gt;=4)</f>
        <v>0</v>
      </c>
      <c r="L405" s="1" t="n">
        <f aca="false">1*($G405&gt;=5)</f>
        <v>0</v>
      </c>
      <c r="V405" s="54" t="n">
        <f aca="false">ABS(E405-D405)</f>
        <v>0</v>
      </c>
    </row>
    <row r="406" customFormat="false" ht="12.75" hidden="false" customHeight="false" outlineLevel="0" collapsed="false">
      <c r="A406" s="46" t="n">
        <f aca="false">A405+1</f>
        <v>404</v>
      </c>
      <c r="B406" s="54" t="n">
        <f aca="true">ABS(RAND())*4+1</f>
        <v>1.58028140040497</v>
      </c>
      <c r="C406" s="54" t="n">
        <f aca="true">ABS(RAND())*($P$13-$O$13)+$O$13</f>
        <v>3.41923553013473</v>
      </c>
      <c r="D406" s="54" t="n">
        <f aca="true">C406+(B406-C406)*(ABS(RAND())*($P$14-$O$14)+$O$14)*(ABS(RAND())*($P$15-$O$15)+$O$15)</f>
        <v>3.41923553013473</v>
      </c>
      <c r="E406" s="54" t="n">
        <f aca="false">D406*(D406&gt;=1)*(D406&lt;=5)+1*(D406&lt;1)+5*(D406&gt;5)</f>
        <v>3.41923553013473</v>
      </c>
      <c r="F406" s="54" t="n">
        <f aca="false">ABS(E406-B406)</f>
        <v>1.83895412972976</v>
      </c>
      <c r="G406" s="75" t="n">
        <f aca="false">F406/$O$3</f>
        <v>1.93564961670547</v>
      </c>
      <c r="H406" s="1" t="n">
        <f aca="false">1*($G406&gt;=1)</f>
        <v>1</v>
      </c>
      <c r="I406" s="1" t="n">
        <f aca="false">1*($G406&gt;=2)</f>
        <v>0</v>
      </c>
      <c r="J406" s="1" t="n">
        <f aca="false">1*($G406&gt;=3)</f>
        <v>0</v>
      </c>
      <c r="K406" s="1" t="n">
        <f aca="false">1*($G406&gt;=4)</f>
        <v>0</v>
      </c>
      <c r="L406" s="1" t="n">
        <f aca="false">1*($G406&gt;=5)</f>
        <v>0</v>
      </c>
      <c r="V406" s="54" t="n">
        <f aca="false">ABS(E406-D406)</f>
        <v>0</v>
      </c>
    </row>
    <row r="407" customFormat="false" ht="12.75" hidden="false" customHeight="false" outlineLevel="0" collapsed="false">
      <c r="A407" s="46" t="n">
        <f aca="false">A406+1</f>
        <v>405</v>
      </c>
      <c r="B407" s="54" t="n">
        <f aca="true">ABS(RAND())*4+1</f>
        <v>2.53725665640927</v>
      </c>
      <c r="C407" s="54" t="n">
        <f aca="true">ABS(RAND())*($P$13-$O$13)+$O$13</f>
        <v>4.77303710737137</v>
      </c>
      <c r="D407" s="54" t="n">
        <f aca="true">C407+(B407-C407)*(ABS(RAND())*($P$14-$O$14)+$O$14)*(ABS(RAND())*($P$15-$O$15)+$O$15)</f>
        <v>4.77303710737137</v>
      </c>
      <c r="E407" s="54" t="n">
        <f aca="false">D407*(D407&gt;=1)*(D407&lt;=5)+1*(D407&lt;1)+5*(D407&gt;5)</f>
        <v>4.77303710737137</v>
      </c>
      <c r="F407" s="54" t="n">
        <f aca="false">ABS(E407-B407)</f>
        <v>2.2357804509621</v>
      </c>
      <c r="G407" s="75" t="n">
        <f aca="false">F407/$O$3</f>
        <v>2.35334177344506</v>
      </c>
      <c r="H407" s="1" t="n">
        <f aca="false">1*($G407&gt;=1)</f>
        <v>1</v>
      </c>
      <c r="I407" s="1" t="n">
        <f aca="false">1*($G407&gt;=2)</f>
        <v>1</v>
      </c>
      <c r="J407" s="1" t="n">
        <f aca="false">1*($G407&gt;=3)</f>
        <v>0</v>
      </c>
      <c r="K407" s="1" t="n">
        <f aca="false">1*($G407&gt;=4)</f>
        <v>0</v>
      </c>
      <c r="L407" s="1" t="n">
        <f aca="false">1*($G407&gt;=5)</f>
        <v>0</v>
      </c>
      <c r="V407" s="54" t="n">
        <f aca="false">ABS(E407-D407)</f>
        <v>0</v>
      </c>
    </row>
    <row r="408" customFormat="false" ht="12.75" hidden="false" customHeight="false" outlineLevel="0" collapsed="false">
      <c r="A408" s="46" t="n">
        <f aca="false">A407+1</f>
        <v>406</v>
      </c>
      <c r="B408" s="54" t="n">
        <f aca="true">ABS(RAND())*4+1</f>
        <v>2.87935757790999</v>
      </c>
      <c r="C408" s="54" t="n">
        <f aca="true">ABS(RAND())*($P$13-$O$13)+$O$13</f>
        <v>3.17332630067842</v>
      </c>
      <c r="D408" s="54" t="n">
        <f aca="true">C408+(B408-C408)*(ABS(RAND())*($P$14-$O$14)+$O$14)*(ABS(RAND())*($P$15-$O$15)+$O$15)</f>
        <v>3.17332630067842</v>
      </c>
      <c r="E408" s="54" t="n">
        <f aca="false">D408*(D408&gt;=1)*(D408&lt;=5)+1*(D408&lt;1)+5*(D408&gt;5)</f>
        <v>3.17332630067842</v>
      </c>
      <c r="F408" s="54" t="n">
        <f aca="false">ABS(E408-B408)</f>
        <v>0.293968722768434</v>
      </c>
      <c r="G408" s="75" t="n">
        <f aca="false">F408/$O$3</f>
        <v>0.309426122354521</v>
      </c>
      <c r="H408" s="1" t="n">
        <f aca="false">1*($G408&gt;=1)</f>
        <v>0</v>
      </c>
      <c r="I408" s="1" t="n">
        <f aca="false">1*($G408&gt;=2)</f>
        <v>0</v>
      </c>
      <c r="J408" s="1" t="n">
        <f aca="false">1*($G408&gt;=3)</f>
        <v>0</v>
      </c>
      <c r="K408" s="1" t="n">
        <f aca="false">1*($G408&gt;=4)</f>
        <v>0</v>
      </c>
      <c r="L408" s="1" t="n">
        <f aca="false">1*($G408&gt;=5)</f>
        <v>0</v>
      </c>
      <c r="V408" s="54" t="n">
        <f aca="false">ABS(E408-D408)</f>
        <v>0</v>
      </c>
    </row>
    <row r="409" customFormat="false" ht="12.75" hidden="false" customHeight="false" outlineLevel="0" collapsed="false">
      <c r="A409" s="46" t="n">
        <f aca="false">A408+1</f>
        <v>407</v>
      </c>
      <c r="B409" s="54" t="n">
        <f aca="true">ABS(RAND())*4+1</f>
        <v>1.42081179801422</v>
      </c>
      <c r="C409" s="54" t="n">
        <f aca="true">ABS(RAND())*($P$13-$O$13)+$O$13</f>
        <v>2.98646954658907</v>
      </c>
      <c r="D409" s="54" t="n">
        <f aca="true">C409+(B409-C409)*(ABS(RAND())*($P$14-$O$14)+$O$14)*(ABS(RAND())*($P$15-$O$15)+$O$15)</f>
        <v>2.98646954658907</v>
      </c>
      <c r="E409" s="54" t="n">
        <f aca="false">D409*(D409&gt;=1)*(D409&lt;=5)+1*(D409&lt;1)+5*(D409&gt;5)</f>
        <v>2.98646954658907</v>
      </c>
      <c r="F409" s="54" t="n">
        <f aca="false">ABS(E409-B409)</f>
        <v>1.56565774857485</v>
      </c>
      <c r="G409" s="75" t="n">
        <f aca="false">F409/$O$3</f>
        <v>1.64798282454506</v>
      </c>
      <c r="H409" s="1" t="n">
        <f aca="false">1*($G409&gt;=1)</f>
        <v>1</v>
      </c>
      <c r="I409" s="1" t="n">
        <f aca="false">1*($G409&gt;=2)</f>
        <v>0</v>
      </c>
      <c r="J409" s="1" t="n">
        <f aca="false">1*($G409&gt;=3)</f>
        <v>0</v>
      </c>
      <c r="K409" s="1" t="n">
        <f aca="false">1*($G409&gt;=4)</f>
        <v>0</v>
      </c>
      <c r="L409" s="1" t="n">
        <f aca="false">1*($G409&gt;=5)</f>
        <v>0</v>
      </c>
      <c r="V409" s="54" t="n">
        <f aca="false">ABS(E409-D409)</f>
        <v>0</v>
      </c>
    </row>
    <row r="410" customFormat="false" ht="12.75" hidden="false" customHeight="false" outlineLevel="0" collapsed="false">
      <c r="A410" s="46" t="n">
        <f aca="false">A409+1</f>
        <v>408</v>
      </c>
      <c r="B410" s="54" t="n">
        <f aca="true">ABS(RAND())*4+1</f>
        <v>1.93186752649931</v>
      </c>
      <c r="C410" s="54" t="n">
        <f aca="true">ABS(RAND())*($P$13-$O$13)+$O$13</f>
        <v>2.33587085261855</v>
      </c>
      <c r="D410" s="54" t="n">
        <f aca="true">C410+(B410-C410)*(ABS(RAND())*($P$14-$O$14)+$O$14)*(ABS(RAND())*($P$15-$O$15)+$O$15)</f>
        <v>2.33587085261855</v>
      </c>
      <c r="E410" s="54" t="n">
        <f aca="false">D410*(D410&gt;=1)*(D410&lt;=5)+1*(D410&lt;1)+5*(D410&gt;5)</f>
        <v>2.33587085261855</v>
      </c>
      <c r="F410" s="54" t="n">
        <f aca="false">ABS(E410-B410)</f>
        <v>0.40400332611924</v>
      </c>
      <c r="G410" s="75" t="n">
        <f aca="false">F410/$O$3</f>
        <v>0.425246541339973</v>
      </c>
      <c r="H410" s="1" t="n">
        <f aca="false">1*($G410&gt;=1)</f>
        <v>0</v>
      </c>
      <c r="I410" s="1" t="n">
        <f aca="false">1*($G410&gt;=2)</f>
        <v>0</v>
      </c>
      <c r="J410" s="1" t="n">
        <f aca="false">1*($G410&gt;=3)</f>
        <v>0</v>
      </c>
      <c r="K410" s="1" t="n">
        <f aca="false">1*($G410&gt;=4)</f>
        <v>0</v>
      </c>
      <c r="L410" s="1" t="n">
        <f aca="false">1*($G410&gt;=5)</f>
        <v>0</v>
      </c>
      <c r="V410" s="54" t="n">
        <f aca="false">ABS(E410-D410)</f>
        <v>0</v>
      </c>
    </row>
    <row r="411" customFormat="false" ht="12.75" hidden="false" customHeight="false" outlineLevel="0" collapsed="false">
      <c r="A411" s="46" t="n">
        <f aca="false">A410+1</f>
        <v>409</v>
      </c>
      <c r="B411" s="54" t="n">
        <f aca="true">ABS(RAND())*4+1</f>
        <v>3.06636849800187</v>
      </c>
      <c r="C411" s="54" t="n">
        <f aca="true">ABS(RAND())*($P$13-$O$13)+$O$13</f>
        <v>4.53554012563358</v>
      </c>
      <c r="D411" s="54" t="n">
        <f aca="true">C411+(B411-C411)*(ABS(RAND())*($P$14-$O$14)+$O$14)*(ABS(RAND())*($P$15-$O$15)+$O$15)</f>
        <v>4.53554012563358</v>
      </c>
      <c r="E411" s="54" t="n">
        <f aca="false">D411*(D411&gt;=1)*(D411&lt;=5)+1*(D411&lt;1)+5*(D411&gt;5)</f>
        <v>4.53554012563358</v>
      </c>
      <c r="F411" s="54" t="n">
        <f aca="false">ABS(E411-B411)</f>
        <v>1.46917162763171</v>
      </c>
      <c r="G411" s="75" t="n">
        <f aca="false">F411/$O$3</f>
        <v>1.54642329132906</v>
      </c>
      <c r="H411" s="1" t="n">
        <f aca="false">1*($G411&gt;=1)</f>
        <v>1</v>
      </c>
      <c r="I411" s="1" t="n">
        <f aca="false">1*($G411&gt;=2)</f>
        <v>0</v>
      </c>
      <c r="J411" s="1" t="n">
        <f aca="false">1*($G411&gt;=3)</f>
        <v>0</v>
      </c>
      <c r="K411" s="1" t="n">
        <f aca="false">1*($G411&gt;=4)</f>
        <v>0</v>
      </c>
      <c r="L411" s="1" t="n">
        <f aca="false">1*($G411&gt;=5)</f>
        <v>0</v>
      </c>
      <c r="V411" s="54" t="n">
        <f aca="false">ABS(E411-D411)</f>
        <v>0</v>
      </c>
    </row>
    <row r="412" customFormat="false" ht="12.75" hidden="false" customHeight="false" outlineLevel="0" collapsed="false">
      <c r="A412" s="46" t="n">
        <f aca="false">A411+1</f>
        <v>410</v>
      </c>
      <c r="B412" s="54" t="n">
        <f aca="true">ABS(RAND())*4+1</f>
        <v>1.99689892281278</v>
      </c>
      <c r="C412" s="54" t="n">
        <f aca="true">ABS(RAND())*($P$13-$O$13)+$O$13</f>
        <v>1.06248123212026</v>
      </c>
      <c r="D412" s="54" t="n">
        <f aca="true">C412+(B412-C412)*(ABS(RAND())*($P$14-$O$14)+$O$14)*(ABS(RAND())*($P$15-$O$15)+$O$15)</f>
        <v>1.06248123212026</v>
      </c>
      <c r="E412" s="54" t="n">
        <f aca="false">D412*(D412&gt;=1)*(D412&lt;=5)+1*(D412&lt;1)+5*(D412&gt;5)</f>
        <v>1.06248123212026</v>
      </c>
      <c r="F412" s="54" t="n">
        <f aca="false">ABS(E412-B412)</f>
        <v>0.934417690692524</v>
      </c>
      <c r="G412" s="75" t="n">
        <f aca="false">F412/$O$3</f>
        <v>0.983551038925361</v>
      </c>
      <c r="H412" s="1" t="n">
        <f aca="false">1*($G412&gt;=1)</f>
        <v>0</v>
      </c>
      <c r="I412" s="1" t="n">
        <f aca="false">1*($G412&gt;=2)</f>
        <v>0</v>
      </c>
      <c r="J412" s="1" t="n">
        <f aca="false">1*($G412&gt;=3)</f>
        <v>0</v>
      </c>
      <c r="K412" s="1" t="n">
        <f aca="false">1*($G412&gt;=4)</f>
        <v>0</v>
      </c>
      <c r="L412" s="1" t="n">
        <f aca="false">1*($G412&gt;=5)</f>
        <v>0</v>
      </c>
      <c r="V412" s="54" t="n">
        <f aca="false">ABS(E412-D412)</f>
        <v>0</v>
      </c>
    </row>
    <row r="413" customFormat="false" ht="12.75" hidden="false" customHeight="false" outlineLevel="0" collapsed="false">
      <c r="A413" s="46" t="n">
        <f aca="false">A412+1</f>
        <v>411</v>
      </c>
      <c r="B413" s="54" t="n">
        <f aca="true">ABS(RAND())*4+1</f>
        <v>1.37721441926425</v>
      </c>
      <c r="C413" s="54" t="n">
        <f aca="true">ABS(RAND())*($P$13-$O$13)+$O$13</f>
        <v>1.55361540411088</v>
      </c>
      <c r="D413" s="54" t="n">
        <f aca="true">C413+(B413-C413)*(ABS(RAND())*($P$14-$O$14)+$O$14)*(ABS(RAND())*($P$15-$O$15)+$O$15)</f>
        <v>1.55361540411088</v>
      </c>
      <c r="E413" s="54" t="n">
        <f aca="false">D413*(D413&gt;=1)*(D413&lt;=5)+1*(D413&lt;1)+5*(D413&gt;5)</f>
        <v>1.55361540411088</v>
      </c>
      <c r="F413" s="54" t="n">
        <f aca="false">ABS(E413-B413)</f>
        <v>0.176400984846635</v>
      </c>
      <c r="G413" s="75" t="n">
        <f aca="false">F413/$O$3</f>
        <v>0.185676463150841</v>
      </c>
      <c r="H413" s="1" t="n">
        <f aca="false">1*($G413&gt;=1)</f>
        <v>0</v>
      </c>
      <c r="I413" s="1" t="n">
        <f aca="false">1*($G413&gt;=2)</f>
        <v>0</v>
      </c>
      <c r="J413" s="1" t="n">
        <f aca="false">1*($G413&gt;=3)</f>
        <v>0</v>
      </c>
      <c r="K413" s="1" t="n">
        <f aca="false">1*($G413&gt;=4)</f>
        <v>0</v>
      </c>
      <c r="L413" s="1" t="n">
        <f aca="false">1*($G413&gt;=5)</f>
        <v>0</v>
      </c>
      <c r="V413" s="54" t="n">
        <f aca="false">ABS(E413-D413)</f>
        <v>0</v>
      </c>
    </row>
    <row r="414" customFormat="false" ht="12.75" hidden="false" customHeight="false" outlineLevel="0" collapsed="false">
      <c r="A414" s="46" t="n">
        <f aca="false">A413+1</f>
        <v>412</v>
      </c>
      <c r="B414" s="54" t="n">
        <f aca="true">ABS(RAND())*4+1</f>
        <v>4.20316566185704</v>
      </c>
      <c r="C414" s="54" t="n">
        <f aca="true">ABS(RAND())*($P$13-$O$13)+$O$13</f>
        <v>4.65960737668139</v>
      </c>
      <c r="D414" s="54" t="n">
        <f aca="true">C414+(B414-C414)*(ABS(RAND())*($P$14-$O$14)+$O$14)*(ABS(RAND())*($P$15-$O$15)+$O$15)</f>
        <v>4.65960737668139</v>
      </c>
      <c r="E414" s="54" t="n">
        <f aca="false">D414*(D414&gt;=1)*(D414&lt;=5)+1*(D414&lt;1)+5*(D414&gt;5)</f>
        <v>4.65960737668139</v>
      </c>
      <c r="F414" s="54" t="n">
        <f aca="false">ABS(E414-B414)</f>
        <v>0.456441714824342</v>
      </c>
      <c r="G414" s="75" t="n">
        <f aca="false">F414/$O$3</f>
        <v>0.480442234020245</v>
      </c>
      <c r="H414" s="1" t="n">
        <f aca="false">1*($G414&gt;=1)</f>
        <v>0</v>
      </c>
      <c r="I414" s="1" t="n">
        <f aca="false">1*($G414&gt;=2)</f>
        <v>0</v>
      </c>
      <c r="J414" s="1" t="n">
        <f aca="false">1*($G414&gt;=3)</f>
        <v>0</v>
      </c>
      <c r="K414" s="1" t="n">
        <f aca="false">1*($G414&gt;=4)</f>
        <v>0</v>
      </c>
      <c r="L414" s="1" t="n">
        <f aca="false">1*($G414&gt;=5)</f>
        <v>0</v>
      </c>
      <c r="V414" s="54" t="n">
        <f aca="false">ABS(E414-D414)</f>
        <v>0</v>
      </c>
    </row>
    <row r="415" customFormat="false" ht="12.75" hidden="false" customHeight="false" outlineLevel="0" collapsed="false">
      <c r="A415" s="46" t="n">
        <f aca="false">A414+1</f>
        <v>413</v>
      </c>
      <c r="B415" s="54" t="n">
        <f aca="true">ABS(RAND())*4+1</f>
        <v>2.34651210762701</v>
      </c>
      <c r="C415" s="54" t="n">
        <f aca="true">ABS(RAND())*($P$13-$O$13)+$O$13</f>
        <v>4.95331461879137</v>
      </c>
      <c r="D415" s="54" t="n">
        <f aca="true">C415+(B415-C415)*(ABS(RAND())*($P$14-$O$14)+$O$14)*(ABS(RAND())*($P$15-$O$15)+$O$15)</f>
        <v>4.95331461879137</v>
      </c>
      <c r="E415" s="54" t="n">
        <f aca="false">D415*(D415&gt;=1)*(D415&lt;=5)+1*(D415&lt;1)+5*(D415&gt;5)</f>
        <v>4.95331461879137</v>
      </c>
      <c r="F415" s="54" t="n">
        <f aca="false">ABS(E415-B415)</f>
        <v>2.60680251116437</v>
      </c>
      <c r="G415" s="75" t="n">
        <f aca="false">F415/$O$3</f>
        <v>2.74387283510092</v>
      </c>
      <c r="H415" s="1" t="n">
        <f aca="false">1*($G415&gt;=1)</f>
        <v>1</v>
      </c>
      <c r="I415" s="1" t="n">
        <f aca="false">1*($G415&gt;=2)</f>
        <v>1</v>
      </c>
      <c r="J415" s="1" t="n">
        <f aca="false">1*($G415&gt;=3)</f>
        <v>0</v>
      </c>
      <c r="K415" s="1" t="n">
        <f aca="false">1*($G415&gt;=4)</f>
        <v>0</v>
      </c>
      <c r="L415" s="1" t="n">
        <f aca="false">1*($G415&gt;=5)</f>
        <v>0</v>
      </c>
      <c r="V415" s="54" t="n">
        <f aca="false">ABS(E415-D415)</f>
        <v>0</v>
      </c>
    </row>
    <row r="416" customFormat="false" ht="12.75" hidden="false" customHeight="false" outlineLevel="0" collapsed="false">
      <c r="A416" s="46" t="n">
        <f aca="false">A415+1</f>
        <v>414</v>
      </c>
      <c r="B416" s="54" t="n">
        <f aca="true">ABS(RAND())*4+1</f>
        <v>1.70084861676055</v>
      </c>
      <c r="C416" s="54" t="n">
        <f aca="true">ABS(RAND())*($P$13-$O$13)+$O$13</f>
        <v>2.10865394601197</v>
      </c>
      <c r="D416" s="54" t="n">
        <f aca="true">C416+(B416-C416)*(ABS(RAND())*($P$14-$O$14)+$O$14)*(ABS(RAND())*($P$15-$O$15)+$O$15)</f>
        <v>2.10865394601197</v>
      </c>
      <c r="E416" s="54" t="n">
        <f aca="false">D416*(D416&gt;=1)*(D416&lt;=5)+1*(D416&lt;1)+5*(D416&gt;5)</f>
        <v>2.10865394601197</v>
      </c>
      <c r="F416" s="54" t="n">
        <f aca="false">ABS(E416-B416)</f>
        <v>0.407805329251416</v>
      </c>
      <c r="G416" s="75" t="n">
        <f aca="false">F416/$O$3</f>
        <v>0.429248460575767</v>
      </c>
      <c r="H416" s="1" t="n">
        <f aca="false">1*($G416&gt;=1)</f>
        <v>0</v>
      </c>
      <c r="I416" s="1" t="n">
        <f aca="false">1*($G416&gt;=2)</f>
        <v>0</v>
      </c>
      <c r="J416" s="1" t="n">
        <f aca="false">1*($G416&gt;=3)</f>
        <v>0</v>
      </c>
      <c r="K416" s="1" t="n">
        <f aca="false">1*($G416&gt;=4)</f>
        <v>0</v>
      </c>
      <c r="L416" s="1" t="n">
        <f aca="false">1*($G416&gt;=5)</f>
        <v>0</v>
      </c>
      <c r="V416" s="54" t="n">
        <f aca="false">ABS(E416-D416)</f>
        <v>0</v>
      </c>
    </row>
    <row r="417" customFormat="false" ht="12.75" hidden="false" customHeight="false" outlineLevel="0" collapsed="false">
      <c r="A417" s="46" t="n">
        <f aca="false">A416+1</f>
        <v>415</v>
      </c>
      <c r="B417" s="54" t="n">
        <f aca="true">ABS(RAND())*4+1</f>
        <v>1.90856364771329</v>
      </c>
      <c r="C417" s="54" t="n">
        <f aca="true">ABS(RAND())*($P$13-$O$13)+$O$13</f>
        <v>3.36199485444998</v>
      </c>
      <c r="D417" s="54" t="n">
        <f aca="true">C417+(B417-C417)*(ABS(RAND())*($P$14-$O$14)+$O$14)*(ABS(RAND())*($P$15-$O$15)+$O$15)</f>
        <v>3.36199485444998</v>
      </c>
      <c r="E417" s="54" t="n">
        <f aca="false">D417*(D417&gt;=1)*(D417&lt;=5)+1*(D417&lt;1)+5*(D417&gt;5)</f>
        <v>3.36199485444998</v>
      </c>
      <c r="F417" s="54" t="n">
        <f aca="false">ABS(E417-B417)</f>
        <v>1.45343120673668</v>
      </c>
      <c r="G417" s="75" t="n">
        <f aca="false">F417/$O$3</f>
        <v>1.52985521103838</v>
      </c>
      <c r="H417" s="1" t="n">
        <f aca="false">1*($G417&gt;=1)</f>
        <v>1</v>
      </c>
      <c r="I417" s="1" t="n">
        <f aca="false">1*($G417&gt;=2)</f>
        <v>0</v>
      </c>
      <c r="J417" s="1" t="n">
        <f aca="false">1*($G417&gt;=3)</f>
        <v>0</v>
      </c>
      <c r="K417" s="1" t="n">
        <f aca="false">1*($G417&gt;=4)</f>
        <v>0</v>
      </c>
      <c r="L417" s="1" t="n">
        <f aca="false">1*($G417&gt;=5)</f>
        <v>0</v>
      </c>
      <c r="V417" s="54" t="n">
        <f aca="false">ABS(E417-D417)</f>
        <v>0</v>
      </c>
    </row>
    <row r="418" customFormat="false" ht="12.75" hidden="false" customHeight="false" outlineLevel="0" collapsed="false">
      <c r="A418" s="46" t="n">
        <f aca="false">A417+1</f>
        <v>416</v>
      </c>
      <c r="B418" s="54" t="n">
        <f aca="true">ABS(RAND())*4+1</f>
        <v>2.28757295380942</v>
      </c>
      <c r="C418" s="54" t="n">
        <f aca="true">ABS(RAND())*($P$13-$O$13)+$O$13</f>
        <v>4.78998407968</v>
      </c>
      <c r="D418" s="54" t="n">
        <f aca="true">C418+(B418-C418)*(ABS(RAND())*($P$14-$O$14)+$O$14)*(ABS(RAND())*($P$15-$O$15)+$O$15)</f>
        <v>4.78998407968</v>
      </c>
      <c r="E418" s="54" t="n">
        <f aca="false">D418*(D418&gt;=1)*(D418&lt;=5)+1*(D418&lt;1)+5*(D418&gt;5)</f>
        <v>4.78998407968</v>
      </c>
      <c r="F418" s="54" t="n">
        <f aca="false">ABS(E418-B418)</f>
        <v>2.50241112587058</v>
      </c>
      <c r="G418" s="75" t="n">
        <f aca="false">F418/$O$3</f>
        <v>2.63399236463972</v>
      </c>
      <c r="H418" s="1" t="n">
        <f aca="false">1*($G418&gt;=1)</f>
        <v>1</v>
      </c>
      <c r="I418" s="1" t="n">
        <f aca="false">1*($G418&gt;=2)</f>
        <v>1</v>
      </c>
      <c r="J418" s="1" t="n">
        <f aca="false">1*($G418&gt;=3)</f>
        <v>0</v>
      </c>
      <c r="K418" s="1" t="n">
        <f aca="false">1*($G418&gt;=4)</f>
        <v>0</v>
      </c>
      <c r="L418" s="1" t="n">
        <f aca="false">1*($G418&gt;=5)</f>
        <v>0</v>
      </c>
      <c r="V418" s="54" t="n">
        <f aca="false">ABS(E418-D418)</f>
        <v>0</v>
      </c>
    </row>
    <row r="419" customFormat="false" ht="12.75" hidden="false" customHeight="false" outlineLevel="0" collapsed="false">
      <c r="A419" s="46" t="n">
        <f aca="false">A418+1</f>
        <v>417</v>
      </c>
      <c r="B419" s="54" t="n">
        <f aca="true">ABS(RAND())*4+1</f>
        <v>2.45917057452502</v>
      </c>
      <c r="C419" s="54" t="n">
        <f aca="true">ABS(RAND())*($P$13-$O$13)+$O$13</f>
        <v>3.14042969121556</v>
      </c>
      <c r="D419" s="54" t="n">
        <f aca="true">C419+(B419-C419)*(ABS(RAND())*($P$14-$O$14)+$O$14)*(ABS(RAND())*($P$15-$O$15)+$O$15)</f>
        <v>3.14042969121556</v>
      </c>
      <c r="E419" s="54" t="n">
        <f aca="false">D419*(D419&gt;=1)*(D419&lt;=5)+1*(D419&lt;1)+5*(D419&gt;5)</f>
        <v>3.14042969121556</v>
      </c>
      <c r="F419" s="54" t="n">
        <f aca="false">ABS(E419-B419)</f>
        <v>0.681259116690545</v>
      </c>
      <c r="G419" s="75" t="n">
        <f aca="false">F419/$O$3</f>
        <v>0.71708093572347</v>
      </c>
      <c r="H419" s="1" t="n">
        <f aca="false">1*($G419&gt;=1)</f>
        <v>0</v>
      </c>
      <c r="I419" s="1" t="n">
        <f aca="false">1*($G419&gt;=2)</f>
        <v>0</v>
      </c>
      <c r="J419" s="1" t="n">
        <f aca="false">1*($G419&gt;=3)</f>
        <v>0</v>
      </c>
      <c r="K419" s="1" t="n">
        <f aca="false">1*($G419&gt;=4)</f>
        <v>0</v>
      </c>
      <c r="L419" s="1" t="n">
        <f aca="false">1*($G419&gt;=5)</f>
        <v>0</v>
      </c>
      <c r="V419" s="54" t="n">
        <f aca="false">ABS(E419-D419)</f>
        <v>0</v>
      </c>
    </row>
    <row r="420" customFormat="false" ht="12.75" hidden="false" customHeight="false" outlineLevel="0" collapsed="false">
      <c r="A420" s="46" t="n">
        <f aca="false">A419+1</f>
        <v>418</v>
      </c>
      <c r="B420" s="54" t="n">
        <f aca="true">ABS(RAND())*4+1</f>
        <v>4.02284260942562</v>
      </c>
      <c r="C420" s="54" t="n">
        <f aca="true">ABS(RAND())*($P$13-$O$13)+$O$13</f>
        <v>3.76576778890851</v>
      </c>
      <c r="D420" s="54" t="n">
        <f aca="true">C420+(B420-C420)*(ABS(RAND())*($P$14-$O$14)+$O$14)*(ABS(RAND())*($P$15-$O$15)+$O$15)</f>
        <v>3.76576778890851</v>
      </c>
      <c r="E420" s="54" t="n">
        <f aca="false">D420*(D420&gt;=1)*(D420&lt;=5)+1*(D420&lt;1)+5*(D420&gt;5)</f>
        <v>3.76576778890851</v>
      </c>
      <c r="F420" s="54" t="n">
        <f aca="false">ABS(E420-B420)</f>
        <v>0.257074820517104</v>
      </c>
      <c r="G420" s="75" t="n">
        <f aca="false">F420/$O$3</f>
        <v>0.270592272941405</v>
      </c>
      <c r="H420" s="1" t="n">
        <f aca="false">1*($G420&gt;=1)</f>
        <v>0</v>
      </c>
      <c r="I420" s="1" t="n">
        <f aca="false">1*($G420&gt;=2)</f>
        <v>0</v>
      </c>
      <c r="J420" s="1" t="n">
        <f aca="false">1*($G420&gt;=3)</f>
        <v>0</v>
      </c>
      <c r="K420" s="1" t="n">
        <f aca="false">1*($G420&gt;=4)</f>
        <v>0</v>
      </c>
      <c r="L420" s="1" t="n">
        <f aca="false">1*($G420&gt;=5)</f>
        <v>0</v>
      </c>
      <c r="V420" s="54" t="n">
        <f aca="false">ABS(E420-D420)</f>
        <v>0</v>
      </c>
    </row>
    <row r="421" customFormat="false" ht="12.75" hidden="false" customHeight="false" outlineLevel="0" collapsed="false">
      <c r="A421" s="46" t="n">
        <f aca="false">A420+1</f>
        <v>419</v>
      </c>
      <c r="B421" s="54" t="n">
        <f aca="true">ABS(RAND())*4+1</f>
        <v>3.64270025830719</v>
      </c>
      <c r="C421" s="54" t="n">
        <f aca="true">ABS(RAND())*($P$13-$O$13)+$O$13</f>
        <v>1.81334900431167</v>
      </c>
      <c r="D421" s="54" t="n">
        <f aca="true">C421+(B421-C421)*(ABS(RAND())*($P$14-$O$14)+$O$14)*(ABS(RAND())*($P$15-$O$15)+$O$15)</f>
        <v>1.81334900431167</v>
      </c>
      <c r="E421" s="54" t="n">
        <f aca="false">D421*(D421&gt;=1)*(D421&lt;=5)+1*(D421&lt;1)+5*(D421&gt;5)</f>
        <v>1.81334900431167</v>
      </c>
      <c r="F421" s="54" t="n">
        <f aca="false">ABS(E421-B421)</f>
        <v>1.82935125399552</v>
      </c>
      <c r="G421" s="75" t="n">
        <f aca="false">F421/$O$3</f>
        <v>1.9255418046433</v>
      </c>
      <c r="H421" s="1" t="n">
        <f aca="false">1*($G421&gt;=1)</f>
        <v>1</v>
      </c>
      <c r="I421" s="1" t="n">
        <f aca="false">1*($G421&gt;=2)</f>
        <v>0</v>
      </c>
      <c r="J421" s="1" t="n">
        <f aca="false">1*($G421&gt;=3)</f>
        <v>0</v>
      </c>
      <c r="K421" s="1" t="n">
        <f aca="false">1*($G421&gt;=4)</f>
        <v>0</v>
      </c>
      <c r="L421" s="1" t="n">
        <f aca="false">1*($G421&gt;=5)</f>
        <v>0</v>
      </c>
      <c r="V421" s="54" t="n">
        <f aca="false">ABS(E421-D421)</f>
        <v>0</v>
      </c>
    </row>
    <row r="422" customFormat="false" ht="12.75" hidden="false" customHeight="false" outlineLevel="0" collapsed="false">
      <c r="A422" s="46" t="n">
        <f aca="false">A421+1</f>
        <v>420</v>
      </c>
      <c r="B422" s="54" t="n">
        <f aca="true">ABS(RAND())*4+1</f>
        <v>1.08878713787054</v>
      </c>
      <c r="C422" s="54" t="n">
        <f aca="true">ABS(RAND())*($P$13-$O$13)+$O$13</f>
        <v>4.45582781155006</v>
      </c>
      <c r="D422" s="54" t="n">
        <f aca="true">C422+(B422-C422)*(ABS(RAND())*($P$14-$O$14)+$O$14)*(ABS(RAND())*($P$15-$O$15)+$O$15)</f>
        <v>4.45582781155006</v>
      </c>
      <c r="E422" s="54" t="n">
        <f aca="false">D422*(D422&gt;=1)*(D422&lt;=5)+1*(D422&lt;1)+5*(D422&gt;5)</f>
        <v>4.45582781155006</v>
      </c>
      <c r="F422" s="54" t="n">
        <f aca="false">ABS(E422-B422)</f>
        <v>3.36704067367952</v>
      </c>
      <c r="G422" s="75" t="n">
        <f aca="false">F422/$O$3</f>
        <v>3.54408567569721</v>
      </c>
      <c r="H422" s="1" t="n">
        <f aca="false">1*($G422&gt;=1)</f>
        <v>1</v>
      </c>
      <c r="I422" s="1" t="n">
        <f aca="false">1*($G422&gt;=2)</f>
        <v>1</v>
      </c>
      <c r="J422" s="1" t="n">
        <f aca="false">1*($G422&gt;=3)</f>
        <v>1</v>
      </c>
      <c r="K422" s="1" t="n">
        <f aca="false">1*($G422&gt;=4)</f>
        <v>0</v>
      </c>
      <c r="L422" s="1" t="n">
        <f aca="false">1*($G422&gt;=5)</f>
        <v>0</v>
      </c>
      <c r="V422" s="54" t="n">
        <f aca="false">ABS(E422-D422)</f>
        <v>0</v>
      </c>
    </row>
    <row r="423" customFormat="false" ht="12.75" hidden="false" customHeight="false" outlineLevel="0" collapsed="false">
      <c r="A423" s="46" t="n">
        <f aca="false">A422+1</f>
        <v>421</v>
      </c>
      <c r="B423" s="54" t="n">
        <f aca="true">ABS(RAND())*4+1</f>
        <v>2.5901753565851</v>
      </c>
      <c r="C423" s="54" t="n">
        <f aca="true">ABS(RAND())*($P$13-$O$13)+$O$13</f>
        <v>2.14744978449535</v>
      </c>
      <c r="D423" s="54" t="n">
        <f aca="true">C423+(B423-C423)*(ABS(RAND())*($P$14-$O$14)+$O$14)*(ABS(RAND())*($P$15-$O$15)+$O$15)</f>
        <v>2.14744978449535</v>
      </c>
      <c r="E423" s="54" t="n">
        <f aca="false">D423*(D423&gt;=1)*(D423&lt;=5)+1*(D423&lt;1)+5*(D423&gt;5)</f>
        <v>2.14744978449535</v>
      </c>
      <c r="F423" s="54" t="n">
        <f aca="false">ABS(E423-B423)</f>
        <v>0.442725572089741</v>
      </c>
      <c r="G423" s="75" t="n">
        <f aca="false">F423/$O$3</f>
        <v>0.466004872044931</v>
      </c>
      <c r="H423" s="1" t="n">
        <f aca="false">1*($G423&gt;=1)</f>
        <v>0</v>
      </c>
      <c r="I423" s="1" t="n">
        <f aca="false">1*($G423&gt;=2)</f>
        <v>0</v>
      </c>
      <c r="J423" s="1" t="n">
        <f aca="false">1*($G423&gt;=3)</f>
        <v>0</v>
      </c>
      <c r="K423" s="1" t="n">
        <f aca="false">1*($G423&gt;=4)</f>
        <v>0</v>
      </c>
      <c r="L423" s="1" t="n">
        <f aca="false">1*($G423&gt;=5)</f>
        <v>0</v>
      </c>
      <c r="V423" s="54" t="n">
        <f aca="false">ABS(E423-D423)</f>
        <v>0</v>
      </c>
    </row>
    <row r="424" customFormat="false" ht="12.75" hidden="false" customHeight="false" outlineLevel="0" collapsed="false">
      <c r="A424" s="46" t="n">
        <f aca="false">A423+1</f>
        <v>422</v>
      </c>
      <c r="B424" s="54" t="n">
        <f aca="true">ABS(RAND())*4+1</f>
        <v>3.00164196380204</v>
      </c>
      <c r="C424" s="54" t="n">
        <f aca="true">ABS(RAND())*($P$13-$O$13)+$O$13</f>
        <v>2.0042036652229</v>
      </c>
      <c r="D424" s="54" t="n">
        <f aca="true">C424+(B424-C424)*(ABS(RAND())*($P$14-$O$14)+$O$14)*(ABS(RAND())*($P$15-$O$15)+$O$15)</f>
        <v>2.0042036652229</v>
      </c>
      <c r="E424" s="54" t="n">
        <f aca="false">D424*(D424&gt;=1)*(D424&lt;=5)+1*(D424&lt;1)+5*(D424&gt;5)</f>
        <v>2.0042036652229</v>
      </c>
      <c r="F424" s="54" t="n">
        <f aca="false">ABS(E424-B424)</f>
        <v>0.997438298579136</v>
      </c>
      <c r="G424" s="75" t="n">
        <f aca="false">F424/$O$3</f>
        <v>1.04988538273968</v>
      </c>
      <c r="H424" s="1" t="n">
        <f aca="false">1*($G424&gt;=1)</f>
        <v>1</v>
      </c>
      <c r="I424" s="1" t="n">
        <f aca="false">1*($G424&gt;=2)</f>
        <v>0</v>
      </c>
      <c r="J424" s="1" t="n">
        <f aca="false">1*($G424&gt;=3)</f>
        <v>0</v>
      </c>
      <c r="K424" s="1" t="n">
        <f aca="false">1*($G424&gt;=4)</f>
        <v>0</v>
      </c>
      <c r="L424" s="1" t="n">
        <f aca="false">1*($G424&gt;=5)</f>
        <v>0</v>
      </c>
      <c r="V424" s="54" t="n">
        <f aca="false">ABS(E424-D424)</f>
        <v>0</v>
      </c>
    </row>
    <row r="425" customFormat="false" ht="12.75" hidden="false" customHeight="false" outlineLevel="0" collapsed="false">
      <c r="A425" s="46" t="n">
        <f aca="false">A424+1</f>
        <v>423</v>
      </c>
      <c r="B425" s="54" t="n">
        <f aca="true">ABS(RAND())*4+1</f>
        <v>4.58062571963916</v>
      </c>
      <c r="C425" s="54" t="n">
        <f aca="true">ABS(RAND())*($P$13-$O$13)+$O$13</f>
        <v>3.67181779653758</v>
      </c>
      <c r="D425" s="54" t="n">
        <f aca="true">C425+(B425-C425)*(ABS(RAND())*($P$14-$O$14)+$O$14)*(ABS(RAND())*($P$15-$O$15)+$O$15)</f>
        <v>3.67181779653758</v>
      </c>
      <c r="E425" s="54" t="n">
        <f aca="false">D425*(D425&gt;=1)*(D425&lt;=5)+1*(D425&lt;1)+5*(D425&gt;5)</f>
        <v>3.67181779653758</v>
      </c>
      <c r="F425" s="54" t="n">
        <f aca="false">ABS(E425-B425)</f>
        <v>0.908807923101572</v>
      </c>
      <c r="G425" s="75" t="n">
        <f aca="false">F425/$O$3</f>
        <v>0.956594664092549</v>
      </c>
      <c r="H425" s="1" t="n">
        <f aca="false">1*($G425&gt;=1)</f>
        <v>0</v>
      </c>
      <c r="I425" s="1" t="n">
        <f aca="false">1*($G425&gt;=2)</f>
        <v>0</v>
      </c>
      <c r="J425" s="1" t="n">
        <f aca="false">1*($G425&gt;=3)</f>
        <v>0</v>
      </c>
      <c r="K425" s="1" t="n">
        <f aca="false">1*($G425&gt;=4)</f>
        <v>0</v>
      </c>
      <c r="L425" s="1" t="n">
        <f aca="false">1*($G425&gt;=5)</f>
        <v>0</v>
      </c>
      <c r="V425" s="54" t="n">
        <f aca="false">ABS(E425-D425)</f>
        <v>0</v>
      </c>
    </row>
    <row r="426" customFormat="false" ht="12.75" hidden="false" customHeight="false" outlineLevel="0" collapsed="false">
      <c r="A426" s="46" t="n">
        <f aca="false">A425+1</f>
        <v>424</v>
      </c>
      <c r="B426" s="54" t="n">
        <f aca="true">ABS(RAND())*4+1</f>
        <v>2.60501998297439</v>
      </c>
      <c r="C426" s="54" t="n">
        <f aca="true">ABS(RAND())*($P$13-$O$13)+$O$13</f>
        <v>2.73713419996779</v>
      </c>
      <c r="D426" s="54" t="n">
        <f aca="true">C426+(B426-C426)*(ABS(RAND())*($P$14-$O$14)+$O$14)*(ABS(RAND())*($P$15-$O$15)+$O$15)</f>
        <v>2.73713419996779</v>
      </c>
      <c r="E426" s="54" t="n">
        <f aca="false">D426*(D426&gt;=1)*(D426&lt;=5)+1*(D426&lt;1)+5*(D426&gt;5)</f>
        <v>2.73713419996779</v>
      </c>
      <c r="F426" s="54" t="n">
        <f aca="false">ABS(E426-B426)</f>
        <v>0.132114216993395</v>
      </c>
      <c r="G426" s="75" t="n">
        <f aca="false">F426/$O$3</f>
        <v>0.13906101808107</v>
      </c>
      <c r="H426" s="1" t="n">
        <f aca="false">1*($G426&gt;=1)</f>
        <v>0</v>
      </c>
      <c r="I426" s="1" t="n">
        <f aca="false">1*($G426&gt;=2)</f>
        <v>0</v>
      </c>
      <c r="J426" s="1" t="n">
        <f aca="false">1*($G426&gt;=3)</f>
        <v>0</v>
      </c>
      <c r="K426" s="1" t="n">
        <f aca="false">1*($G426&gt;=4)</f>
        <v>0</v>
      </c>
      <c r="L426" s="1" t="n">
        <f aca="false">1*($G426&gt;=5)</f>
        <v>0</v>
      </c>
      <c r="V426" s="54" t="n">
        <f aca="false">ABS(E426-D426)</f>
        <v>0</v>
      </c>
    </row>
    <row r="427" customFormat="false" ht="12.75" hidden="false" customHeight="false" outlineLevel="0" collapsed="false">
      <c r="A427" s="46" t="n">
        <f aca="false">A426+1</f>
        <v>425</v>
      </c>
      <c r="B427" s="54" t="n">
        <f aca="true">ABS(RAND())*4+1</f>
        <v>1.46006103841734</v>
      </c>
      <c r="C427" s="54" t="n">
        <f aca="true">ABS(RAND())*($P$13-$O$13)+$O$13</f>
        <v>2.74563726446215</v>
      </c>
      <c r="D427" s="54" t="n">
        <f aca="true">C427+(B427-C427)*(ABS(RAND())*($P$14-$O$14)+$O$14)*(ABS(RAND())*($P$15-$O$15)+$O$15)</f>
        <v>2.74563726446215</v>
      </c>
      <c r="E427" s="54" t="n">
        <f aca="false">D427*(D427&gt;=1)*(D427&lt;=5)+1*(D427&lt;1)+5*(D427&gt;5)</f>
        <v>2.74563726446215</v>
      </c>
      <c r="F427" s="54" t="n">
        <f aca="false">ABS(E427-B427)</f>
        <v>1.28557622604481</v>
      </c>
      <c r="G427" s="75" t="n">
        <f aca="false">F427/$O$3</f>
        <v>1.35317411617818</v>
      </c>
      <c r="H427" s="1" t="n">
        <f aca="false">1*($G427&gt;=1)</f>
        <v>1</v>
      </c>
      <c r="I427" s="1" t="n">
        <f aca="false">1*($G427&gt;=2)</f>
        <v>0</v>
      </c>
      <c r="J427" s="1" t="n">
        <f aca="false">1*($G427&gt;=3)</f>
        <v>0</v>
      </c>
      <c r="K427" s="1" t="n">
        <f aca="false">1*($G427&gt;=4)</f>
        <v>0</v>
      </c>
      <c r="L427" s="1" t="n">
        <f aca="false">1*($G427&gt;=5)</f>
        <v>0</v>
      </c>
      <c r="V427" s="54" t="n">
        <f aca="false">ABS(E427-D427)</f>
        <v>0</v>
      </c>
    </row>
    <row r="428" customFormat="false" ht="12.75" hidden="false" customHeight="false" outlineLevel="0" collapsed="false">
      <c r="A428" s="46" t="n">
        <f aca="false">A427+1</f>
        <v>426</v>
      </c>
      <c r="B428" s="54" t="n">
        <f aca="true">ABS(RAND())*4+1</f>
        <v>1.18167040170204</v>
      </c>
      <c r="C428" s="54" t="n">
        <f aca="true">ABS(RAND())*($P$13-$O$13)+$O$13</f>
        <v>4.76511054944701</v>
      </c>
      <c r="D428" s="54" t="n">
        <f aca="true">C428+(B428-C428)*(ABS(RAND())*($P$14-$O$14)+$O$14)*(ABS(RAND())*($P$15-$O$15)+$O$15)</f>
        <v>4.76511054944701</v>
      </c>
      <c r="E428" s="54" t="n">
        <f aca="false">D428*(D428&gt;=1)*(D428&lt;=5)+1*(D428&lt;1)+5*(D428&gt;5)</f>
        <v>4.76511054944701</v>
      </c>
      <c r="F428" s="54" t="n">
        <f aca="false">ABS(E428-B428)</f>
        <v>3.58344014774497</v>
      </c>
      <c r="G428" s="75" t="n">
        <f aca="false">F428/$O$3</f>
        <v>3.77186381994685</v>
      </c>
      <c r="H428" s="1" t="n">
        <f aca="false">1*($G428&gt;=1)</f>
        <v>1</v>
      </c>
      <c r="I428" s="1" t="n">
        <f aca="false">1*($G428&gt;=2)</f>
        <v>1</v>
      </c>
      <c r="J428" s="1" t="n">
        <f aca="false">1*($G428&gt;=3)</f>
        <v>1</v>
      </c>
      <c r="K428" s="1" t="n">
        <f aca="false">1*($G428&gt;=4)</f>
        <v>0</v>
      </c>
      <c r="L428" s="1" t="n">
        <f aca="false">1*($G428&gt;=5)</f>
        <v>0</v>
      </c>
      <c r="V428" s="54" t="n">
        <f aca="false">ABS(E428-D428)</f>
        <v>0</v>
      </c>
    </row>
    <row r="429" customFormat="false" ht="12.75" hidden="false" customHeight="false" outlineLevel="0" collapsed="false">
      <c r="A429" s="46" t="n">
        <f aca="false">A428+1</f>
        <v>427</v>
      </c>
      <c r="B429" s="54" t="n">
        <f aca="true">ABS(RAND())*4+1</f>
        <v>1.10054335332092</v>
      </c>
      <c r="C429" s="54" t="n">
        <f aca="true">ABS(RAND())*($P$13-$O$13)+$O$13</f>
        <v>3.41788468952326</v>
      </c>
      <c r="D429" s="54" t="n">
        <f aca="true">C429+(B429-C429)*(ABS(RAND())*($P$14-$O$14)+$O$14)*(ABS(RAND())*($P$15-$O$15)+$O$15)</f>
        <v>3.41788468952326</v>
      </c>
      <c r="E429" s="54" t="n">
        <f aca="false">D429*(D429&gt;=1)*(D429&lt;=5)+1*(D429&lt;1)+5*(D429&gt;5)</f>
        <v>3.41788468952326</v>
      </c>
      <c r="F429" s="54" t="n">
        <f aca="false">ABS(E429-B429)</f>
        <v>2.31734133620234</v>
      </c>
      <c r="G429" s="75" t="n">
        <f aca="false">F429/$O$3</f>
        <v>2.43919127545337</v>
      </c>
      <c r="H429" s="1" t="n">
        <f aca="false">1*($G429&gt;=1)</f>
        <v>1</v>
      </c>
      <c r="I429" s="1" t="n">
        <f aca="false">1*($G429&gt;=2)</f>
        <v>1</v>
      </c>
      <c r="J429" s="1" t="n">
        <f aca="false">1*($G429&gt;=3)</f>
        <v>0</v>
      </c>
      <c r="K429" s="1" t="n">
        <f aca="false">1*($G429&gt;=4)</f>
        <v>0</v>
      </c>
      <c r="L429" s="1" t="n">
        <f aca="false">1*($G429&gt;=5)</f>
        <v>0</v>
      </c>
      <c r="V429" s="54" t="n">
        <f aca="false">ABS(E429-D429)</f>
        <v>0</v>
      </c>
    </row>
    <row r="430" customFormat="false" ht="12.75" hidden="false" customHeight="false" outlineLevel="0" collapsed="false">
      <c r="A430" s="46" t="n">
        <f aca="false">A429+1</f>
        <v>428</v>
      </c>
      <c r="B430" s="54" t="n">
        <f aca="true">ABS(RAND())*4+1</f>
        <v>4.82753416999404</v>
      </c>
      <c r="C430" s="54" t="n">
        <f aca="true">ABS(RAND())*($P$13-$O$13)+$O$13</f>
        <v>4.57396755222504</v>
      </c>
      <c r="D430" s="54" t="n">
        <f aca="true">C430+(B430-C430)*(ABS(RAND())*($P$14-$O$14)+$O$14)*(ABS(RAND())*($P$15-$O$15)+$O$15)</f>
        <v>4.57396755222504</v>
      </c>
      <c r="E430" s="54" t="n">
        <f aca="false">D430*(D430&gt;=1)*(D430&lt;=5)+1*(D430&lt;1)+5*(D430&gt;5)</f>
        <v>4.57396755222504</v>
      </c>
      <c r="F430" s="54" t="n">
        <f aca="false">ABS(E430-B430)</f>
        <v>0.253566617768995</v>
      </c>
      <c r="G430" s="75" t="n">
        <f aca="false">F430/$O$3</f>
        <v>0.266899602637714</v>
      </c>
      <c r="H430" s="1" t="n">
        <f aca="false">1*($G430&gt;=1)</f>
        <v>0</v>
      </c>
      <c r="I430" s="1" t="n">
        <f aca="false">1*($G430&gt;=2)</f>
        <v>0</v>
      </c>
      <c r="J430" s="1" t="n">
        <f aca="false">1*($G430&gt;=3)</f>
        <v>0</v>
      </c>
      <c r="K430" s="1" t="n">
        <f aca="false">1*($G430&gt;=4)</f>
        <v>0</v>
      </c>
      <c r="L430" s="1" t="n">
        <f aca="false">1*($G430&gt;=5)</f>
        <v>0</v>
      </c>
      <c r="V430" s="54" t="n">
        <f aca="false">ABS(E430-D430)</f>
        <v>0</v>
      </c>
    </row>
    <row r="431" customFormat="false" ht="12.75" hidden="false" customHeight="false" outlineLevel="0" collapsed="false">
      <c r="A431" s="46" t="n">
        <f aca="false">A430+1</f>
        <v>429</v>
      </c>
      <c r="B431" s="54" t="n">
        <f aca="true">ABS(RAND())*4+1</f>
        <v>4.42633168077206</v>
      </c>
      <c r="C431" s="54" t="n">
        <f aca="true">ABS(RAND())*($P$13-$O$13)+$O$13</f>
        <v>4.22822890423193</v>
      </c>
      <c r="D431" s="54" t="n">
        <f aca="true">C431+(B431-C431)*(ABS(RAND())*($P$14-$O$14)+$O$14)*(ABS(RAND())*($P$15-$O$15)+$O$15)</f>
        <v>4.22822890423193</v>
      </c>
      <c r="E431" s="54" t="n">
        <f aca="false">D431*(D431&gt;=1)*(D431&lt;=5)+1*(D431&lt;1)+5*(D431&gt;5)</f>
        <v>4.22822890423193</v>
      </c>
      <c r="F431" s="54" t="n">
        <f aca="false">ABS(E431-B431)</f>
        <v>0.19810277654013</v>
      </c>
      <c r="G431" s="75" t="n">
        <f aca="false">F431/$O$3</f>
        <v>0.208519373745631</v>
      </c>
      <c r="H431" s="1" t="n">
        <f aca="false">1*($G431&gt;=1)</f>
        <v>0</v>
      </c>
      <c r="I431" s="1" t="n">
        <f aca="false">1*($G431&gt;=2)</f>
        <v>0</v>
      </c>
      <c r="J431" s="1" t="n">
        <f aca="false">1*($G431&gt;=3)</f>
        <v>0</v>
      </c>
      <c r="K431" s="1" t="n">
        <f aca="false">1*($G431&gt;=4)</f>
        <v>0</v>
      </c>
      <c r="L431" s="1" t="n">
        <f aca="false">1*($G431&gt;=5)</f>
        <v>0</v>
      </c>
      <c r="V431" s="54" t="n">
        <f aca="false">ABS(E431-D431)</f>
        <v>0</v>
      </c>
    </row>
    <row r="432" customFormat="false" ht="12.75" hidden="false" customHeight="false" outlineLevel="0" collapsed="false">
      <c r="A432" s="46" t="n">
        <f aca="false">A431+1</f>
        <v>430</v>
      </c>
      <c r="B432" s="54" t="n">
        <f aca="true">ABS(RAND())*4+1</f>
        <v>3.49999693768229</v>
      </c>
      <c r="C432" s="54" t="n">
        <f aca="true">ABS(RAND())*($P$13-$O$13)+$O$13</f>
        <v>1.48105410669074</v>
      </c>
      <c r="D432" s="54" t="n">
        <f aca="true">C432+(B432-C432)*(ABS(RAND())*($P$14-$O$14)+$O$14)*(ABS(RAND())*($P$15-$O$15)+$O$15)</f>
        <v>1.48105410669074</v>
      </c>
      <c r="E432" s="54" t="n">
        <f aca="false">D432*(D432&gt;=1)*(D432&lt;=5)+1*(D432&lt;1)+5*(D432&gt;5)</f>
        <v>1.48105410669074</v>
      </c>
      <c r="F432" s="54" t="n">
        <f aca="false">ABS(E432-B432)</f>
        <v>2.01894283099155</v>
      </c>
      <c r="G432" s="75" t="n">
        <f aca="false">F432/$O$3</f>
        <v>2.12510244479743</v>
      </c>
      <c r="H432" s="1" t="n">
        <f aca="false">1*($G432&gt;=1)</f>
        <v>1</v>
      </c>
      <c r="I432" s="1" t="n">
        <f aca="false">1*($G432&gt;=2)</f>
        <v>1</v>
      </c>
      <c r="J432" s="1" t="n">
        <f aca="false">1*($G432&gt;=3)</f>
        <v>0</v>
      </c>
      <c r="K432" s="1" t="n">
        <f aca="false">1*($G432&gt;=4)</f>
        <v>0</v>
      </c>
      <c r="L432" s="1" t="n">
        <f aca="false">1*($G432&gt;=5)</f>
        <v>0</v>
      </c>
      <c r="V432" s="54" t="n">
        <f aca="false">ABS(E432-D432)</f>
        <v>0</v>
      </c>
    </row>
    <row r="433" customFormat="false" ht="12.75" hidden="false" customHeight="false" outlineLevel="0" collapsed="false">
      <c r="A433" s="46" t="n">
        <f aca="false">A432+1</f>
        <v>431</v>
      </c>
      <c r="B433" s="54" t="n">
        <f aca="true">ABS(RAND())*4+1</f>
        <v>4.02232969108691</v>
      </c>
      <c r="C433" s="54" t="n">
        <f aca="true">ABS(RAND())*($P$13-$O$13)+$O$13</f>
        <v>1.42433966922668</v>
      </c>
      <c r="D433" s="54" t="n">
        <f aca="true">C433+(B433-C433)*(ABS(RAND())*($P$14-$O$14)+$O$14)*(ABS(RAND())*($P$15-$O$15)+$O$15)</f>
        <v>1.42433966922668</v>
      </c>
      <c r="E433" s="54" t="n">
        <f aca="false">D433*(D433&gt;=1)*(D433&lt;=5)+1*(D433&lt;1)+5*(D433&gt;5)</f>
        <v>1.42433966922668</v>
      </c>
      <c r="F433" s="54" t="n">
        <f aca="false">ABS(E433-B433)</f>
        <v>2.59799002186023</v>
      </c>
      <c r="G433" s="75" t="n">
        <f aca="false">F433/$O$3</f>
        <v>2.73459696939661</v>
      </c>
      <c r="H433" s="1" t="n">
        <f aca="false">1*($G433&gt;=1)</f>
        <v>1</v>
      </c>
      <c r="I433" s="1" t="n">
        <f aca="false">1*($G433&gt;=2)</f>
        <v>1</v>
      </c>
      <c r="J433" s="1" t="n">
        <f aca="false">1*($G433&gt;=3)</f>
        <v>0</v>
      </c>
      <c r="K433" s="1" t="n">
        <f aca="false">1*($G433&gt;=4)</f>
        <v>0</v>
      </c>
      <c r="L433" s="1" t="n">
        <f aca="false">1*($G433&gt;=5)</f>
        <v>0</v>
      </c>
      <c r="V433" s="54" t="n">
        <f aca="false">ABS(E433-D433)</f>
        <v>0</v>
      </c>
    </row>
    <row r="434" customFormat="false" ht="12.75" hidden="false" customHeight="false" outlineLevel="0" collapsed="false">
      <c r="A434" s="46" t="n">
        <f aca="false">A433+1</f>
        <v>432</v>
      </c>
      <c r="B434" s="54" t="n">
        <f aca="true">ABS(RAND())*4+1</f>
        <v>1.40496263727749</v>
      </c>
      <c r="C434" s="54" t="n">
        <f aca="true">ABS(RAND())*($P$13-$O$13)+$O$13</f>
        <v>3.26916214174402</v>
      </c>
      <c r="D434" s="54" t="n">
        <f aca="true">C434+(B434-C434)*(ABS(RAND())*($P$14-$O$14)+$O$14)*(ABS(RAND())*($P$15-$O$15)+$O$15)</f>
        <v>3.26916214174402</v>
      </c>
      <c r="E434" s="54" t="n">
        <f aca="false">D434*(D434&gt;=1)*(D434&lt;=5)+1*(D434&lt;1)+5*(D434&gt;5)</f>
        <v>3.26916214174402</v>
      </c>
      <c r="F434" s="54" t="n">
        <f aca="false">ABS(E434-B434)</f>
        <v>1.86419950446653</v>
      </c>
      <c r="G434" s="75" t="n">
        <f aca="false">F434/$O$3</f>
        <v>1.96222243825811</v>
      </c>
      <c r="H434" s="1" t="n">
        <f aca="false">1*($G434&gt;=1)</f>
        <v>1</v>
      </c>
      <c r="I434" s="1" t="n">
        <f aca="false">1*($G434&gt;=2)</f>
        <v>0</v>
      </c>
      <c r="J434" s="1" t="n">
        <f aca="false">1*($G434&gt;=3)</f>
        <v>0</v>
      </c>
      <c r="K434" s="1" t="n">
        <f aca="false">1*($G434&gt;=4)</f>
        <v>0</v>
      </c>
      <c r="L434" s="1" t="n">
        <f aca="false">1*($G434&gt;=5)</f>
        <v>0</v>
      </c>
      <c r="V434" s="54" t="n">
        <f aca="false">ABS(E434-D434)</f>
        <v>0</v>
      </c>
    </row>
    <row r="435" customFormat="false" ht="12.75" hidden="false" customHeight="false" outlineLevel="0" collapsed="false">
      <c r="A435" s="46" t="n">
        <f aca="false">A434+1</f>
        <v>433</v>
      </c>
      <c r="B435" s="54" t="n">
        <f aca="true">ABS(RAND())*4+1</f>
        <v>1.43069623328761</v>
      </c>
      <c r="C435" s="54" t="n">
        <f aca="true">ABS(RAND())*($P$13-$O$13)+$O$13</f>
        <v>4.41846592011728</v>
      </c>
      <c r="D435" s="54" t="n">
        <f aca="true">C435+(B435-C435)*(ABS(RAND())*($P$14-$O$14)+$O$14)*(ABS(RAND())*($P$15-$O$15)+$O$15)</f>
        <v>4.41846592011728</v>
      </c>
      <c r="E435" s="54" t="n">
        <f aca="false">D435*(D435&gt;=1)*(D435&lt;=5)+1*(D435&lt;1)+5*(D435&gt;5)</f>
        <v>4.41846592011728</v>
      </c>
      <c r="F435" s="54" t="n">
        <f aca="false">ABS(E435-B435)</f>
        <v>2.98776968682967</v>
      </c>
      <c r="G435" s="75" t="n">
        <f aca="false">F435/$O$3</f>
        <v>3.14487194412289</v>
      </c>
      <c r="H435" s="1" t="n">
        <f aca="false">1*($G435&gt;=1)</f>
        <v>1</v>
      </c>
      <c r="I435" s="1" t="n">
        <f aca="false">1*($G435&gt;=2)</f>
        <v>1</v>
      </c>
      <c r="J435" s="1" t="n">
        <f aca="false">1*($G435&gt;=3)</f>
        <v>1</v>
      </c>
      <c r="K435" s="1" t="n">
        <f aca="false">1*($G435&gt;=4)</f>
        <v>0</v>
      </c>
      <c r="L435" s="1" t="n">
        <f aca="false">1*($G435&gt;=5)</f>
        <v>0</v>
      </c>
      <c r="V435" s="54" t="n">
        <f aca="false">ABS(E435-D435)</f>
        <v>0</v>
      </c>
    </row>
    <row r="436" customFormat="false" ht="12.75" hidden="false" customHeight="false" outlineLevel="0" collapsed="false">
      <c r="A436" s="46" t="n">
        <f aca="false">A435+1</f>
        <v>434</v>
      </c>
      <c r="B436" s="54" t="n">
        <f aca="true">ABS(RAND())*4+1</f>
        <v>2.83546655713667</v>
      </c>
      <c r="C436" s="54" t="n">
        <f aca="true">ABS(RAND())*($P$13-$O$13)+$O$13</f>
        <v>2.01592192679532</v>
      </c>
      <c r="D436" s="54" t="n">
        <f aca="true">C436+(B436-C436)*(ABS(RAND())*($P$14-$O$14)+$O$14)*(ABS(RAND())*($P$15-$O$15)+$O$15)</f>
        <v>2.01592192679532</v>
      </c>
      <c r="E436" s="54" t="n">
        <f aca="false">D436*(D436&gt;=1)*(D436&lt;=5)+1*(D436&lt;1)+5*(D436&gt;5)</f>
        <v>2.01592192679532</v>
      </c>
      <c r="F436" s="54" t="n">
        <f aca="false">ABS(E436-B436)</f>
        <v>0.819544630341356</v>
      </c>
      <c r="G436" s="75" t="n">
        <f aca="false">F436/$O$3</f>
        <v>0.862637748243555</v>
      </c>
      <c r="H436" s="1" t="n">
        <f aca="false">1*($G436&gt;=1)</f>
        <v>0</v>
      </c>
      <c r="I436" s="1" t="n">
        <f aca="false">1*($G436&gt;=2)</f>
        <v>0</v>
      </c>
      <c r="J436" s="1" t="n">
        <f aca="false">1*($G436&gt;=3)</f>
        <v>0</v>
      </c>
      <c r="K436" s="1" t="n">
        <f aca="false">1*($G436&gt;=4)</f>
        <v>0</v>
      </c>
      <c r="L436" s="1" t="n">
        <f aca="false">1*($G436&gt;=5)</f>
        <v>0</v>
      </c>
      <c r="V436" s="54" t="n">
        <f aca="false">ABS(E436-D436)</f>
        <v>0</v>
      </c>
    </row>
    <row r="437" customFormat="false" ht="12.75" hidden="false" customHeight="false" outlineLevel="0" collapsed="false">
      <c r="A437" s="46" t="n">
        <f aca="false">A436+1</f>
        <v>435</v>
      </c>
      <c r="B437" s="54" t="n">
        <f aca="true">ABS(RAND())*4+1</f>
        <v>4.77683622456676</v>
      </c>
      <c r="C437" s="54" t="n">
        <f aca="true">ABS(RAND())*($P$13-$O$13)+$O$13</f>
        <v>2.60296069055821</v>
      </c>
      <c r="D437" s="54" t="n">
        <f aca="true">C437+(B437-C437)*(ABS(RAND())*($P$14-$O$14)+$O$14)*(ABS(RAND())*($P$15-$O$15)+$O$15)</f>
        <v>2.60296069055821</v>
      </c>
      <c r="E437" s="54" t="n">
        <f aca="false">D437*(D437&gt;=1)*(D437&lt;=5)+1*(D437&lt;1)+5*(D437&gt;5)</f>
        <v>2.60296069055821</v>
      </c>
      <c r="F437" s="54" t="n">
        <f aca="false">ABS(E437-B437)</f>
        <v>2.17387553400855</v>
      </c>
      <c r="G437" s="75" t="n">
        <f aca="false">F437/$O$3</f>
        <v>2.28818178558232</v>
      </c>
      <c r="H437" s="1" t="n">
        <f aca="false">1*($G437&gt;=1)</f>
        <v>1</v>
      </c>
      <c r="I437" s="1" t="n">
        <f aca="false">1*($G437&gt;=2)</f>
        <v>1</v>
      </c>
      <c r="J437" s="1" t="n">
        <f aca="false">1*($G437&gt;=3)</f>
        <v>0</v>
      </c>
      <c r="K437" s="1" t="n">
        <f aca="false">1*($G437&gt;=4)</f>
        <v>0</v>
      </c>
      <c r="L437" s="1" t="n">
        <f aca="false">1*($G437&gt;=5)</f>
        <v>0</v>
      </c>
      <c r="V437" s="54" t="n">
        <f aca="false">ABS(E437-D437)</f>
        <v>0</v>
      </c>
    </row>
    <row r="438" customFormat="false" ht="12.75" hidden="false" customHeight="false" outlineLevel="0" collapsed="false">
      <c r="A438" s="46" t="n">
        <f aca="false">A437+1</f>
        <v>436</v>
      </c>
      <c r="B438" s="54" t="n">
        <f aca="true">ABS(RAND())*4+1</f>
        <v>2.72543981558443</v>
      </c>
      <c r="C438" s="54" t="n">
        <f aca="true">ABS(RAND())*($P$13-$O$13)+$O$13</f>
        <v>4.43117847787269</v>
      </c>
      <c r="D438" s="54" t="n">
        <f aca="true">C438+(B438-C438)*(ABS(RAND())*($P$14-$O$14)+$O$14)*(ABS(RAND())*($P$15-$O$15)+$O$15)</f>
        <v>4.43117847787269</v>
      </c>
      <c r="E438" s="54" t="n">
        <f aca="false">D438*(D438&gt;=1)*(D438&lt;=5)+1*(D438&lt;1)+5*(D438&gt;5)</f>
        <v>4.43117847787269</v>
      </c>
      <c r="F438" s="54" t="n">
        <f aca="false">ABS(E438-B438)</f>
        <v>1.70573866228826</v>
      </c>
      <c r="G438" s="75" t="n">
        <f aca="false">F438/$O$3</f>
        <v>1.79542944246421</v>
      </c>
      <c r="H438" s="1" t="n">
        <f aca="false">1*($G438&gt;=1)</f>
        <v>1</v>
      </c>
      <c r="I438" s="1" t="n">
        <f aca="false">1*($G438&gt;=2)</f>
        <v>0</v>
      </c>
      <c r="J438" s="1" t="n">
        <f aca="false">1*($G438&gt;=3)</f>
        <v>0</v>
      </c>
      <c r="K438" s="1" t="n">
        <f aca="false">1*($G438&gt;=4)</f>
        <v>0</v>
      </c>
      <c r="L438" s="1" t="n">
        <f aca="false">1*($G438&gt;=5)</f>
        <v>0</v>
      </c>
      <c r="V438" s="54" t="n">
        <f aca="false">ABS(E438-D438)</f>
        <v>0</v>
      </c>
    </row>
    <row r="439" customFormat="false" ht="12.75" hidden="false" customHeight="false" outlineLevel="0" collapsed="false">
      <c r="A439" s="46" t="n">
        <f aca="false">A438+1</f>
        <v>437</v>
      </c>
      <c r="B439" s="54" t="n">
        <f aca="true">ABS(RAND())*4+1</f>
        <v>1.51548762258477</v>
      </c>
      <c r="C439" s="54" t="n">
        <f aca="true">ABS(RAND())*($P$13-$O$13)+$O$13</f>
        <v>4.69242151744726</v>
      </c>
      <c r="D439" s="54" t="n">
        <f aca="true">C439+(B439-C439)*(ABS(RAND())*($P$14-$O$14)+$O$14)*(ABS(RAND())*($P$15-$O$15)+$O$15)</f>
        <v>4.69242151744726</v>
      </c>
      <c r="E439" s="54" t="n">
        <f aca="false">D439*(D439&gt;=1)*(D439&lt;=5)+1*(D439&lt;1)+5*(D439&gt;5)</f>
        <v>4.69242151744726</v>
      </c>
      <c r="F439" s="54" t="n">
        <f aca="false">ABS(E439-B439)</f>
        <v>3.17693389486249</v>
      </c>
      <c r="G439" s="75" t="n">
        <f aca="false">F439/$O$3</f>
        <v>3.34398274349174</v>
      </c>
      <c r="H439" s="1" t="n">
        <f aca="false">1*($G439&gt;=1)</f>
        <v>1</v>
      </c>
      <c r="I439" s="1" t="n">
        <f aca="false">1*($G439&gt;=2)</f>
        <v>1</v>
      </c>
      <c r="J439" s="1" t="n">
        <f aca="false">1*($G439&gt;=3)</f>
        <v>1</v>
      </c>
      <c r="K439" s="1" t="n">
        <f aca="false">1*($G439&gt;=4)</f>
        <v>0</v>
      </c>
      <c r="L439" s="1" t="n">
        <f aca="false">1*($G439&gt;=5)</f>
        <v>0</v>
      </c>
      <c r="V439" s="54" t="n">
        <f aca="false">ABS(E439-D439)</f>
        <v>0</v>
      </c>
    </row>
    <row r="440" customFormat="false" ht="12.75" hidden="false" customHeight="false" outlineLevel="0" collapsed="false">
      <c r="A440" s="46" t="n">
        <f aca="false">A439+1</f>
        <v>438</v>
      </c>
      <c r="B440" s="54" t="n">
        <f aca="true">ABS(RAND())*4+1</f>
        <v>4.8956231361768</v>
      </c>
      <c r="C440" s="54" t="n">
        <f aca="true">ABS(RAND())*($P$13-$O$13)+$O$13</f>
        <v>4.96331985600857</v>
      </c>
      <c r="D440" s="54" t="n">
        <f aca="true">C440+(B440-C440)*(ABS(RAND())*($P$14-$O$14)+$O$14)*(ABS(RAND())*($P$15-$O$15)+$O$15)</f>
        <v>4.96331985600857</v>
      </c>
      <c r="E440" s="54" t="n">
        <f aca="false">D440*(D440&gt;=1)*(D440&lt;=5)+1*(D440&lt;1)+5*(D440&gt;5)</f>
        <v>4.96331985600857</v>
      </c>
      <c r="F440" s="54" t="n">
        <f aca="false">ABS(E440-B440)</f>
        <v>0.0676967198317797</v>
      </c>
      <c r="G440" s="75" t="n">
        <f aca="false">F440/$O$3</f>
        <v>0.0712563340630241</v>
      </c>
      <c r="H440" s="1" t="n">
        <f aca="false">1*($G440&gt;=1)</f>
        <v>0</v>
      </c>
      <c r="I440" s="1" t="n">
        <f aca="false">1*($G440&gt;=2)</f>
        <v>0</v>
      </c>
      <c r="J440" s="1" t="n">
        <f aca="false">1*($G440&gt;=3)</f>
        <v>0</v>
      </c>
      <c r="K440" s="1" t="n">
        <f aca="false">1*($G440&gt;=4)</f>
        <v>0</v>
      </c>
      <c r="L440" s="1" t="n">
        <f aca="false">1*($G440&gt;=5)</f>
        <v>0</v>
      </c>
      <c r="V440" s="54" t="n">
        <f aca="false">ABS(E440-D440)</f>
        <v>0</v>
      </c>
    </row>
    <row r="441" customFormat="false" ht="12.75" hidden="false" customHeight="false" outlineLevel="0" collapsed="false">
      <c r="A441" s="46" t="n">
        <f aca="false">A440+1</f>
        <v>439</v>
      </c>
      <c r="B441" s="54" t="n">
        <f aca="true">ABS(RAND())*4+1</f>
        <v>4.37405520832359</v>
      </c>
      <c r="C441" s="54" t="n">
        <f aca="true">ABS(RAND())*($P$13-$O$13)+$O$13</f>
        <v>1.3490821339028</v>
      </c>
      <c r="D441" s="54" t="n">
        <f aca="true">C441+(B441-C441)*(ABS(RAND())*($P$14-$O$14)+$O$14)*(ABS(RAND())*($P$15-$O$15)+$O$15)</f>
        <v>1.3490821339028</v>
      </c>
      <c r="E441" s="54" t="n">
        <f aca="false">D441*(D441&gt;=1)*(D441&lt;=5)+1*(D441&lt;1)+5*(D441&gt;5)</f>
        <v>1.3490821339028</v>
      </c>
      <c r="F441" s="54" t="n">
        <f aca="false">ABS(E441-B441)</f>
        <v>3.02497307442078</v>
      </c>
      <c r="G441" s="75" t="n">
        <f aca="false">F441/$O$3</f>
        <v>3.18403155216677</v>
      </c>
      <c r="H441" s="1" t="n">
        <f aca="false">1*($G441&gt;=1)</f>
        <v>1</v>
      </c>
      <c r="I441" s="1" t="n">
        <f aca="false">1*($G441&gt;=2)</f>
        <v>1</v>
      </c>
      <c r="J441" s="1" t="n">
        <f aca="false">1*($G441&gt;=3)</f>
        <v>1</v>
      </c>
      <c r="K441" s="1" t="n">
        <f aca="false">1*($G441&gt;=4)</f>
        <v>0</v>
      </c>
      <c r="L441" s="1" t="n">
        <f aca="false">1*($G441&gt;=5)</f>
        <v>0</v>
      </c>
      <c r="V441" s="54" t="n">
        <f aca="false">ABS(E441-D441)</f>
        <v>0</v>
      </c>
    </row>
    <row r="442" customFormat="false" ht="12.75" hidden="false" customHeight="false" outlineLevel="0" collapsed="false">
      <c r="A442" s="46" t="n">
        <f aca="false">A441+1</f>
        <v>440</v>
      </c>
      <c r="B442" s="54" t="n">
        <f aca="true">ABS(RAND())*4+1</f>
        <v>2.63474751392305</v>
      </c>
      <c r="C442" s="54" t="n">
        <f aca="true">ABS(RAND())*($P$13-$O$13)+$O$13</f>
        <v>1.32570455700154</v>
      </c>
      <c r="D442" s="54" t="n">
        <f aca="true">C442+(B442-C442)*(ABS(RAND())*($P$14-$O$14)+$O$14)*(ABS(RAND())*($P$15-$O$15)+$O$15)</f>
        <v>1.32570455700154</v>
      </c>
      <c r="E442" s="54" t="n">
        <f aca="false">D442*(D442&gt;=1)*(D442&lt;=5)+1*(D442&lt;1)+5*(D442&gt;5)</f>
        <v>1.32570455700154</v>
      </c>
      <c r="F442" s="54" t="n">
        <f aca="false">ABS(E442-B442)</f>
        <v>1.30904295692152</v>
      </c>
      <c r="G442" s="75" t="n">
        <f aca="false">F442/$O$3</f>
        <v>1.37787476960531</v>
      </c>
      <c r="H442" s="1" t="n">
        <f aca="false">1*($G442&gt;=1)</f>
        <v>1</v>
      </c>
      <c r="I442" s="1" t="n">
        <f aca="false">1*($G442&gt;=2)</f>
        <v>0</v>
      </c>
      <c r="J442" s="1" t="n">
        <f aca="false">1*($G442&gt;=3)</f>
        <v>0</v>
      </c>
      <c r="K442" s="1" t="n">
        <f aca="false">1*($G442&gt;=4)</f>
        <v>0</v>
      </c>
      <c r="L442" s="1" t="n">
        <f aca="false">1*($G442&gt;=5)</f>
        <v>0</v>
      </c>
      <c r="V442" s="54" t="n">
        <f aca="false">ABS(E442-D442)</f>
        <v>0</v>
      </c>
    </row>
    <row r="443" customFormat="false" ht="12.75" hidden="false" customHeight="false" outlineLevel="0" collapsed="false">
      <c r="A443" s="46" t="n">
        <f aca="false">A442+1</f>
        <v>441</v>
      </c>
      <c r="B443" s="54" t="n">
        <f aca="true">ABS(RAND())*4+1</f>
        <v>3.22221033879794</v>
      </c>
      <c r="C443" s="54" t="n">
        <f aca="true">ABS(RAND())*($P$13-$O$13)+$O$13</f>
        <v>3.26719453190313</v>
      </c>
      <c r="D443" s="54" t="n">
        <f aca="true">C443+(B443-C443)*(ABS(RAND())*($P$14-$O$14)+$O$14)*(ABS(RAND())*($P$15-$O$15)+$O$15)</f>
        <v>3.26719453190313</v>
      </c>
      <c r="E443" s="54" t="n">
        <f aca="false">D443*(D443&gt;=1)*(D443&lt;=5)+1*(D443&lt;1)+5*(D443&gt;5)</f>
        <v>3.26719453190313</v>
      </c>
      <c r="F443" s="54" t="n">
        <f aca="false">ABS(E443-B443)</f>
        <v>0.04498419310519</v>
      </c>
      <c r="G443" s="75" t="n">
        <f aca="false">F443/$O$3</f>
        <v>0.0473495421849708</v>
      </c>
      <c r="H443" s="1" t="n">
        <f aca="false">1*($G443&gt;=1)</f>
        <v>0</v>
      </c>
      <c r="I443" s="1" t="n">
        <f aca="false">1*($G443&gt;=2)</f>
        <v>0</v>
      </c>
      <c r="J443" s="1" t="n">
        <f aca="false">1*($G443&gt;=3)</f>
        <v>0</v>
      </c>
      <c r="K443" s="1" t="n">
        <f aca="false">1*($G443&gt;=4)</f>
        <v>0</v>
      </c>
      <c r="L443" s="1" t="n">
        <f aca="false">1*($G443&gt;=5)</f>
        <v>0</v>
      </c>
      <c r="V443" s="54" t="n">
        <f aca="false">ABS(E443-D443)</f>
        <v>0</v>
      </c>
    </row>
    <row r="444" customFormat="false" ht="12.75" hidden="false" customHeight="false" outlineLevel="0" collapsed="false">
      <c r="A444" s="46" t="n">
        <f aca="false">A443+1</f>
        <v>442</v>
      </c>
      <c r="B444" s="54" t="n">
        <f aca="true">ABS(RAND())*4+1</f>
        <v>4.95309511790921</v>
      </c>
      <c r="C444" s="54" t="n">
        <f aca="true">ABS(RAND())*($P$13-$O$13)+$O$13</f>
        <v>2.86875407936899</v>
      </c>
      <c r="D444" s="54" t="n">
        <f aca="true">C444+(B444-C444)*(ABS(RAND())*($P$14-$O$14)+$O$14)*(ABS(RAND())*($P$15-$O$15)+$O$15)</f>
        <v>2.86875407936899</v>
      </c>
      <c r="E444" s="54" t="n">
        <f aca="false">D444*(D444&gt;=1)*(D444&lt;=5)+1*(D444&lt;1)+5*(D444&gt;5)</f>
        <v>2.86875407936899</v>
      </c>
      <c r="F444" s="54" t="n">
        <f aca="false">ABS(E444-B444)</f>
        <v>2.08434103854023</v>
      </c>
      <c r="G444" s="75" t="n">
        <f aca="false">F444/$O$3</f>
        <v>2.19393940670328</v>
      </c>
      <c r="H444" s="1" t="n">
        <f aca="false">1*($G444&gt;=1)</f>
        <v>1</v>
      </c>
      <c r="I444" s="1" t="n">
        <f aca="false">1*($G444&gt;=2)</f>
        <v>1</v>
      </c>
      <c r="J444" s="1" t="n">
        <f aca="false">1*($G444&gt;=3)</f>
        <v>0</v>
      </c>
      <c r="K444" s="1" t="n">
        <f aca="false">1*($G444&gt;=4)</f>
        <v>0</v>
      </c>
      <c r="L444" s="1" t="n">
        <f aca="false">1*($G444&gt;=5)</f>
        <v>0</v>
      </c>
      <c r="V444" s="54" t="n">
        <f aca="false">ABS(E444-D444)</f>
        <v>0</v>
      </c>
    </row>
    <row r="445" customFormat="false" ht="12.75" hidden="false" customHeight="false" outlineLevel="0" collapsed="false">
      <c r="A445" s="46" t="n">
        <f aca="false">A444+1</f>
        <v>443</v>
      </c>
      <c r="B445" s="54" t="n">
        <f aca="true">ABS(RAND())*4+1</f>
        <v>4.08430411714287</v>
      </c>
      <c r="C445" s="54" t="n">
        <f aca="true">ABS(RAND())*($P$13-$O$13)+$O$13</f>
        <v>2.48311258096916</v>
      </c>
      <c r="D445" s="54" t="n">
        <f aca="true">C445+(B445-C445)*(ABS(RAND())*($P$14-$O$14)+$O$14)*(ABS(RAND())*($P$15-$O$15)+$O$15)</f>
        <v>2.48311258096916</v>
      </c>
      <c r="E445" s="54" t="n">
        <f aca="false">D445*(D445&gt;=1)*(D445&lt;=5)+1*(D445&lt;1)+5*(D445&gt;5)</f>
        <v>2.48311258096916</v>
      </c>
      <c r="F445" s="54" t="n">
        <f aca="false">ABS(E445-B445)</f>
        <v>1.60119153617371</v>
      </c>
      <c r="G445" s="75" t="n">
        <f aca="false">F445/$O$3</f>
        <v>1.68538504205221</v>
      </c>
      <c r="H445" s="1" t="n">
        <f aca="false">1*($G445&gt;=1)</f>
        <v>1</v>
      </c>
      <c r="I445" s="1" t="n">
        <f aca="false">1*($G445&gt;=2)</f>
        <v>0</v>
      </c>
      <c r="J445" s="1" t="n">
        <f aca="false">1*($G445&gt;=3)</f>
        <v>0</v>
      </c>
      <c r="K445" s="1" t="n">
        <f aca="false">1*($G445&gt;=4)</f>
        <v>0</v>
      </c>
      <c r="L445" s="1" t="n">
        <f aca="false">1*($G445&gt;=5)</f>
        <v>0</v>
      </c>
      <c r="V445" s="54" t="n">
        <f aca="false">ABS(E445-D445)</f>
        <v>0</v>
      </c>
    </row>
    <row r="446" customFormat="false" ht="12.75" hidden="false" customHeight="false" outlineLevel="0" collapsed="false">
      <c r="A446" s="46" t="n">
        <f aca="false">A445+1</f>
        <v>444</v>
      </c>
      <c r="B446" s="54" t="n">
        <f aca="true">ABS(RAND())*4+1</f>
        <v>3.00384916656018</v>
      </c>
      <c r="C446" s="54" t="n">
        <f aca="true">ABS(RAND())*($P$13-$O$13)+$O$13</f>
        <v>2.24583363688702</v>
      </c>
      <c r="D446" s="54" t="n">
        <f aca="true">C446+(B446-C446)*(ABS(RAND())*($P$14-$O$14)+$O$14)*(ABS(RAND())*($P$15-$O$15)+$O$15)</f>
        <v>2.24583363688702</v>
      </c>
      <c r="E446" s="54" t="n">
        <f aca="false">D446*(D446&gt;=1)*(D446&lt;=5)+1*(D446&lt;1)+5*(D446&gt;5)</f>
        <v>2.24583363688702</v>
      </c>
      <c r="F446" s="54" t="n">
        <f aca="false">ABS(E446-B446)</f>
        <v>0.758015529673166</v>
      </c>
      <c r="G446" s="75" t="n">
        <f aca="false">F446/$O$3</f>
        <v>0.797873337756537</v>
      </c>
      <c r="H446" s="1" t="n">
        <f aca="false">1*($G446&gt;=1)</f>
        <v>0</v>
      </c>
      <c r="I446" s="1" t="n">
        <f aca="false">1*($G446&gt;=2)</f>
        <v>0</v>
      </c>
      <c r="J446" s="1" t="n">
        <f aca="false">1*($G446&gt;=3)</f>
        <v>0</v>
      </c>
      <c r="K446" s="1" t="n">
        <f aca="false">1*($G446&gt;=4)</f>
        <v>0</v>
      </c>
      <c r="L446" s="1" t="n">
        <f aca="false">1*($G446&gt;=5)</f>
        <v>0</v>
      </c>
      <c r="V446" s="54" t="n">
        <f aca="false">ABS(E446-D446)</f>
        <v>0</v>
      </c>
    </row>
    <row r="447" customFormat="false" ht="12.75" hidden="false" customHeight="false" outlineLevel="0" collapsed="false">
      <c r="A447" s="46" t="n">
        <f aca="false">A446+1</f>
        <v>445</v>
      </c>
      <c r="B447" s="54" t="n">
        <f aca="true">ABS(RAND())*4+1</f>
        <v>3.34097356755199</v>
      </c>
      <c r="C447" s="54" t="n">
        <f aca="true">ABS(RAND())*($P$13-$O$13)+$O$13</f>
        <v>3.84466313494099</v>
      </c>
      <c r="D447" s="54" t="n">
        <f aca="true">C447+(B447-C447)*(ABS(RAND())*($P$14-$O$14)+$O$14)*(ABS(RAND())*($P$15-$O$15)+$O$15)</f>
        <v>3.84466313494099</v>
      </c>
      <c r="E447" s="54" t="n">
        <f aca="false">D447*(D447&gt;=1)*(D447&lt;=5)+1*(D447&lt;1)+5*(D447&gt;5)</f>
        <v>3.84466313494099</v>
      </c>
      <c r="F447" s="54" t="n">
        <f aca="false">ABS(E447-B447)</f>
        <v>0.503689567389001</v>
      </c>
      <c r="G447" s="75" t="n">
        <f aca="false">F447/$O$3</f>
        <v>0.530174462915144</v>
      </c>
      <c r="H447" s="1" t="n">
        <f aca="false">1*($G447&gt;=1)</f>
        <v>0</v>
      </c>
      <c r="I447" s="1" t="n">
        <f aca="false">1*($G447&gt;=2)</f>
        <v>0</v>
      </c>
      <c r="J447" s="1" t="n">
        <f aca="false">1*($G447&gt;=3)</f>
        <v>0</v>
      </c>
      <c r="K447" s="1" t="n">
        <f aca="false">1*($G447&gt;=4)</f>
        <v>0</v>
      </c>
      <c r="L447" s="1" t="n">
        <f aca="false">1*($G447&gt;=5)</f>
        <v>0</v>
      </c>
      <c r="V447" s="54" t="n">
        <f aca="false">ABS(E447-D447)</f>
        <v>0</v>
      </c>
    </row>
    <row r="448" customFormat="false" ht="12.75" hidden="false" customHeight="false" outlineLevel="0" collapsed="false">
      <c r="A448" s="46" t="n">
        <f aca="false">A447+1</f>
        <v>446</v>
      </c>
      <c r="B448" s="54" t="n">
        <f aca="true">ABS(RAND())*4+1</f>
        <v>3.8021854248272</v>
      </c>
      <c r="C448" s="54" t="n">
        <f aca="true">ABS(RAND())*($P$13-$O$13)+$O$13</f>
        <v>1.48853837103147</v>
      </c>
      <c r="D448" s="54" t="n">
        <f aca="true">C448+(B448-C448)*(ABS(RAND())*($P$14-$O$14)+$O$14)*(ABS(RAND())*($P$15-$O$15)+$O$15)</f>
        <v>1.48853837103147</v>
      </c>
      <c r="E448" s="54" t="n">
        <f aca="false">D448*(D448&gt;=1)*(D448&lt;=5)+1*(D448&lt;1)+5*(D448&gt;5)</f>
        <v>1.48853837103147</v>
      </c>
      <c r="F448" s="54" t="n">
        <f aca="false">ABS(E448-B448)</f>
        <v>2.31364705379573</v>
      </c>
      <c r="G448" s="75" t="n">
        <f aca="false">F448/$O$3</f>
        <v>2.43530274109097</v>
      </c>
      <c r="H448" s="1" t="n">
        <f aca="false">1*($G448&gt;=1)</f>
        <v>1</v>
      </c>
      <c r="I448" s="1" t="n">
        <f aca="false">1*($G448&gt;=2)</f>
        <v>1</v>
      </c>
      <c r="J448" s="1" t="n">
        <f aca="false">1*($G448&gt;=3)</f>
        <v>0</v>
      </c>
      <c r="K448" s="1" t="n">
        <f aca="false">1*($G448&gt;=4)</f>
        <v>0</v>
      </c>
      <c r="L448" s="1" t="n">
        <f aca="false">1*($G448&gt;=5)</f>
        <v>0</v>
      </c>
      <c r="V448" s="54" t="n">
        <f aca="false">ABS(E448-D448)</f>
        <v>0</v>
      </c>
    </row>
    <row r="449" customFormat="false" ht="12.75" hidden="false" customHeight="false" outlineLevel="0" collapsed="false">
      <c r="A449" s="46" t="n">
        <f aca="false">A448+1</f>
        <v>447</v>
      </c>
      <c r="B449" s="54" t="n">
        <f aca="true">ABS(RAND())*4+1</f>
        <v>1.55578276243175</v>
      </c>
      <c r="C449" s="54" t="n">
        <f aca="true">ABS(RAND())*($P$13-$O$13)+$O$13</f>
        <v>3.75802785473966</v>
      </c>
      <c r="D449" s="54" t="n">
        <f aca="true">C449+(B449-C449)*(ABS(RAND())*($P$14-$O$14)+$O$14)*(ABS(RAND())*($P$15-$O$15)+$O$15)</f>
        <v>3.75802785473966</v>
      </c>
      <c r="E449" s="54" t="n">
        <f aca="false">D449*(D449&gt;=1)*(D449&lt;=5)+1*(D449&lt;1)+5*(D449&gt;5)</f>
        <v>3.75802785473966</v>
      </c>
      <c r="F449" s="54" t="n">
        <f aca="false">ABS(E449-B449)</f>
        <v>2.20224509230791</v>
      </c>
      <c r="G449" s="75" t="n">
        <f aca="false">F449/$O$3</f>
        <v>2.31804306583967</v>
      </c>
      <c r="H449" s="1" t="n">
        <f aca="false">1*($G449&gt;=1)</f>
        <v>1</v>
      </c>
      <c r="I449" s="1" t="n">
        <f aca="false">1*($G449&gt;=2)</f>
        <v>1</v>
      </c>
      <c r="J449" s="1" t="n">
        <f aca="false">1*($G449&gt;=3)</f>
        <v>0</v>
      </c>
      <c r="K449" s="1" t="n">
        <f aca="false">1*($G449&gt;=4)</f>
        <v>0</v>
      </c>
      <c r="L449" s="1" t="n">
        <f aca="false">1*($G449&gt;=5)</f>
        <v>0</v>
      </c>
      <c r="V449" s="54" t="n">
        <f aca="false">ABS(E449-D449)</f>
        <v>0</v>
      </c>
    </row>
    <row r="450" customFormat="false" ht="12.75" hidden="false" customHeight="false" outlineLevel="0" collapsed="false">
      <c r="A450" s="46" t="n">
        <f aca="false">A449+1</f>
        <v>448</v>
      </c>
      <c r="B450" s="54" t="n">
        <f aca="true">ABS(RAND())*4+1</f>
        <v>3.35378942697517</v>
      </c>
      <c r="C450" s="54" t="n">
        <f aca="true">ABS(RAND())*($P$13-$O$13)+$O$13</f>
        <v>4.31369532780581</v>
      </c>
      <c r="D450" s="54" t="n">
        <f aca="true">C450+(B450-C450)*(ABS(RAND())*($P$14-$O$14)+$O$14)*(ABS(RAND())*($P$15-$O$15)+$O$15)</f>
        <v>4.31369532780581</v>
      </c>
      <c r="E450" s="54" t="n">
        <f aca="false">D450*(D450&gt;=1)*(D450&lt;=5)+1*(D450&lt;1)+5*(D450&gt;5)</f>
        <v>4.31369532780581</v>
      </c>
      <c r="F450" s="54" t="n">
        <f aca="false">ABS(E450-B450)</f>
        <v>0.959905900830634</v>
      </c>
      <c r="G450" s="75" t="n">
        <f aca="false">F450/$O$3</f>
        <v>1.01037946459772</v>
      </c>
      <c r="H450" s="1" t="n">
        <f aca="false">1*($G450&gt;=1)</f>
        <v>1</v>
      </c>
      <c r="I450" s="1" t="n">
        <f aca="false">1*($G450&gt;=2)</f>
        <v>0</v>
      </c>
      <c r="J450" s="1" t="n">
        <f aca="false">1*($G450&gt;=3)</f>
        <v>0</v>
      </c>
      <c r="K450" s="1" t="n">
        <f aca="false">1*($G450&gt;=4)</f>
        <v>0</v>
      </c>
      <c r="L450" s="1" t="n">
        <f aca="false">1*($G450&gt;=5)</f>
        <v>0</v>
      </c>
      <c r="V450" s="54" t="n">
        <f aca="false">ABS(E450-D450)</f>
        <v>0</v>
      </c>
    </row>
    <row r="451" customFormat="false" ht="12.75" hidden="false" customHeight="false" outlineLevel="0" collapsed="false">
      <c r="A451" s="46" t="n">
        <f aca="false">A450+1</f>
        <v>449</v>
      </c>
      <c r="B451" s="54" t="n">
        <f aca="true">ABS(RAND())*4+1</f>
        <v>4.3422189353959</v>
      </c>
      <c r="C451" s="54" t="n">
        <f aca="true">ABS(RAND())*($P$13-$O$13)+$O$13</f>
        <v>2.63541173208379</v>
      </c>
      <c r="D451" s="54" t="n">
        <f aca="true">C451+(B451-C451)*(ABS(RAND())*($P$14-$O$14)+$O$14)*(ABS(RAND())*($P$15-$O$15)+$O$15)</f>
        <v>2.63541173208379</v>
      </c>
      <c r="E451" s="54" t="n">
        <f aca="false">D451*(D451&gt;=1)*(D451&lt;=5)+1*(D451&lt;1)+5*(D451&gt;5)</f>
        <v>2.63541173208379</v>
      </c>
      <c r="F451" s="54" t="n">
        <f aca="false">ABS(E451-B451)</f>
        <v>1.70680720331211</v>
      </c>
      <c r="G451" s="75" t="n">
        <f aca="false">F451/$O$3</f>
        <v>1.79655416928029</v>
      </c>
      <c r="H451" s="1" t="n">
        <f aca="false">1*($G451&gt;=1)</f>
        <v>1</v>
      </c>
      <c r="I451" s="1" t="n">
        <f aca="false">1*($G451&gt;=2)</f>
        <v>0</v>
      </c>
      <c r="J451" s="1" t="n">
        <f aca="false">1*($G451&gt;=3)</f>
        <v>0</v>
      </c>
      <c r="K451" s="1" t="n">
        <f aca="false">1*($G451&gt;=4)</f>
        <v>0</v>
      </c>
      <c r="L451" s="1" t="n">
        <f aca="false">1*($G451&gt;=5)</f>
        <v>0</v>
      </c>
      <c r="V451" s="54" t="n">
        <f aca="false">ABS(E451-D451)</f>
        <v>0</v>
      </c>
    </row>
    <row r="452" customFormat="false" ht="12.75" hidden="false" customHeight="false" outlineLevel="0" collapsed="false">
      <c r="A452" s="46" t="n">
        <f aca="false">A451+1</f>
        <v>450</v>
      </c>
      <c r="B452" s="54" t="n">
        <f aca="true">ABS(RAND())*4+1</f>
        <v>2.10011261350437</v>
      </c>
      <c r="C452" s="54" t="n">
        <f aca="true">ABS(RAND())*($P$13-$O$13)+$O$13</f>
        <v>3.73522251212802</v>
      </c>
      <c r="D452" s="54" t="n">
        <f aca="true">C452+(B452-C452)*(ABS(RAND())*($P$14-$O$14)+$O$14)*(ABS(RAND())*($P$15-$O$15)+$O$15)</f>
        <v>3.73522251212802</v>
      </c>
      <c r="E452" s="54" t="n">
        <f aca="false">D452*(D452&gt;=1)*(D452&lt;=5)+1*(D452&lt;1)+5*(D452&gt;5)</f>
        <v>3.73522251212802</v>
      </c>
      <c r="F452" s="54" t="n">
        <f aca="false">ABS(E452-B452)</f>
        <v>1.63510989862365</v>
      </c>
      <c r="G452" s="75" t="n">
        <f aca="false">F452/$O$3</f>
        <v>1.72108689247583</v>
      </c>
      <c r="H452" s="1" t="n">
        <f aca="false">1*($G452&gt;=1)</f>
        <v>1</v>
      </c>
      <c r="I452" s="1" t="n">
        <f aca="false">1*($G452&gt;=2)</f>
        <v>0</v>
      </c>
      <c r="J452" s="1" t="n">
        <f aca="false">1*($G452&gt;=3)</f>
        <v>0</v>
      </c>
      <c r="K452" s="1" t="n">
        <f aca="false">1*($G452&gt;=4)</f>
        <v>0</v>
      </c>
      <c r="L452" s="1" t="n">
        <f aca="false">1*($G452&gt;=5)</f>
        <v>0</v>
      </c>
      <c r="V452" s="54" t="n">
        <f aca="false">ABS(E452-D452)</f>
        <v>0</v>
      </c>
    </row>
    <row r="453" customFormat="false" ht="12.75" hidden="false" customHeight="false" outlineLevel="0" collapsed="false">
      <c r="A453" s="46" t="n">
        <f aca="false">A452+1</f>
        <v>451</v>
      </c>
      <c r="B453" s="54" t="n">
        <f aca="true">ABS(RAND())*4+1</f>
        <v>3.23758939044052</v>
      </c>
      <c r="C453" s="54" t="n">
        <f aca="true">ABS(RAND())*($P$13-$O$13)+$O$13</f>
        <v>3.8339404874016</v>
      </c>
      <c r="D453" s="54" t="n">
        <f aca="true">C453+(B453-C453)*(ABS(RAND())*($P$14-$O$14)+$O$14)*(ABS(RAND())*($P$15-$O$15)+$O$15)</f>
        <v>3.8339404874016</v>
      </c>
      <c r="E453" s="54" t="n">
        <f aca="false">D453*(D453&gt;=1)*(D453&lt;=5)+1*(D453&lt;1)+5*(D453&gt;5)</f>
        <v>3.8339404874016</v>
      </c>
      <c r="F453" s="54" t="n">
        <f aca="false">ABS(E453-B453)</f>
        <v>0.596351096961085</v>
      </c>
      <c r="G453" s="75" t="n">
        <f aca="false">F453/$O$3</f>
        <v>0.627708300926592</v>
      </c>
      <c r="H453" s="1" t="n">
        <f aca="false">1*($G453&gt;=1)</f>
        <v>0</v>
      </c>
      <c r="I453" s="1" t="n">
        <f aca="false">1*($G453&gt;=2)</f>
        <v>0</v>
      </c>
      <c r="J453" s="1" t="n">
        <f aca="false">1*($G453&gt;=3)</f>
        <v>0</v>
      </c>
      <c r="K453" s="1" t="n">
        <f aca="false">1*($G453&gt;=4)</f>
        <v>0</v>
      </c>
      <c r="L453" s="1" t="n">
        <f aca="false">1*($G453&gt;=5)</f>
        <v>0</v>
      </c>
      <c r="V453" s="54" t="n">
        <f aca="false">ABS(E453-D453)</f>
        <v>0</v>
      </c>
    </row>
    <row r="454" customFormat="false" ht="12.75" hidden="false" customHeight="false" outlineLevel="0" collapsed="false">
      <c r="A454" s="46" t="n">
        <f aca="false">A453+1</f>
        <v>452</v>
      </c>
      <c r="B454" s="54" t="n">
        <f aca="true">ABS(RAND())*4+1</f>
        <v>1.72323821321734</v>
      </c>
      <c r="C454" s="54" t="n">
        <f aca="true">ABS(RAND())*($P$13-$O$13)+$O$13</f>
        <v>1.44534235158092</v>
      </c>
      <c r="D454" s="54" t="n">
        <f aca="true">C454+(B454-C454)*(ABS(RAND())*($P$14-$O$14)+$O$14)*(ABS(RAND())*($P$15-$O$15)+$O$15)</f>
        <v>1.44534235158092</v>
      </c>
      <c r="E454" s="54" t="n">
        <f aca="false">D454*(D454&gt;=1)*(D454&lt;=5)+1*(D454&lt;1)+5*(D454&gt;5)</f>
        <v>1.44534235158092</v>
      </c>
      <c r="F454" s="54" t="n">
        <f aca="false">ABS(E454-B454)</f>
        <v>0.277895861636422</v>
      </c>
      <c r="G454" s="75" t="n">
        <f aca="false">F454/$O$3</f>
        <v>0.292508121526458</v>
      </c>
      <c r="H454" s="1" t="n">
        <f aca="false">1*($G454&gt;=1)</f>
        <v>0</v>
      </c>
      <c r="I454" s="1" t="n">
        <f aca="false">1*($G454&gt;=2)</f>
        <v>0</v>
      </c>
      <c r="J454" s="1" t="n">
        <f aca="false">1*($G454&gt;=3)</f>
        <v>0</v>
      </c>
      <c r="K454" s="1" t="n">
        <f aca="false">1*($G454&gt;=4)</f>
        <v>0</v>
      </c>
      <c r="L454" s="1" t="n">
        <f aca="false">1*($G454&gt;=5)</f>
        <v>0</v>
      </c>
      <c r="V454" s="54" t="n">
        <f aca="false">ABS(E454-D454)</f>
        <v>0</v>
      </c>
    </row>
    <row r="455" customFormat="false" ht="12.75" hidden="false" customHeight="false" outlineLevel="0" collapsed="false">
      <c r="A455" s="46" t="n">
        <f aca="false">A454+1</f>
        <v>453</v>
      </c>
      <c r="B455" s="54" t="n">
        <f aca="true">ABS(RAND())*4+1</f>
        <v>2.82088010159175</v>
      </c>
      <c r="C455" s="54" t="n">
        <f aca="true">ABS(RAND())*($P$13-$O$13)+$O$13</f>
        <v>3.19999908247189</v>
      </c>
      <c r="D455" s="54" t="n">
        <f aca="true">C455+(B455-C455)*(ABS(RAND())*($P$14-$O$14)+$O$14)*(ABS(RAND())*($P$15-$O$15)+$O$15)</f>
        <v>3.19999908247189</v>
      </c>
      <c r="E455" s="54" t="n">
        <f aca="false">D455*(D455&gt;=1)*(D455&lt;=5)+1*(D455&lt;1)+5*(D455&gt;5)</f>
        <v>3.19999908247189</v>
      </c>
      <c r="F455" s="54" t="n">
        <f aca="false">ABS(E455-B455)</f>
        <v>0.379118980880133</v>
      </c>
      <c r="G455" s="75" t="n">
        <f aca="false">F455/$O$3</f>
        <v>0.399053732859686</v>
      </c>
      <c r="H455" s="1" t="n">
        <f aca="false">1*($G455&gt;=1)</f>
        <v>0</v>
      </c>
      <c r="I455" s="1" t="n">
        <f aca="false">1*($G455&gt;=2)</f>
        <v>0</v>
      </c>
      <c r="J455" s="1" t="n">
        <f aca="false">1*($G455&gt;=3)</f>
        <v>0</v>
      </c>
      <c r="K455" s="1" t="n">
        <f aca="false">1*($G455&gt;=4)</f>
        <v>0</v>
      </c>
      <c r="L455" s="1" t="n">
        <f aca="false">1*($G455&gt;=5)</f>
        <v>0</v>
      </c>
      <c r="V455" s="54" t="n">
        <f aca="false">ABS(E455-D455)</f>
        <v>0</v>
      </c>
    </row>
    <row r="456" customFormat="false" ht="12.75" hidden="false" customHeight="false" outlineLevel="0" collapsed="false">
      <c r="A456" s="46" t="n">
        <f aca="false">A455+1</f>
        <v>454</v>
      </c>
      <c r="B456" s="54" t="n">
        <f aca="true">ABS(RAND())*4+1</f>
        <v>4.02629733930553</v>
      </c>
      <c r="C456" s="54" t="n">
        <f aca="true">ABS(RAND())*($P$13-$O$13)+$O$13</f>
        <v>4.11675298771189</v>
      </c>
      <c r="D456" s="54" t="n">
        <f aca="true">C456+(B456-C456)*(ABS(RAND())*($P$14-$O$14)+$O$14)*(ABS(RAND())*($P$15-$O$15)+$O$15)</f>
        <v>4.11675298771189</v>
      </c>
      <c r="E456" s="54" t="n">
        <f aca="false">D456*(D456&gt;=1)*(D456&lt;=5)+1*(D456&lt;1)+5*(D456&gt;5)</f>
        <v>4.11675298771189</v>
      </c>
      <c r="F456" s="54" t="n">
        <f aca="false">ABS(E456-B456)</f>
        <v>0.0904556484063583</v>
      </c>
      <c r="G456" s="75" t="n">
        <f aca="false">F456/$O$3</f>
        <v>0.0952119676809675</v>
      </c>
      <c r="H456" s="1" t="n">
        <f aca="false">1*($G456&gt;=1)</f>
        <v>0</v>
      </c>
      <c r="I456" s="1" t="n">
        <f aca="false">1*($G456&gt;=2)</f>
        <v>0</v>
      </c>
      <c r="J456" s="1" t="n">
        <f aca="false">1*($G456&gt;=3)</f>
        <v>0</v>
      </c>
      <c r="K456" s="1" t="n">
        <f aca="false">1*($G456&gt;=4)</f>
        <v>0</v>
      </c>
      <c r="L456" s="1" t="n">
        <f aca="false">1*($G456&gt;=5)</f>
        <v>0</v>
      </c>
      <c r="V456" s="54" t="n">
        <f aca="false">ABS(E456-D456)</f>
        <v>0</v>
      </c>
    </row>
    <row r="457" customFormat="false" ht="12.75" hidden="false" customHeight="false" outlineLevel="0" collapsed="false">
      <c r="A457" s="46" t="n">
        <f aca="false">A456+1</f>
        <v>455</v>
      </c>
      <c r="B457" s="54" t="n">
        <f aca="true">ABS(RAND())*4+1</f>
        <v>1.59309679928848</v>
      </c>
      <c r="C457" s="54" t="n">
        <f aca="true">ABS(RAND())*($P$13-$O$13)+$O$13</f>
        <v>4.13291311053447</v>
      </c>
      <c r="D457" s="54" t="n">
        <f aca="true">C457+(B457-C457)*(ABS(RAND())*($P$14-$O$14)+$O$14)*(ABS(RAND())*($P$15-$O$15)+$O$15)</f>
        <v>4.13291311053447</v>
      </c>
      <c r="E457" s="54" t="n">
        <f aca="false">D457*(D457&gt;=1)*(D457&lt;=5)+1*(D457&lt;1)+5*(D457&gt;5)</f>
        <v>4.13291311053447</v>
      </c>
      <c r="F457" s="54" t="n">
        <f aca="false">ABS(E457-B457)</f>
        <v>2.53981631124599</v>
      </c>
      <c r="G457" s="75" t="n">
        <f aca="false">F457/$O$3</f>
        <v>2.6733643813552</v>
      </c>
      <c r="H457" s="1" t="n">
        <f aca="false">1*($G457&gt;=1)</f>
        <v>1</v>
      </c>
      <c r="I457" s="1" t="n">
        <f aca="false">1*($G457&gt;=2)</f>
        <v>1</v>
      </c>
      <c r="J457" s="1" t="n">
        <f aca="false">1*($G457&gt;=3)</f>
        <v>0</v>
      </c>
      <c r="K457" s="1" t="n">
        <f aca="false">1*($G457&gt;=4)</f>
        <v>0</v>
      </c>
      <c r="L457" s="1" t="n">
        <f aca="false">1*($G457&gt;=5)</f>
        <v>0</v>
      </c>
      <c r="V457" s="54" t="n">
        <f aca="false">ABS(E457-D457)</f>
        <v>0</v>
      </c>
    </row>
    <row r="458" customFormat="false" ht="12.75" hidden="false" customHeight="false" outlineLevel="0" collapsed="false">
      <c r="A458" s="46" t="n">
        <f aca="false">A457+1</f>
        <v>456</v>
      </c>
      <c r="B458" s="54" t="n">
        <f aca="true">ABS(RAND())*4+1</f>
        <v>3.62367463300276</v>
      </c>
      <c r="C458" s="54" t="n">
        <f aca="true">ABS(RAND())*($P$13-$O$13)+$O$13</f>
        <v>2.31177869592772</v>
      </c>
      <c r="D458" s="54" t="n">
        <f aca="true">C458+(B458-C458)*(ABS(RAND())*($P$14-$O$14)+$O$14)*(ABS(RAND())*($P$15-$O$15)+$O$15)</f>
        <v>2.31177869592772</v>
      </c>
      <c r="E458" s="54" t="n">
        <f aca="false">D458*(D458&gt;=1)*(D458&lt;=5)+1*(D458&lt;1)+5*(D458&gt;5)</f>
        <v>2.31177869592772</v>
      </c>
      <c r="F458" s="54" t="n">
        <f aca="false">ABS(E458-B458)</f>
        <v>1.31189593707504</v>
      </c>
      <c r="G458" s="75" t="n">
        <f aca="false">F458/$O$3</f>
        <v>1.38087776454214</v>
      </c>
      <c r="H458" s="1" t="n">
        <f aca="false">1*($G458&gt;=1)</f>
        <v>1</v>
      </c>
      <c r="I458" s="1" t="n">
        <f aca="false">1*($G458&gt;=2)</f>
        <v>0</v>
      </c>
      <c r="J458" s="1" t="n">
        <f aca="false">1*($G458&gt;=3)</f>
        <v>0</v>
      </c>
      <c r="K458" s="1" t="n">
        <f aca="false">1*($G458&gt;=4)</f>
        <v>0</v>
      </c>
      <c r="L458" s="1" t="n">
        <f aca="false">1*($G458&gt;=5)</f>
        <v>0</v>
      </c>
      <c r="V458" s="54" t="n">
        <f aca="false">ABS(E458-D458)</f>
        <v>0</v>
      </c>
    </row>
    <row r="459" customFormat="false" ht="12.75" hidden="false" customHeight="false" outlineLevel="0" collapsed="false">
      <c r="A459" s="46" t="n">
        <f aca="false">A458+1</f>
        <v>457</v>
      </c>
      <c r="B459" s="54" t="n">
        <f aca="true">ABS(RAND())*4+1</f>
        <v>1.69190432934156</v>
      </c>
      <c r="C459" s="54" t="n">
        <f aca="true">ABS(RAND())*($P$13-$O$13)+$O$13</f>
        <v>4.48733387330402</v>
      </c>
      <c r="D459" s="54" t="n">
        <f aca="true">C459+(B459-C459)*(ABS(RAND())*($P$14-$O$14)+$O$14)*(ABS(RAND())*($P$15-$O$15)+$O$15)</f>
        <v>4.48733387330402</v>
      </c>
      <c r="E459" s="54" t="n">
        <f aca="false">D459*(D459&gt;=1)*(D459&lt;=5)+1*(D459&lt;1)+5*(D459&gt;5)</f>
        <v>4.48733387330402</v>
      </c>
      <c r="F459" s="54" t="n">
        <f aca="false">ABS(E459-B459)</f>
        <v>2.79542954396246</v>
      </c>
      <c r="G459" s="75" t="n">
        <f aca="false">F459/$O$3</f>
        <v>2.94241821360342</v>
      </c>
      <c r="H459" s="1" t="n">
        <f aca="false">1*($G459&gt;=1)</f>
        <v>1</v>
      </c>
      <c r="I459" s="1" t="n">
        <f aca="false">1*($G459&gt;=2)</f>
        <v>1</v>
      </c>
      <c r="J459" s="1" t="n">
        <f aca="false">1*($G459&gt;=3)</f>
        <v>0</v>
      </c>
      <c r="K459" s="1" t="n">
        <f aca="false">1*($G459&gt;=4)</f>
        <v>0</v>
      </c>
      <c r="L459" s="1" t="n">
        <f aca="false">1*($G459&gt;=5)</f>
        <v>0</v>
      </c>
      <c r="V459" s="54" t="n">
        <f aca="false">ABS(E459-D459)</f>
        <v>0</v>
      </c>
    </row>
    <row r="460" customFormat="false" ht="12.75" hidden="false" customHeight="false" outlineLevel="0" collapsed="false">
      <c r="A460" s="46" t="n">
        <f aca="false">A459+1</f>
        <v>458</v>
      </c>
      <c r="B460" s="54" t="n">
        <f aca="true">ABS(RAND())*4+1</f>
        <v>2.78651067474788</v>
      </c>
      <c r="C460" s="54" t="n">
        <f aca="true">ABS(RAND())*($P$13-$O$13)+$O$13</f>
        <v>1.67281268890812</v>
      </c>
      <c r="D460" s="54" t="n">
        <f aca="true">C460+(B460-C460)*(ABS(RAND())*($P$14-$O$14)+$O$14)*(ABS(RAND())*($P$15-$O$15)+$O$15)</f>
        <v>1.67281268890812</v>
      </c>
      <c r="E460" s="54" t="n">
        <f aca="false">D460*(D460&gt;=1)*(D460&lt;=5)+1*(D460&lt;1)+5*(D460&gt;5)</f>
        <v>1.67281268890812</v>
      </c>
      <c r="F460" s="54" t="n">
        <f aca="false">ABS(E460-B460)</f>
        <v>1.11369798583976</v>
      </c>
      <c r="G460" s="75" t="n">
        <f aca="false">F460/$O$3</f>
        <v>1.17225821164618</v>
      </c>
      <c r="H460" s="1" t="n">
        <f aca="false">1*($G460&gt;=1)</f>
        <v>1</v>
      </c>
      <c r="I460" s="1" t="n">
        <f aca="false">1*($G460&gt;=2)</f>
        <v>0</v>
      </c>
      <c r="J460" s="1" t="n">
        <f aca="false">1*($G460&gt;=3)</f>
        <v>0</v>
      </c>
      <c r="K460" s="1" t="n">
        <f aca="false">1*($G460&gt;=4)</f>
        <v>0</v>
      </c>
      <c r="L460" s="1" t="n">
        <f aca="false">1*($G460&gt;=5)</f>
        <v>0</v>
      </c>
      <c r="V460" s="54" t="n">
        <f aca="false">ABS(E460-D460)</f>
        <v>0</v>
      </c>
    </row>
    <row r="461" customFormat="false" ht="12.75" hidden="false" customHeight="false" outlineLevel="0" collapsed="false">
      <c r="A461" s="46" t="n">
        <f aca="false">A460+1</f>
        <v>459</v>
      </c>
      <c r="B461" s="54" t="n">
        <f aca="true">ABS(RAND())*4+1</f>
        <v>3.61083074012872</v>
      </c>
      <c r="C461" s="54" t="n">
        <f aca="true">ABS(RAND())*($P$13-$O$13)+$O$13</f>
        <v>1.65705820699885</v>
      </c>
      <c r="D461" s="54" t="n">
        <f aca="true">C461+(B461-C461)*(ABS(RAND())*($P$14-$O$14)+$O$14)*(ABS(RAND())*($P$15-$O$15)+$O$15)</f>
        <v>1.65705820699885</v>
      </c>
      <c r="E461" s="54" t="n">
        <f aca="false">D461*(D461&gt;=1)*(D461&lt;=5)+1*(D461&lt;1)+5*(D461&gt;5)</f>
        <v>1.65705820699885</v>
      </c>
      <c r="F461" s="54" t="n">
        <f aca="false">ABS(E461-B461)</f>
        <v>1.95377253312987</v>
      </c>
      <c r="G461" s="75" t="n">
        <f aca="false">F461/$O$3</f>
        <v>2.05650537647628</v>
      </c>
      <c r="H461" s="1" t="n">
        <f aca="false">1*($G461&gt;=1)</f>
        <v>1</v>
      </c>
      <c r="I461" s="1" t="n">
        <f aca="false">1*($G461&gt;=2)</f>
        <v>1</v>
      </c>
      <c r="J461" s="1" t="n">
        <f aca="false">1*($G461&gt;=3)</f>
        <v>0</v>
      </c>
      <c r="K461" s="1" t="n">
        <f aca="false">1*($G461&gt;=4)</f>
        <v>0</v>
      </c>
      <c r="L461" s="1" t="n">
        <f aca="false">1*($G461&gt;=5)</f>
        <v>0</v>
      </c>
      <c r="V461" s="54" t="n">
        <f aca="false">ABS(E461-D461)</f>
        <v>0</v>
      </c>
    </row>
    <row r="462" customFormat="false" ht="12.75" hidden="false" customHeight="false" outlineLevel="0" collapsed="false">
      <c r="A462" s="46" t="n">
        <f aca="false">A461+1</f>
        <v>460</v>
      </c>
      <c r="B462" s="54" t="n">
        <f aca="true">ABS(RAND())*4+1</f>
        <v>4.43607983136059</v>
      </c>
      <c r="C462" s="54" t="n">
        <f aca="true">ABS(RAND())*($P$13-$O$13)+$O$13</f>
        <v>3.75153401425747</v>
      </c>
      <c r="D462" s="54" t="n">
        <f aca="true">C462+(B462-C462)*(ABS(RAND())*($P$14-$O$14)+$O$14)*(ABS(RAND())*($P$15-$O$15)+$O$15)</f>
        <v>3.75153401425747</v>
      </c>
      <c r="E462" s="54" t="n">
        <f aca="false">D462*(D462&gt;=1)*(D462&lt;=5)+1*(D462&lt;1)+5*(D462&gt;5)</f>
        <v>3.75153401425747</v>
      </c>
      <c r="F462" s="54" t="n">
        <f aca="false">ABS(E462-B462)</f>
        <v>0.684545817103121</v>
      </c>
      <c r="G462" s="75" t="n">
        <f aca="false">F462/$O$3</f>
        <v>0.720540456703889</v>
      </c>
      <c r="H462" s="1" t="n">
        <f aca="false">1*($G462&gt;=1)</f>
        <v>0</v>
      </c>
      <c r="I462" s="1" t="n">
        <f aca="false">1*($G462&gt;=2)</f>
        <v>0</v>
      </c>
      <c r="J462" s="1" t="n">
        <f aca="false">1*($G462&gt;=3)</f>
        <v>0</v>
      </c>
      <c r="K462" s="1" t="n">
        <f aca="false">1*($G462&gt;=4)</f>
        <v>0</v>
      </c>
      <c r="L462" s="1" t="n">
        <f aca="false">1*($G462&gt;=5)</f>
        <v>0</v>
      </c>
      <c r="V462" s="54" t="n">
        <f aca="false">ABS(E462-D462)</f>
        <v>0</v>
      </c>
    </row>
    <row r="463" customFormat="false" ht="12.75" hidden="false" customHeight="false" outlineLevel="0" collapsed="false">
      <c r="A463" s="46" t="n">
        <f aca="false">A462+1</f>
        <v>461</v>
      </c>
      <c r="B463" s="54" t="n">
        <f aca="true">ABS(RAND())*4+1</f>
        <v>3.90000154923642</v>
      </c>
      <c r="C463" s="54" t="n">
        <f aca="true">ABS(RAND())*($P$13-$O$13)+$O$13</f>
        <v>3.62590110618844</v>
      </c>
      <c r="D463" s="54" t="n">
        <f aca="true">C463+(B463-C463)*(ABS(RAND())*($P$14-$O$14)+$O$14)*(ABS(RAND())*($P$15-$O$15)+$O$15)</f>
        <v>3.62590110618844</v>
      </c>
      <c r="E463" s="54" t="n">
        <f aca="false">D463*(D463&gt;=1)*(D463&lt;=5)+1*(D463&lt;1)+5*(D463&gt;5)</f>
        <v>3.62590110618844</v>
      </c>
      <c r="F463" s="54" t="n">
        <f aca="false">ABS(E463-B463)</f>
        <v>0.274100443047979</v>
      </c>
      <c r="G463" s="75" t="n">
        <f aca="false">F463/$O$3</f>
        <v>0.288513133061446</v>
      </c>
      <c r="H463" s="1" t="n">
        <f aca="false">1*($G463&gt;=1)</f>
        <v>0</v>
      </c>
      <c r="I463" s="1" t="n">
        <f aca="false">1*($G463&gt;=2)</f>
        <v>0</v>
      </c>
      <c r="J463" s="1" t="n">
        <f aca="false">1*($G463&gt;=3)</f>
        <v>0</v>
      </c>
      <c r="K463" s="1" t="n">
        <f aca="false">1*($G463&gt;=4)</f>
        <v>0</v>
      </c>
      <c r="L463" s="1" t="n">
        <f aca="false">1*($G463&gt;=5)</f>
        <v>0</v>
      </c>
      <c r="V463" s="54" t="n">
        <f aca="false">ABS(E463-D463)</f>
        <v>0</v>
      </c>
    </row>
    <row r="464" customFormat="false" ht="12.75" hidden="false" customHeight="false" outlineLevel="0" collapsed="false">
      <c r="A464" s="46" t="n">
        <f aca="false">A463+1</f>
        <v>462</v>
      </c>
      <c r="B464" s="54" t="n">
        <f aca="true">ABS(RAND())*4+1</f>
        <v>1.04857030541588</v>
      </c>
      <c r="C464" s="54" t="n">
        <f aca="true">ABS(RAND())*($P$13-$O$13)+$O$13</f>
        <v>1.24455082494489</v>
      </c>
      <c r="D464" s="54" t="n">
        <f aca="true">C464+(B464-C464)*(ABS(RAND())*($P$14-$O$14)+$O$14)*(ABS(RAND())*($P$15-$O$15)+$O$15)</f>
        <v>1.24455082494489</v>
      </c>
      <c r="E464" s="54" t="n">
        <f aca="false">D464*(D464&gt;=1)*(D464&lt;=5)+1*(D464&lt;1)+5*(D464&gt;5)</f>
        <v>1.24455082494489</v>
      </c>
      <c r="F464" s="54" t="n">
        <f aca="false">ABS(E464-B464)</f>
        <v>0.195980519529007</v>
      </c>
      <c r="G464" s="75" t="n">
        <f aca="false">F464/$O$3</f>
        <v>0.206285524676903</v>
      </c>
      <c r="H464" s="1" t="n">
        <f aca="false">1*($G464&gt;=1)</f>
        <v>0</v>
      </c>
      <c r="I464" s="1" t="n">
        <f aca="false">1*($G464&gt;=2)</f>
        <v>0</v>
      </c>
      <c r="J464" s="1" t="n">
        <f aca="false">1*($G464&gt;=3)</f>
        <v>0</v>
      </c>
      <c r="K464" s="1" t="n">
        <f aca="false">1*($G464&gt;=4)</f>
        <v>0</v>
      </c>
      <c r="L464" s="1" t="n">
        <f aca="false">1*($G464&gt;=5)</f>
        <v>0</v>
      </c>
      <c r="V464" s="54" t="n">
        <f aca="false">ABS(E464-D464)</f>
        <v>0</v>
      </c>
    </row>
    <row r="465" customFormat="false" ht="12.75" hidden="false" customHeight="false" outlineLevel="0" collapsed="false">
      <c r="A465" s="46" t="n">
        <f aca="false">A464+1</f>
        <v>463</v>
      </c>
      <c r="B465" s="54" t="n">
        <f aca="true">ABS(RAND())*4+1</f>
        <v>1.61798475770274</v>
      </c>
      <c r="C465" s="54" t="n">
        <f aca="true">ABS(RAND())*($P$13-$O$13)+$O$13</f>
        <v>3.23708567653249</v>
      </c>
      <c r="D465" s="54" t="n">
        <f aca="true">C465+(B465-C465)*(ABS(RAND())*($P$14-$O$14)+$O$14)*(ABS(RAND())*($P$15-$O$15)+$O$15)</f>
        <v>3.23708567653249</v>
      </c>
      <c r="E465" s="54" t="n">
        <f aca="false">D465*(D465&gt;=1)*(D465&lt;=5)+1*(D465&lt;1)+5*(D465&gt;5)</f>
        <v>3.23708567653249</v>
      </c>
      <c r="F465" s="54" t="n">
        <f aca="false">ABS(E465-B465)</f>
        <v>1.61910091882975</v>
      </c>
      <c r="G465" s="75" t="n">
        <f aca="false">F465/$O$3</f>
        <v>1.70423613198053</v>
      </c>
      <c r="H465" s="1" t="n">
        <f aca="false">1*($G465&gt;=1)</f>
        <v>1</v>
      </c>
      <c r="I465" s="1" t="n">
        <f aca="false">1*($G465&gt;=2)</f>
        <v>0</v>
      </c>
      <c r="J465" s="1" t="n">
        <f aca="false">1*($G465&gt;=3)</f>
        <v>0</v>
      </c>
      <c r="K465" s="1" t="n">
        <f aca="false">1*($G465&gt;=4)</f>
        <v>0</v>
      </c>
      <c r="L465" s="1" t="n">
        <f aca="false">1*($G465&gt;=5)</f>
        <v>0</v>
      </c>
      <c r="V465" s="54" t="n">
        <f aca="false">ABS(E465-D465)</f>
        <v>0</v>
      </c>
    </row>
    <row r="466" customFormat="false" ht="12.75" hidden="false" customHeight="false" outlineLevel="0" collapsed="false">
      <c r="A466" s="46" t="n">
        <f aca="false">A465+1</f>
        <v>464</v>
      </c>
      <c r="B466" s="54" t="n">
        <f aca="true">ABS(RAND())*4+1</f>
        <v>1.59469455764823</v>
      </c>
      <c r="C466" s="54" t="n">
        <f aca="true">ABS(RAND())*($P$13-$O$13)+$O$13</f>
        <v>2.7717404484443</v>
      </c>
      <c r="D466" s="54" t="n">
        <f aca="true">C466+(B466-C466)*(ABS(RAND())*($P$14-$O$14)+$O$14)*(ABS(RAND())*($P$15-$O$15)+$O$15)</f>
        <v>2.7717404484443</v>
      </c>
      <c r="E466" s="54" t="n">
        <f aca="false">D466*(D466&gt;=1)*(D466&lt;=5)+1*(D466&lt;1)+5*(D466&gt;5)</f>
        <v>2.7717404484443</v>
      </c>
      <c r="F466" s="54" t="n">
        <f aca="false">ABS(E466-B466)</f>
        <v>1.17704589079607</v>
      </c>
      <c r="G466" s="75" t="n">
        <f aca="false">F466/$O$3</f>
        <v>1.2389370623937</v>
      </c>
      <c r="H466" s="1" t="n">
        <f aca="false">1*($G466&gt;=1)</f>
        <v>1</v>
      </c>
      <c r="I466" s="1" t="n">
        <f aca="false">1*($G466&gt;=2)</f>
        <v>0</v>
      </c>
      <c r="J466" s="1" t="n">
        <f aca="false">1*($G466&gt;=3)</f>
        <v>0</v>
      </c>
      <c r="K466" s="1" t="n">
        <f aca="false">1*($G466&gt;=4)</f>
        <v>0</v>
      </c>
      <c r="L466" s="1" t="n">
        <f aca="false">1*($G466&gt;=5)</f>
        <v>0</v>
      </c>
      <c r="V466" s="54" t="n">
        <f aca="false">ABS(E466-D466)</f>
        <v>0</v>
      </c>
    </row>
    <row r="467" customFormat="false" ht="12.75" hidden="false" customHeight="false" outlineLevel="0" collapsed="false">
      <c r="A467" s="46" t="n">
        <f aca="false">A466+1</f>
        <v>465</v>
      </c>
      <c r="B467" s="54" t="n">
        <f aca="true">ABS(RAND())*4+1</f>
        <v>3.99222362260258</v>
      </c>
      <c r="C467" s="54" t="n">
        <f aca="true">ABS(RAND())*($P$13-$O$13)+$O$13</f>
        <v>4.11203657952033</v>
      </c>
      <c r="D467" s="54" t="n">
        <f aca="true">C467+(B467-C467)*(ABS(RAND())*($P$14-$O$14)+$O$14)*(ABS(RAND())*($P$15-$O$15)+$O$15)</f>
        <v>4.11203657952033</v>
      </c>
      <c r="E467" s="54" t="n">
        <f aca="false">D467*(D467&gt;=1)*(D467&lt;=5)+1*(D467&lt;1)+5*(D467&gt;5)</f>
        <v>4.11203657952033</v>
      </c>
      <c r="F467" s="54" t="n">
        <f aca="false">ABS(E467-B467)</f>
        <v>0.119812956917748</v>
      </c>
      <c r="G467" s="75" t="n">
        <f aca="false">F467/$O$3</f>
        <v>0.126112935817637</v>
      </c>
      <c r="H467" s="1" t="n">
        <f aca="false">1*($G467&gt;=1)</f>
        <v>0</v>
      </c>
      <c r="I467" s="1" t="n">
        <f aca="false">1*($G467&gt;=2)</f>
        <v>0</v>
      </c>
      <c r="J467" s="1" t="n">
        <f aca="false">1*($G467&gt;=3)</f>
        <v>0</v>
      </c>
      <c r="K467" s="1" t="n">
        <f aca="false">1*($G467&gt;=4)</f>
        <v>0</v>
      </c>
      <c r="L467" s="1" t="n">
        <f aca="false">1*($G467&gt;=5)</f>
        <v>0</v>
      </c>
      <c r="V467" s="54" t="n">
        <f aca="false">ABS(E467-D467)</f>
        <v>0</v>
      </c>
    </row>
    <row r="468" customFormat="false" ht="12.75" hidden="false" customHeight="false" outlineLevel="0" collapsed="false">
      <c r="A468" s="46" t="n">
        <f aca="false">A467+1</f>
        <v>466</v>
      </c>
      <c r="B468" s="54" t="n">
        <f aca="true">ABS(RAND())*4+1</f>
        <v>2.40683801345556</v>
      </c>
      <c r="C468" s="54" t="n">
        <f aca="true">ABS(RAND())*($P$13-$O$13)+$O$13</f>
        <v>3.22931556963499</v>
      </c>
      <c r="D468" s="54" t="n">
        <f aca="true">C468+(B468-C468)*(ABS(RAND())*($P$14-$O$14)+$O$14)*(ABS(RAND())*($P$15-$O$15)+$O$15)</f>
        <v>3.22931556963499</v>
      </c>
      <c r="E468" s="54" t="n">
        <f aca="false">D468*(D468&gt;=1)*(D468&lt;=5)+1*(D468&lt;1)+5*(D468&gt;5)</f>
        <v>3.22931556963499</v>
      </c>
      <c r="F468" s="54" t="n">
        <f aca="false">ABS(E468-B468)</f>
        <v>0.822477556179432</v>
      </c>
      <c r="G468" s="75" t="n">
        <f aca="false">F468/$O$3</f>
        <v>0.865724892551571</v>
      </c>
      <c r="H468" s="1" t="n">
        <f aca="false">1*($G468&gt;=1)</f>
        <v>0</v>
      </c>
      <c r="I468" s="1" t="n">
        <f aca="false">1*($G468&gt;=2)</f>
        <v>0</v>
      </c>
      <c r="J468" s="1" t="n">
        <f aca="false">1*($G468&gt;=3)</f>
        <v>0</v>
      </c>
      <c r="K468" s="1" t="n">
        <f aca="false">1*($G468&gt;=4)</f>
        <v>0</v>
      </c>
      <c r="L468" s="1" t="n">
        <f aca="false">1*($G468&gt;=5)</f>
        <v>0</v>
      </c>
      <c r="V468" s="54" t="n">
        <f aca="false">ABS(E468-D468)</f>
        <v>0</v>
      </c>
    </row>
    <row r="469" customFormat="false" ht="12.75" hidden="false" customHeight="false" outlineLevel="0" collapsed="false">
      <c r="A469" s="46" t="n">
        <f aca="false">A468+1</f>
        <v>467</v>
      </c>
      <c r="B469" s="54" t="n">
        <f aca="true">ABS(RAND())*4+1</f>
        <v>1.97471515815856</v>
      </c>
      <c r="C469" s="54" t="n">
        <f aca="true">ABS(RAND())*($P$13-$O$13)+$O$13</f>
        <v>3.26933557470449</v>
      </c>
      <c r="D469" s="54" t="n">
        <f aca="true">C469+(B469-C469)*(ABS(RAND())*($P$14-$O$14)+$O$14)*(ABS(RAND())*($P$15-$O$15)+$O$15)</f>
        <v>3.26933557470449</v>
      </c>
      <c r="E469" s="54" t="n">
        <f aca="false">D469*(D469&gt;=1)*(D469&lt;=5)+1*(D469&lt;1)+5*(D469&gt;5)</f>
        <v>3.26933557470449</v>
      </c>
      <c r="F469" s="54" t="n">
        <f aca="false">ABS(E469-B469)</f>
        <v>1.29462041654594</v>
      </c>
      <c r="G469" s="75" t="n">
        <f aca="false">F469/$O$3</f>
        <v>1.36269386634155</v>
      </c>
      <c r="H469" s="1" t="n">
        <f aca="false">1*($G469&gt;=1)</f>
        <v>1</v>
      </c>
      <c r="I469" s="1" t="n">
        <f aca="false">1*($G469&gt;=2)</f>
        <v>0</v>
      </c>
      <c r="J469" s="1" t="n">
        <f aca="false">1*($G469&gt;=3)</f>
        <v>0</v>
      </c>
      <c r="K469" s="1" t="n">
        <f aca="false">1*($G469&gt;=4)</f>
        <v>0</v>
      </c>
      <c r="L469" s="1" t="n">
        <f aca="false">1*($G469&gt;=5)</f>
        <v>0</v>
      </c>
      <c r="V469" s="54" t="n">
        <f aca="false">ABS(E469-D469)</f>
        <v>0</v>
      </c>
    </row>
    <row r="470" customFormat="false" ht="12.75" hidden="false" customHeight="false" outlineLevel="0" collapsed="false">
      <c r="A470" s="46" t="n">
        <f aca="false">A469+1</f>
        <v>468</v>
      </c>
      <c r="B470" s="54" t="n">
        <f aca="true">ABS(RAND())*4+1</f>
        <v>2.40765175473705</v>
      </c>
      <c r="C470" s="54" t="n">
        <f aca="true">ABS(RAND())*($P$13-$O$13)+$O$13</f>
        <v>2.23966602145948</v>
      </c>
      <c r="D470" s="54" t="n">
        <f aca="true">C470+(B470-C470)*(ABS(RAND())*($P$14-$O$14)+$O$14)*(ABS(RAND())*($P$15-$O$15)+$O$15)</f>
        <v>2.23966602145948</v>
      </c>
      <c r="E470" s="54" t="n">
        <f aca="false">D470*(D470&gt;=1)*(D470&lt;=5)+1*(D470&lt;1)+5*(D470&gt;5)</f>
        <v>2.23966602145948</v>
      </c>
      <c r="F470" s="54" t="n">
        <f aca="false">ABS(E470-B470)</f>
        <v>0.16798573327757</v>
      </c>
      <c r="G470" s="75" t="n">
        <f aca="false">F470/$O$3</f>
        <v>0.176818722649976</v>
      </c>
      <c r="H470" s="1" t="n">
        <f aca="false">1*($G470&gt;=1)</f>
        <v>0</v>
      </c>
      <c r="I470" s="1" t="n">
        <f aca="false">1*($G470&gt;=2)</f>
        <v>0</v>
      </c>
      <c r="J470" s="1" t="n">
        <f aca="false">1*($G470&gt;=3)</f>
        <v>0</v>
      </c>
      <c r="K470" s="1" t="n">
        <f aca="false">1*($G470&gt;=4)</f>
        <v>0</v>
      </c>
      <c r="L470" s="1" t="n">
        <f aca="false">1*($G470&gt;=5)</f>
        <v>0</v>
      </c>
      <c r="V470" s="54" t="n">
        <f aca="false">ABS(E470-D470)</f>
        <v>0</v>
      </c>
    </row>
    <row r="471" customFormat="false" ht="12.75" hidden="false" customHeight="false" outlineLevel="0" collapsed="false">
      <c r="A471" s="46" t="n">
        <f aca="false">A470+1</f>
        <v>469</v>
      </c>
      <c r="B471" s="54" t="n">
        <f aca="true">ABS(RAND())*4+1</f>
        <v>3.39788141280607</v>
      </c>
      <c r="C471" s="54" t="n">
        <f aca="true">ABS(RAND())*($P$13-$O$13)+$O$13</f>
        <v>3.1488284672451</v>
      </c>
      <c r="D471" s="54" t="n">
        <f aca="true">C471+(B471-C471)*(ABS(RAND())*($P$14-$O$14)+$O$14)*(ABS(RAND())*($P$15-$O$15)+$O$15)</f>
        <v>3.1488284672451</v>
      </c>
      <c r="E471" s="54" t="n">
        <f aca="false">D471*(D471&gt;=1)*(D471&lt;=5)+1*(D471&lt;1)+5*(D471&gt;5)</f>
        <v>3.1488284672451</v>
      </c>
      <c r="F471" s="54" t="n">
        <f aca="false">ABS(E471-B471)</f>
        <v>0.249052945560968</v>
      </c>
      <c r="G471" s="75" t="n">
        <f aca="false">F471/$O$3</f>
        <v>0.262148593497162</v>
      </c>
      <c r="H471" s="1" t="n">
        <f aca="false">1*($G471&gt;=1)</f>
        <v>0</v>
      </c>
      <c r="I471" s="1" t="n">
        <f aca="false">1*($G471&gt;=2)</f>
        <v>0</v>
      </c>
      <c r="J471" s="1" t="n">
        <f aca="false">1*($G471&gt;=3)</f>
        <v>0</v>
      </c>
      <c r="K471" s="1" t="n">
        <f aca="false">1*($G471&gt;=4)</f>
        <v>0</v>
      </c>
      <c r="L471" s="1" t="n">
        <f aca="false">1*($G471&gt;=5)</f>
        <v>0</v>
      </c>
      <c r="V471" s="54" t="n">
        <f aca="false">ABS(E471-D471)</f>
        <v>0</v>
      </c>
    </row>
    <row r="472" customFormat="false" ht="12.75" hidden="false" customHeight="false" outlineLevel="0" collapsed="false">
      <c r="A472" s="46" t="n">
        <f aca="false">A471+1</f>
        <v>470</v>
      </c>
      <c r="B472" s="54" t="n">
        <f aca="true">ABS(RAND())*4+1</f>
        <v>1.75344338585367</v>
      </c>
      <c r="C472" s="54" t="n">
        <f aca="true">ABS(RAND())*($P$13-$O$13)+$O$13</f>
        <v>1.89334009391037</v>
      </c>
      <c r="D472" s="54" t="n">
        <f aca="true">C472+(B472-C472)*(ABS(RAND())*($P$14-$O$14)+$O$14)*(ABS(RAND())*($P$15-$O$15)+$O$15)</f>
        <v>1.89334009391037</v>
      </c>
      <c r="E472" s="54" t="n">
        <f aca="false">D472*(D472&gt;=1)*(D472&lt;=5)+1*(D472&lt;1)+5*(D472&gt;5)</f>
        <v>1.89334009391037</v>
      </c>
      <c r="F472" s="54" t="n">
        <f aca="false">ABS(E472-B472)</f>
        <v>0.139896708056705</v>
      </c>
      <c r="G472" s="75" t="n">
        <f aca="false">F472/$O$3</f>
        <v>0.147252726400583</v>
      </c>
      <c r="H472" s="1" t="n">
        <f aca="false">1*($G472&gt;=1)</f>
        <v>0</v>
      </c>
      <c r="I472" s="1" t="n">
        <f aca="false">1*($G472&gt;=2)</f>
        <v>0</v>
      </c>
      <c r="J472" s="1" t="n">
        <f aca="false">1*($G472&gt;=3)</f>
        <v>0</v>
      </c>
      <c r="K472" s="1" t="n">
        <f aca="false">1*($G472&gt;=4)</f>
        <v>0</v>
      </c>
      <c r="L472" s="1" t="n">
        <f aca="false">1*($G472&gt;=5)</f>
        <v>0</v>
      </c>
      <c r="V472" s="54" t="n">
        <f aca="false">ABS(E472-D472)</f>
        <v>0</v>
      </c>
    </row>
    <row r="473" customFormat="false" ht="12.75" hidden="false" customHeight="false" outlineLevel="0" collapsed="false">
      <c r="A473" s="46" t="n">
        <f aca="false">A472+1</f>
        <v>471</v>
      </c>
      <c r="B473" s="54" t="n">
        <f aca="true">ABS(RAND())*4+1</f>
        <v>2.81996263582297</v>
      </c>
      <c r="C473" s="54" t="n">
        <f aca="true">ABS(RAND())*($P$13-$O$13)+$O$13</f>
        <v>2.23075490773991</v>
      </c>
      <c r="D473" s="54" t="n">
        <f aca="true">C473+(B473-C473)*(ABS(RAND())*($P$14-$O$14)+$O$14)*(ABS(RAND())*($P$15-$O$15)+$O$15)</f>
        <v>2.23075490773991</v>
      </c>
      <c r="E473" s="54" t="n">
        <f aca="false">D473*(D473&gt;=1)*(D473&lt;=5)+1*(D473&lt;1)+5*(D473&gt;5)</f>
        <v>2.23075490773991</v>
      </c>
      <c r="F473" s="54" t="n">
        <f aca="false">ABS(E473-B473)</f>
        <v>0.589207728083058</v>
      </c>
      <c r="G473" s="75" t="n">
        <f aca="false">F473/$O$3</f>
        <v>0.620189320976412</v>
      </c>
      <c r="H473" s="1" t="n">
        <f aca="false">1*($G473&gt;=1)</f>
        <v>0</v>
      </c>
      <c r="I473" s="1" t="n">
        <f aca="false">1*($G473&gt;=2)</f>
        <v>0</v>
      </c>
      <c r="J473" s="1" t="n">
        <f aca="false">1*($G473&gt;=3)</f>
        <v>0</v>
      </c>
      <c r="K473" s="1" t="n">
        <f aca="false">1*($G473&gt;=4)</f>
        <v>0</v>
      </c>
      <c r="L473" s="1" t="n">
        <f aca="false">1*($G473&gt;=5)</f>
        <v>0</v>
      </c>
      <c r="V473" s="54" t="n">
        <f aca="false">ABS(E473-D473)</f>
        <v>0</v>
      </c>
    </row>
    <row r="474" customFormat="false" ht="12.75" hidden="false" customHeight="false" outlineLevel="0" collapsed="false">
      <c r="A474" s="46" t="n">
        <f aca="false">A473+1</f>
        <v>472</v>
      </c>
      <c r="B474" s="54" t="n">
        <f aca="true">ABS(RAND())*4+1</f>
        <v>1.96149499076736</v>
      </c>
      <c r="C474" s="54" t="n">
        <f aca="true">ABS(RAND())*($P$13-$O$13)+$O$13</f>
        <v>1.42335736960309</v>
      </c>
      <c r="D474" s="54" t="n">
        <f aca="true">C474+(B474-C474)*(ABS(RAND())*($P$14-$O$14)+$O$14)*(ABS(RAND())*($P$15-$O$15)+$O$15)</f>
        <v>1.42335736960309</v>
      </c>
      <c r="E474" s="54" t="n">
        <f aca="false">D474*(D474&gt;=1)*(D474&lt;=5)+1*(D474&lt;1)+5*(D474&gt;5)</f>
        <v>1.42335736960309</v>
      </c>
      <c r="F474" s="54" t="n">
        <f aca="false">ABS(E474-B474)</f>
        <v>0.538137621164262</v>
      </c>
      <c r="G474" s="75" t="n">
        <f aca="false">F474/$O$3</f>
        <v>0.566433856778399</v>
      </c>
      <c r="H474" s="1" t="n">
        <f aca="false">1*($G474&gt;=1)</f>
        <v>0</v>
      </c>
      <c r="I474" s="1" t="n">
        <f aca="false">1*($G474&gt;=2)</f>
        <v>0</v>
      </c>
      <c r="J474" s="1" t="n">
        <f aca="false">1*($G474&gt;=3)</f>
        <v>0</v>
      </c>
      <c r="K474" s="1" t="n">
        <f aca="false">1*($G474&gt;=4)</f>
        <v>0</v>
      </c>
      <c r="L474" s="1" t="n">
        <f aca="false">1*($G474&gt;=5)</f>
        <v>0</v>
      </c>
      <c r="V474" s="54" t="n">
        <f aca="false">ABS(E474-D474)</f>
        <v>0</v>
      </c>
    </row>
    <row r="475" customFormat="false" ht="12.75" hidden="false" customHeight="false" outlineLevel="0" collapsed="false">
      <c r="A475" s="46" t="n">
        <f aca="false">A474+1</f>
        <v>473</v>
      </c>
      <c r="B475" s="54" t="n">
        <f aca="true">ABS(RAND())*4+1</f>
        <v>4.9877345994785</v>
      </c>
      <c r="C475" s="54" t="n">
        <f aca="true">ABS(RAND())*($P$13-$O$13)+$O$13</f>
        <v>1.58270206712434</v>
      </c>
      <c r="D475" s="54" t="n">
        <f aca="true">C475+(B475-C475)*(ABS(RAND())*($P$14-$O$14)+$O$14)*(ABS(RAND())*($P$15-$O$15)+$O$15)</f>
        <v>1.58270206712434</v>
      </c>
      <c r="E475" s="54" t="n">
        <f aca="false">D475*(D475&gt;=1)*(D475&lt;=5)+1*(D475&lt;1)+5*(D475&gt;5)</f>
        <v>1.58270206712434</v>
      </c>
      <c r="F475" s="54" t="n">
        <f aca="false">ABS(E475-B475)</f>
        <v>3.40503253235416</v>
      </c>
      <c r="G475" s="75" t="n">
        <f aca="false">F475/$O$3</f>
        <v>3.58407521404002</v>
      </c>
      <c r="H475" s="1" t="n">
        <f aca="false">1*($G475&gt;=1)</f>
        <v>1</v>
      </c>
      <c r="I475" s="1" t="n">
        <f aca="false">1*($G475&gt;=2)</f>
        <v>1</v>
      </c>
      <c r="J475" s="1" t="n">
        <f aca="false">1*($G475&gt;=3)</f>
        <v>1</v>
      </c>
      <c r="K475" s="1" t="n">
        <f aca="false">1*($G475&gt;=4)</f>
        <v>0</v>
      </c>
      <c r="L475" s="1" t="n">
        <f aca="false">1*($G475&gt;=5)</f>
        <v>0</v>
      </c>
      <c r="V475" s="54" t="n">
        <f aca="false">ABS(E475-D475)</f>
        <v>0</v>
      </c>
    </row>
    <row r="476" customFormat="false" ht="12.75" hidden="false" customHeight="false" outlineLevel="0" collapsed="false">
      <c r="A476" s="46" t="n">
        <f aca="false">A475+1</f>
        <v>474</v>
      </c>
      <c r="B476" s="54" t="n">
        <f aca="true">ABS(RAND())*4+1</f>
        <v>2.40822679101209</v>
      </c>
      <c r="C476" s="54" t="n">
        <f aca="true">ABS(RAND())*($P$13-$O$13)+$O$13</f>
        <v>1.68428001439727</v>
      </c>
      <c r="D476" s="54" t="n">
        <f aca="true">C476+(B476-C476)*(ABS(RAND())*($P$14-$O$14)+$O$14)*(ABS(RAND())*($P$15-$O$15)+$O$15)</f>
        <v>1.68428001439727</v>
      </c>
      <c r="E476" s="54" t="n">
        <f aca="false">D476*(D476&gt;=1)*(D476&lt;=5)+1*(D476&lt;1)+5*(D476&gt;5)</f>
        <v>1.68428001439727</v>
      </c>
      <c r="F476" s="54" t="n">
        <f aca="false">ABS(E476-B476)</f>
        <v>0.723946776614818</v>
      </c>
      <c r="G476" s="75" t="n">
        <f aca="false">F476/$O$3</f>
        <v>0.762013188918179</v>
      </c>
      <c r="H476" s="1" t="n">
        <f aca="false">1*($G476&gt;=1)</f>
        <v>0</v>
      </c>
      <c r="I476" s="1" t="n">
        <f aca="false">1*($G476&gt;=2)</f>
        <v>0</v>
      </c>
      <c r="J476" s="1" t="n">
        <f aca="false">1*($G476&gt;=3)</f>
        <v>0</v>
      </c>
      <c r="K476" s="1" t="n">
        <f aca="false">1*($G476&gt;=4)</f>
        <v>0</v>
      </c>
      <c r="L476" s="1" t="n">
        <f aca="false">1*($G476&gt;=5)</f>
        <v>0</v>
      </c>
      <c r="V476" s="54" t="n">
        <f aca="false">ABS(E476-D476)</f>
        <v>0</v>
      </c>
    </row>
    <row r="477" customFormat="false" ht="12.75" hidden="false" customHeight="false" outlineLevel="0" collapsed="false">
      <c r="A477" s="46" t="n">
        <f aca="false">A476+1</f>
        <v>475</v>
      </c>
      <c r="B477" s="54" t="n">
        <f aca="true">ABS(RAND())*4+1</f>
        <v>1.62709332965034</v>
      </c>
      <c r="C477" s="54" t="n">
        <f aca="true">ABS(RAND())*($P$13-$O$13)+$O$13</f>
        <v>3.65972622080318</v>
      </c>
      <c r="D477" s="54" t="n">
        <f aca="true">C477+(B477-C477)*(ABS(RAND())*($P$14-$O$14)+$O$14)*(ABS(RAND())*($P$15-$O$15)+$O$15)</f>
        <v>3.65972622080318</v>
      </c>
      <c r="E477" s="54" t="n">
        <f aca="false">D477*(D477&gt;=1)*(D477&lt;=5)+1*(D477&lt;1)+5*(D477&gt;5)</f>
        <v>3.65972622080318</v>
      </c>
      <c r="F477" s="54" t="n">
        <f aca="false">ABS(E477-B477)</f>
        <v>2.03263289115284</v>
      </c>
      <c r="G477" s="75" t="n">
        <f aca="false">F477/$O$3</f>
        <v>2.13951235273122</v>
      </c>
      <c r="H477" s="1" t="n">
        <f aca="false">1*($G477&gt;=1)</f>
        <v>1</v>
      </c>
      <c r="I477" s="1" t="n">
        <f aca="false">1*($G477&gt;=2)</f>
        <v>1</v>
      </c>
      <c r="J477" s="1" t="n">
        <f aca="false">1*($G477&gt;=3)</f>
        <v>0</v>
      </c>
      <c r="K477" s="1" t="n">
        <f aca="false">1*($G477&gt;=4)</f>
        <v>0</v>
      </c>
      <c r="L477" s="1" t="n">
        <f aca="false">1*($G477&gt;=5)</f>
        <v>0</v>
      </c>
      <c r="V477" s="54" t="n">
        <f aca="false">ABS(E477-D477)</f>
        <v>0</v>
      </c>
    </row>
    <row r="478" customFormat="false" ht="12.75" hidden="false" customHeight="false" outlineLevel="0" collapsed="false">
      <c r="A478" s="46" t="n">
        <f aca="false">A477+1</f>
        <v>476</v>
      </c>
      <c r="B478" s="54" t="n">
        <f aca="true">ABS(RAND())*4+1</f>
        <v>2.5917605960209</v>
      </c>
      <c r="C478" s="54" t="n">
        <f aca="true">ABS(RAND())*($P$13-$O$13)+$O$13</f>
        <v>4.37618125067018</v>
      </c>
      <c r="D478" s="54" t="n">
        <f aca="true">C478+(B478-C478)*(ABS(RAND())*($P$14-$O$14)+$O$14)*(ABS(RAND())*($P$15-$O$15)+$O$15)</f>
        <v>4.37618125067018</v>
      </c>
      <c r="E478" s="54" t="n">
        <f aca="false">D478*(D478&gt;=1)*(D478&lt;=5)+1*(D478&lt;1)+5*(D478&gt;5)</f>
        <v>4.37618125067018</v>
      </c>
      <c r="F478" s="54" t="n">
        <f aca="false">ABS(E478-B478)</f>
        <v>1.78442065464929</v>
      </c>
      <c r="G478" s="75" t="n">
        <f aca="false">F478/$O$3</f>
        <v>1.87824867427268</v>
      </c>
      <c r="H478" s="1" t="n">
        <f aca="false">1*($G478&gt;=1)</f>
        <v>1</v>
      </c>
      <c r="I478" s="1" t="n">
        <f aca="false">1*($G478&gt;=2)</f>
        <v>0</v>
      </c>
      <c r="J478" s="1" t="n">
        <f aca="false">1*($G478&gt;=3)</f>
        <v>0</v>
      </c>
      <c r="K478" s="1" t="n">
        <f aca="false">1*($G478&gt;=4)</f>
        <v>0</v>
      </c>
      <c r="L478" s="1" t="n">
        <f aca="false">1*($G478&gt;=5)</f>
        <v>0</v>
      </c>
      <c r="V478" s="54" t="n">
        <f aca="false">ABS(E478-D478)</f>
        <v>0</v>
      </c>
    </row>
    <row r="479" customFormat="false" ht="12.75" hidden="false" customHeight="false" outlineLevel="0" collapsed="false">
      <c r="A479" s="46" t="n">
        <f aca="false">A478+1</f>
        <v>477</v>
      </c>
      <c r="B479" s="54" t="n">
        <f aca="true">ABS(RAND())*4+1</f>
        <v>3.20435880575069</v>
      </c>
      <c r="C479" s="54" t="n">
        <f aca="true">ABS(RAND())*($P$13-$O$13)+$O$13</f>
        <v>1.86414067166454</v>
      </c>
      <c r="D479" s="54" t="n">
        <f aca="true">C479+(B479-C479)*(ABS(RAND())*($P$14-$O$14)+$O$14)*(ABS(RAND())*($P$15-$O$15)+$O$15)</f>
        <v>1.86414067166454</v>
      </c>
      <c r="E479" s="54" t="n">
        <f aca="false">D479*(D479&gt;=1)*(D479&lt;=5)+1*(D479&lt;1)+5*(D479&gt;5)</f>
        <v>1.86414067166454</v>
      </c>
      <c r="F479" s="54" t="n">
        <f aca="false">ABS(E479-B479)</f>
        <v>1.34021813408615</v>
      </c>
      <c r="G479" s="75" t="n">
        <f aca="false">F479/$O$3</f>
        <v>1.41068919317025</v>
      </c>
      <c r="H479" s="1" t="n">
        <f aca="false">1*($G479&gt;=1)</f>
        <v>1</v>
      </c>
      <c r="I479" s="1" t="n">
        <f aca="false">1*($G479&gt;=2)</f>
        <v>0</v>
      </c>
      <c r="J479" s="1" t="n">
        <f aca="false">1*($G479&gt;=3)</f>
        <v>0</v>
      </c>
      <c r="K479" s="1" t="n">
        <f aca="false">1*($G479&gt;=4)</f>
        <v>0</v>
      </c>
      <c r="L479" s="1" t="n">
        <f aca="false">1*($G479&gt;=5)</f>
        <v>0</v>
      </c>
      <c r="V479" s="54" t="n">
        <f aca="false">ABS(E479-D479)</f>
        <v>0</v>
      </c>
    </row>
    <row r="480" customFormat="false" ht="12.75" hidden="false" customHeight="false" outlineLevel="0" collapsed="false">
      <c r="A480" s="46" t="n">
        <f aca="false">A479+1</f>
        <v>478</v>
      </c>
      <c r="B480" s="54" t="n">
        <f aca="true">ABS(RAND())*4+1</f>
        <v>1.21237646231246</v>
      </c>
      <c r="C480" s="54" t="n">
        <f aca="true">ABS(RAND())*($P$13-$O$13)+$O$13</f>
        <v>4.44570150316397</v>
      </c>
      <c r="D480" s="54" t="n">
        <f aca="true">C480+(B480-C480)*(ABS(RAND())*($P$14-$O$14)+$O$14)*(ABS(RAND())*($P$15-$O$15)+$O$15)</f>
        <v>4.44570150316397</v>
      </c>
      <c r="E480" s="54" t="n">
        <f aca="false">D480*(D480&gt;=1)*(D480&lt;=5)+1*(D480&lt;1)+5*(D480&gt;5)</f>
        <v>4.44570150316397</v>
      </c>
      <c r="F480" s="54" t="n">
        <f aca="false">ABS(E480-B480)</f>
        <v>3.23332504085151</v>
      </c>
      <c r="G480" s="75" t="n">
        <f aca="false">F480/$O$3</f>
        <v>3.40333903648164</v>
      </c>
      <c r="H480" s="1" t="n">
        <f aca="false">1*($G480&gt;=1)</f>
        <v>1</v>
      </c>
      <c r="I480" s="1" t="n">
        <f aca="false">1*($G480&gt;=2)</f>
        <v>1</v>
      </c>
      <c r="J480" s="1" t="n">
        <f aca="false">1*($G480&gt;=3)</f>
        <v>1</v>
      </c>
      <c r="K480" s="1" t="n">
        <f aca="false">1*($G480&gt;=4)</f>
        <v>0</v>
      </c>
      <c r="L480" s="1" t="n">
        <f aca="false">1*($G480&gt;=5)</f>
        <v>0</v>
      </c>
      <c r="V480" s="54" t="n">
        <f aca="false">ABS(E480-D480)</f>
        <v>0</v>
      </c>
    </row>
    <row r="481" customFormat="false" ht="12.75" hidden="false" customHeight="false" outlineLevel="0" collapsed="false">
      <c r="A481" s="46" t="n">
        <f aca="false">A480+1</f>
        <v>479</v>
      </c>
      <c r="B481" s="54" t="n">
        <f aca="true">ABS(RAND())*4+1</f>
        <v>3.2138214029054</v>
      </c>
      <c r="C481" s="54" t="n">
        <f aca="true">ABS(RAND())*($P$13-$O$13)+$O$13</f>
        <v>1.56881074135709</v>
      </c>
      <c r="D481" s="54" t="n">
        <f aca="true">C481+(B481-C481)*(ABS(RAND())*($P$14-$O$14)+$O$14)*(ABS(RAND())*($P$15-$O$15)+$O$15)</f>
        <v>1.56881074135709</v>
      </c>
      <c r="E481" s="54" t="n">
        <f aca="false">D481*(D481&gt;=1)*(D481&lt;=5)+1*(D481&lt;1)+5*(D481&gt;5)</f>
        <v>1.56881074135709</v>
      </c>
      <c r="F481" s="54" t="n">
        <f aca="false">ABS(E481-B481)</f>
        <v>1.64501066154831</v>
      </c>
      <c r="G481" s="75" t="n">
        <f aca="false">F481/$O$3</f>
        <v>1.73150825516801</v>
      </c>
      <c r="H481" s="1" t="n">
        <f aca="false">1*($G481&gt;=1)</f>
        <v>1</v>
      </c>
      <c r="I481" s="1" t="n">
        <f aca="false">1*($G481&gt;=2)</f>
        <v>0</v>
      </c>
      <c r="J481" s="1" t="n">
        <f aca="false">1*($G481&gt;=3)</f>
        <v>0</v>
      </c>
      <c r="K481" s="1" t="n">
        <f aca="false">1*($G481&gt;=4)</f>
        <v>0</v>
      </c>
      <c r="L481" s="1" t="n">
        <f aca="false">1*($G481&gt;=5)</f>
        <v>0</v>
      </c>
      <c r="V481" s="54" t="n">
        <f aca="false">ABS(E481-D481)</f>
        <v>0</v>
      </c>
    </row>
    <row r="482" customFormat="false" ht="12.75" hidden="false" customHeight="false" outlineLevel="0" collapsed="false">
      <c r="A482" s="46" t="n">
        <f aca="false">A481+1</f>
        <v>480</v>
      </c>
      <c r="B482" s="54" t="n">
        <f aca="true">ABS(RAND())*4+1</f>
        <v>3.8167837786211</v>
      </c>
      <c r="C482" s="54" t="n">
        <f aca="true">ABS(RAND())*($P$13-$O$13)+$O$13</f>
        <v>2.04970273634972</v>
      </c>
      <c r="D482" s="54" t="n">
        <f aca="true">C482+(B482-C482)*(ABS(RAND())*($P$14-$O$14)+$O$14)*(ABS(RAND())*($P$15-$O$15)+$O$15)</f>
        <v>2.04970273634972</v>
      </c>
      <c r="E482" s="54" t="n">
        <f aca="false">D482*(D482&gt;=1)*(D482&lt;=5)+1*(D482&lt;1)+5*(D482&gt;5)</f>
        <v>2.04970273634972</v>
      </c>
      <c r="F482" s="54" t="n">
        <f aca="false">ABS(E482-B482)</f>
        <v>1.76708104227138</v>
      </c>
      <c r="G482" s="75" t="n">
        <f aca="false">F482/$O$3</f>
        <v>1.85999731415962</v>
      </c>
      <c r="H482" s="1" t="n">
        <f aca="false">1*($G482&gt;=1)</f>
        <v>1</v>
      </c>
      <c r="I482" s="1" t="n">
        <f aca="false">1*($G482&gt;=2)</f>
        <v>0</v>
      </c>
      <c r="J482" s="1" t="n">
        <f aca="false">1*($G482&gt;=3)</f>
        <v>0</v>
      </c>
      <c r="K482" s="1" t="n">
        <f aca="false">1*($G482&gt;=4)</f>
        <v>0</v>
      </c>
      <c r="L482" s="1" t="n">
        <f aca="false">1*($G482&gt;=5)</f>
        <v>0</v>
      </c>
      <c r="V482" s="54" t="n">
        <f aca="false">ABS(E482-D482)</f>
        <v>0</v>
      </c>
    </row>
    <row r="483" customFormat="false" ht="12.75" hidden="false" customHeight="false" outlineLevel="0" collapsed="false">
      <c r="A483" s="46" t="n">
        <f aca="false">A482+1</f>
        <v>481</v>
      </c>
      <c r="B483" s="54" t="n">
        <f aca="true">ABS(RAND())*4+1</f>
        <v>2.65363557888576</v>
      </c>
      <c r="C483" s="54" t="n">
        <f aca="true">ABS(RAND())*($P$13-$O$13)+$O$13</f>
        <v>3.29439713277886</v>
      </c>
      <c r="D483" s="54" t="n">
        <f aca="true">C483+(B483-C483)*(ABS(RAND())*($P$14-$O$14)+$O$14)*(ABS(RAND())*($P$15-$O$15)+$O$15)</f>
        <v>3.29439713277886</v>
      </c>
      <c r="E483" s="54" t="n">
        <f aca="false">D483*(D483&gt;=1)*(D483&lt;=5)+1*(D483&lt;1)+5*(D483&gt;5)</f>
        <v>3.29439713277886</v>
      </c>
      <c r="F483" s="54" t="n">
        <f aca="false">ABS(E483-B483)</f>
        <v>0.640761553893095</v>
      </c>
      <c r="G483" s="75" t="n">
        <f aca="false">F483/$O$3</f>
        <v>0.674453938867432</v>
      </c>
      <c r="H483" s="1" t="n">
        <f aca="false">1*($G483&gt;=1)</f>
        <v>0</v>
      </c>
      <c r="I483" s="1" t="n">
        <f aca="false">1*($G483&gt;=2)</f>
        <v>0</v>
      </c>
      <c r="J483" s="1" t="n">
        <f aca="false">1*($G483&gt;=3)</f>
        <v>0</v>
      </c>
      <c r="K483" s="1" t="n">
        <f aca="false">1*($G483&gt;=4)</f>
        <v>0</v>
      </c>
      <c r="L483" s="1" t="n">
        <f aca="false">1*($G483&gt;=5)</f>
        <v>0</v>
      </c>
      <c r="V483" s="54" t="n">
        <f aca="false">ABS(E483-D483)</f>
        <v>0</v>
      </c>
    </row>
    <row r="484" customFormat="false" ht="12.75" hidden="false" customHeight="false" outlineLevel="0" collapsed="false">
      <c r="A484" s="46" t="n">
        <f aca="false">A483+1</f>
        <v>482</v>
      </c>
      <c r="B484" s="54" t="n">
        <f aca="true">ABS(RAND())*4+1</f>
        <v>3.28710391015204</v>
      </c>
      <c r="C484" s="54" t="n">
        <f aca="true">ABS(RAND())*($P$13-$O$13)+$O$13</f>
        <v>4.19404409497629</v>
      </c>
      <c r="D484" s="54" t="n">
        <f aca="true">C484+(B484-C484)*(ABS(RAND())*($P$14-$O$14)+$O$14)*(ABS(RAND())*($P$15-$O$15)+$O$15)</f>
        <v>4.19404409497629</v>
      </c>
      <c r="E484" s="54" t="n">
        <f aca="false">D484*(D484&gt;=1)*(D484&lt;=5)+1*(D484&lt;1)+5*(D484&gt;5)</f>
        <v>4.19404409497629</v>
      </c>
      <c r="F484" s="54" t="n">
        <f aca="false">ABS(E484-B484)</f>
        <v>0.906940184824246</v>
      </c>
      <c r="G484" s="75" t="n">
        <f aca="false">F484/$O$3</f>
        <v>0.954628716806445</v>
      </c>
      <c r="H484" s="1" t="n">
        <f aca="false">1*($G484&gt;=1)</f>
        <v>0</v>
      </c>
      <c r="I484" s="1" t="n">
        <f aca="false">1*($G484&gt;=2)</f>
        <v>0</v>
      </c>
      <c r="J484" s="1" t="n">
        <f aca="false">1*($G484&gt;=3)</f>
        <v>0</v>
      </c>
      <c r="K484" s="1" t="n">
        <f aca="false">1*($G484&gt;=4)</f>
        <v>0</v>
      </c>
      <c r="L484" s="1" t="n">
        <f aca="false">1*($G484&gt;=5)</f>
        <v>0</v>
      </c>
      <c r="V484" s="54" t="n">
        <f aca="false">ABS(E484-D484)</f>
        <v>0</v>
      </c>
    </row>
    <row r="485" customFormat="false" ht="12.75" hidden="false" customHeight="false" outlineLevel="0" collapsed="false">
      <c r="A485" s="46" t="n">
        <f aca="false">A484+1</f>
        <v>483</v>
      </c>
      <c r="B485" s="54" t="n">
        <f aca="true">ABS(RAND())*4+1</f>
        <v>4.73206496378303</v>
      </c>
      <c r="C485" s="54" t="n">
        <f aca="true">ABS(RAND())*($P$13-$O$13)+$O$13</f>
        <v>4.79113042002035</v>
      </c>
      <c r="D485" s="54" t="n">
        <f aca="true">C485+(B485-C485)*(ABS(RAND())*($P$14-$O$14)+$O$14)*(ABS(RAND())*($P$15-$O$15)+$O$15)</f>
        <v>4.79113042002035</v>
      </c>
      <c r="E485" s="54" t="n">
        <f aca="false">D485*(D485&gt;=1)*(D485&lt;=5)+1*(D485&lt;1)+5*(D485&gt;5)</f>
        <v>4.79113042002035</v>
      </c>
      <c r="F485" s="54" t="n">
        <f aca="false">ABS(E485-B485)</f>
        <v>0.0590654562373167</v>
      </c>
      <c r="G485" s="75" t="n">
        <f aca="false">F485/$O$3</f>
        <v>0.0621712232393184</v>
      </c>
      <c r="H485" s="1" t="n">
        <f aca="false">1*($G485&gt;=1)</f>
        <v>0</v>
      </c>
      <c r="I485" s="1" t="n">
        <f aca="false">1*($G485&gt;=2)</f>
        <v>0</v>
      </c>
      <c r="J485" s="1" t="n">
        <f aca="false">1*($G485&gt;=3)</f>
        <v>0</v>
      </c>
      <c r="K485" s="1" t="n">
        <f aca="false">1*($G485&gt;=4)</f>
        <v>0</v>
      </c>
      <c r="L485" s="1" t="n">
        <f aca="false">1*($G485&gt;=5)</f>
        <v>0</v>
      </c>
      <c r="V485" s="54" t="n">
        <f aca="false">ABS(E485-D485)</f>
        <v>0</v>
      </c>
    </row>
    <row r="486" customFormat="false" ht="12.75" hidden="false" customHeight="false" outlineLevel="0" collapsed="false">
      <c r="A486" s="46" t="n">
        <f aca="false">A485+1</f>
        <v>484</v>
      </c>
      <c r="B486" s="54" t="n">
        <f aca="true">ABS(RAND())*4+1</f>
        <v>2.48048445936498</v>
      </c>
      <c r="C486" s="54" t="n">
        <f aca="true">ABS(RAND())*($P$13-$O$13)+$O$13</f>
        <v>1.56050025641156</v>
      </c>
      <c r="D486" s="54" t="n">
        <f aca="true">C486+(B486-C486)*(ABS(RAND())*($P$14-$O$14)+$O$14)*(ABS(RAND())*($P$15-$O$15)+$O$15)</f>
        <v>1.56050025641156</v>
      </c>
      <c r="E486" s="54" t="n">
        <f aca="false">D486*(D486&gt;=1)*(D486&lt;=5)+1*(D486&lt;1)+5*(D486&gt;5)</f>
        <v>1.56050025641156</v>
      </c>
      <c r="F486" s="54" t="n">
        <f aca="false">ABS(E486-B486)</f>
        <v>0.919984202953422</v>
      </c>
      <c r="G486" s="75" t="n">
        <f aca="false">F486/$O$3</f>
        <v>0.96835861266619</v>
      </c>
      <c r="H486" s="1" t="n">
        <f aca="false">1*($G486&gt;=1)</f>
        <v>0</v>
      </c>
      <c r="I486" s="1" t="n">
        <f aca="false">1*($G486&gt;=2)</f>
        <v>0</v>
      </c>
      <c r="J486" s="1" t="n">
        <f aca="false">1*($G486&gt;=3)</f>
        <v>0</v>
      </c>
      <c r="K486" s="1" t="n">
        <f aca="false">1*($G486&gt;=4)</f>
        <v>0</v>
      </c>
      <c r="L486" s="1" t="n">
        <f aca="false">1*($G486&gt;=5)</f>
        <v>0</v>
      </c>
      <c r="V486" s="54" t="n">
        <f aca="false">ABS(E486-D486)</f>
        <v>0</v>
      </c>
    </row>
    <row r="487" customFormat="false" ht="12.75" hidden="false" customHeight="false" outlineLevel="0" collapsed="false">
      <c r="A487" s="46" t="n">
        <f aca="false">A486+1</f>
        <v>485</v>
      </c>
      <c r="B487" s="54" t="n">
        <f aca="true">ABS(RAND())*4+1</f>
        <v>2.33625934381821</v>
      </c>
      <c r="C487" s="54" t="n">
        <f aca="true">ABS(RAND())*($P$13-$O$13)+$O$13</f>
        <v>1.91792071265468</v>
      </c>
      <c r="D487" s="54" t="n">
        <f aca="true">C487+(B487-C487)*(ABS(RAND())*($P$14-$O$14)+$O$14)*(ABS(RAND())*($P$15-$O$15)+$O$15)</f>
        <v>1.91792071265468</v>
      </c>
      <c r="E487" s="54" t="n">
        <f aca="false">D487*(D487&gt;=1)*(D487&lt;=5)+1*(D487&lt;1)+5*(D487&gt;5)</f>
        <v>1.91792071265468</v>
      </c>
      <c r="F487" s="54" t="n">
        <f aca="false">ABS(E487-B487)</f>
        <v>0.418338631163525</v>
      </c>
      <c r="G487" s="75" t="n">
        <f aca="false">F487/$O$3</f>
        <v>0.440335622283174</v>
      </c>
      <c r="H487" s="1" t="n">
        <f aca="false">1*($G487&gt;=1)</f>
        <v>0</v>
      </c>
      <c r="I487" s="1" t="n">
        <f aca="false">1*($G487&gt;=2)</f>
        <v>0</v>
      </c>
      <c r="J487" s="1" t="n">
        <f aca="false">1*($G487&gt;=3)</f>
        <v>0</v>
      </c>
      <c r="K487" s="1" t="n">
        <f aca="false">1*($G487&gt;=4)</f>
        <v>0</v>
      </c>
      <c r="L487" s="1" t="n">
        <f aca="false">1*($G487&gt;=5)</f>
        <v>0</v>
      </c>
      <c r="V487" s="54" t="n">
        <f aca="false">ABS(E487-D487)</f>
        <v>0</v>
      </c>
    </row>
    <row r="488" customFormat="false" ht="12.75" hidden="false" customHeight="false" outlineLevel="0" collapsed="false">
      <c r="A488" s="46" t="n">
        <f aca="false">A487+1</f>
        <v>486</v>
      </c>
      <c r="B488" s="54" t="n">
        <f aca="true">ABS(RAND())*4+1</f>
        <v>2.53296902819995</v>
      </c>
      <c r="C488" s="54" t="n">
        <f aca="true">ABS(RAND())*($P$13-$O$13)+$O$13</f>
        <v>4.27477671719255</v>
      </c>
      <c r="D488" s="54" t="n">
        <f aca="true">C488+(B488-C488)*(ABS(RAND())*($P$14-$O$14)+$O$14)*(ABS(RAND())*($P$15-$O$15)+$O$15)</f>
        <v>4.27477671719255</v>
      </c>
      <c r="E488" s="54" t="n">
        <f aca="false">D488*(D488&gt;=1)*(D488&lt;=5)+1*(D488&lt;1)+5*(D488&gt;5)</f>
        <v>4.27477671719255</v>
      </c>
      <c r="F488" s="54" t="n">
        <f aca="false">ABS(E488-B488)</f>
        <v>1.7418076889926</v>
      </c>
      <c r="G488" s="75" t="n">
        <f aca="false">F488/$O$3</f>
        <v>1.83339504290333</v>
      </c>
      <c r="H488" s="1" t="n">
        <f aca="false">1*($G488&gt;=1)</f>
        <v>1</v>
      </c>
      <c r="I488" s="1" t="n">
        <f aca="false">1*($G488&gt;=2)</f>
        <v>0</v>
      </c>
      <c r="J488" s="1" t="n">
        <f aca="false">1*($G488&gt;=3)</f>
        <v>0</v>
      </c>
      <c r="K488" s="1" t="n">
        <f aca="false">1*($G488&gt;=4)</f>
        <v>0</v>
      </c>
      <c r="L488" s="1" t="n">
        <f aca="false">1*($G488&gt;=5)</f>
        <v>0</v>
      </c>
      <c r="V488" s="54" t="n">
        <f aca="false">ABS(E488-D488)</f>
        <v>0</v>
      </c>
    </row>
    <row r="489" customFormat="false" ht="12.75" hidden="false" customHeight="false" outlineLevel="0" collapsed="false">
      <c r="A489" s="46" t="n">
        <f aca="false">A488+1</f>
        <v>487</v>
      </c>
      <c r="B489" s="54" t="n">
        <f aca="true">ABS(RAND())*4+1</f>
        <v>2.46879667539426</v>
      </c>
      <c r="C489" s="54" t="n">
        <f aca="true">ABS(RAND())*($P$13-$O$13)+$O$13</f>
        <v>2.5185185108263</v>
      </c>
      <c r="D489" s="54" t="n">
        <f aca="true">C489+(B489-C489)*(ABS(RAND())*($P$14-$O$14)+$O$14)*(ABS(RAND())*($P$15-$O$15)+$O$15)</f>
        <v>2.5185185108263</v>
      </c>
      <c r="E489" s="54" t="n">
        <f aca="false">D489*(D489&gt;=1)*(D489&lt;=5)+1*(D489&lt;1)+5*(D489&gt;5)</f>
        <v>2.5185185108263</v>
      </c>
      <c r="F489" s="54" t="n">
        <f aca="false">ABS(E489-B489)</f>
        <v>0.0497218354320372</v>
      </c>
      <c r="G489" s="75" t="n">
        <f aca="false">F489/$O$3</f>
        <v>0.0523362981925266</v>
      </c>
      <c r="H489" s="1" t="n">
        <f aca="false">1*($G489&gt;=1)</f>
        <v>0</v>
      </c>
      <c r="I489" s="1" t="n">
        <f aca="false">1*($G489&gt;=2)</f>
        <v>0</v>
      </c>
      <c r="J489" s="1" t="n">
        <f aca="false">1*($G489&gt;=3)</f>
        <v>0</v>
      </c>
      <c r="K489" s="1" t="n">
        <f aca="false">1*($G489&gt;=4)</f>
        <v>0</v>
      </c>
      <c r="L489" s="1" t="n">
        <f aca="false">1*($G489&gt;=5)</f>
        <v>0</v>
      </c>
      <c r="V489" s="54" t="n">
        <f aca="false">ABS(E489-D489)</f>
        <v>0</v>
      </c>
    </row>
    <row r="490" customFormat="false" ht="12.75" hidden="false" customHeight="false" outlineLevel="0" collapsed="false">
      <c r="A490" s="46" t="n">
        <f aca="false">A489+1</f>
        <v>488</v>
      </c>
      <c r="B490" s="54" t="n">
        <f aca="true">ABS(RAND())*4+1</f>
        <v>2.84834377851323</v>
      </c>
      <c r="C490" s="54" t="n">
        <f aca="true">ABS(RAND())*($P$13-$O$13)+$O$13</f>
        <v>4.04612158991962</v>
      </c>
      <c r="D490" s="54" t="n">
        <f aca="true">C490+(B490-C490)*(ABS(RAND())*($P$14-$O$14)+$O$14)*(ABS(RAND())*($P$15-$O$15)+$O$15)</f>
        <v>4.04612158991962</v>
      </c>
      <c r="E490" s="54" t="n">
        <f aca="false">D490*(D490&gt;=1)*(D490&lt;=5)+1*(D490&lt;1)+5*(D490&gt;5)</f>
        <v>4.04612158991962</v>
      </c>
      <c r="F490" s="54" t="n">
        <f aca="false">ABS(E490-B490)</f>
        <v>1.19777781140639</v>
      </c>
      <c r="G490" s="75" t="n">
        <f aca="false">F490/$O$3</f>
        <v>1.26075910435449</v>
      </c>
      <c r="H490" s="1" t="n">
        <f aca="false">1*($G490&gt;=1)</f>
        <v>1</v>
      </c>
      <c r="I490" s="1" t="n">
        <f aca="false">1*($G490&gt;=2)</f>
        <v>0</v>
      </c>
      <c r="J490" s="1" t="n">
        <f aca="false">1*($G490&gt;=3)</f>
        <v>0</v>
      </c>
      <c r="K490" s="1" t="n">
        <f aca="false">1*($G490&gt;=4)</f>
        <v>0</v>
      </c>
      <c r="L490" s="1" t="n">
        <f aca="false">1*($G490&gt;=5)</f>
        <v>0</v>
      </c>
      <c r="V490" s="54" t="n">
        <f aca="false">ABS(E490-D490)</f>
        <v>0</v>
      </c>
    </row>
    <row r="491" customFormat="false" ht="12.75" hidden="false" customHeight="false" outlineLevel="0" collapsed="false">
      <c r="A491" s="46" t="n">
        <f aca="false">A490+1</f>
        <v>489</v>
      </c>
      <c r="B491" s="54" t="n">
        <f aca="true">ABS(RAND())*4+1</f>
        <v>4.52396925152955</v>
      </c>
      <c r="C491" s="54" t="n">
        <f aca="true">ABS(RAND())*($P$13-$O$13)+$O$13</f>
        <v>2.3519784438132</v>
      </c>
      <c r="D491" s="54" t="n">
        <f aca="true">C491+(B491-C491)*(ABS(RAND())*($P$14-$O$14)+$O$14)*(ABS(RAND())*($P$15-$O$15)+$O$15)</f>
        <v>2.3519784438132</v>
      </c>
      <c r="E491" s="54" t="n">
        <f aca="false">D491*(D491&gt;=1)*(D491&lt;=5)+1*(D491&lt;1)+5*(D491&gt;5)</f>
        <v>2.3519784438132</v>
      </c>
      <c r="F491" s="54" t="n">
        <f aca="false">ABS(E491-B491)</f>
        <v>2.17199080771635</v>
      </c>
      <c r="G491" s="75" t="n">
        <f aca="false">F491/$O$3</f>
        <v>2.28619795702123</v>
      </c>
      <c r="H491" s="1" t="n">
        <f aca="false">1*($G491&gt;=1)</f>
        <v>1</v>
      </c>
      <c r="I491" s="1" t="n">
        <f aca="false">1*($G491&gt;=2)</f>
        <v>1</v>
      </c>
      <c r="J491" s="1" t="n">
        <f aca="false">1*($G491&gt;=3)</f>
        <v>0</v>
      </c>
      <c r="K491" s="1" t="n">
        <f aca="false">1*($G491&gt;=4)</f>
        <v>0</v>
      </c>
      <c r="L491" s="1" t="n">
        <f aca="false">1*($G491&gt;=5)</f>
        <v>0</v>
      </c>
      <c r="V491" s="54" t="n">
        <f aca="false">ABS(E491-D491)</f>
        <v>0</v>
      </c>
    </row>
    <row r="492" customFormat="false" ht="12.75" hidden="false" customHeight="false" outlineLevel="0" collapsed="false">
      <c r="A492" s="46" t="n">
        <f aca="false">A491+1</f>
        <v>490</v>
      </c>
      <c r="B492" s="54" t="n">
        <f aca="true">ABS(RAND())*4+1</f>
        <v>2.68196741601427</v>
      </c>
      <c r="C492" s="54" t="n">
        <f aca="true">ABS(RAND())*($P$13-$O$13)+$O$13</f>
        <v>2.29186579482918</v>
      </c>
      <c r="D492" s="54" t="n">
        <f aca="true">C492+(B492-C492)*(ABS(RAND())*($P$14-$O$14)+$O$14)*(ABS(RAND())*($P$15-$O$15)+$O$15)</f>
        <v>2.29186579482918</v>
      </c>
      <c r="E492" s="54" t="n">
        <f aca="false">D492*(D492&gt;=1)*(D492&lt;=5)+1*(D492&lt;1)+5*(D492&gt;5)</f>
        <v>2.29186579482918</v>
      </c>
      <c r="F492" s="54" t="n">
        <f aca="false">ABS(E492-B492)</f>
        <v>0.390101621185095</v>
      </c>
      <c r="G492" s="75" t="n">
        <f aca="false">F492/$O$3</f>
        <v>0.410613859973806</v>
      </c>
      <c r="H492" s="1" t="n">
        <f aca="false">1*($G492&gt;=1)</f>
        <v>0</v>
      </c>
      <c r="I492" s="1" t="n">
        <f aca="false">1*($G492&gt;=2)</f>
        <v>0</v>
      </c>
      <c r="J492" s="1" t="n">
        <f aca="false">1*($G492&gt;=3)</f>
        <v>0</v>
      </c>
      <c r="K492" s="1" t="n">
        <f aca="false">1*($G492&gt;=4)</f>
        <v>0</v>
      </c>
      <c r="L492" s="1" t="n">
        <f aca="false">1*($G492&gt;=5)</f>
        <v>0</v>
      </c>
      <c r="V492" s="54" t="n">
        <f aca="false">ABS(E492-D492)</f>
        <v>0</v>
      </c>
    </row>
    <row r="493" customFormat="false" ht="12.75" hidden="false" customHeight="false" outlineLevel="0" collapsed="false">
      <c r="A493" s="46" t="n">
        <f aca="false">A492+1</f>
        <v>491</v>
      </c>
      <c r="B493" s="54" t="n">
        <f aca="true">ABS(RAND())*4+1</f>
        <v>4.4668227300506</v>
      </c>
      <c r="C493" s="54" t="n">
        <f aca="true">ABS(RAND())*($P$13-$O$13)+$O$13</f>
        <v>4.51787427393516</v>
      </c>
      <c r="D493" s="54" t="n">
        <f aca="true">C493+(B493-C493)*(ABS(RAND())*($P$14-$O$14)+$O$14)*(ABS(RAND())*($P$15-$O$15)+$O$15)</f>
        <v>4.51787427393516</v>
      </c>
      <c r="E493" s="54" t="n">
        <f aca="false">D493*(D493&gt;=1)*(D493&lt;=5)+1*(D493&lt;1)+5*(D493&gt;5)</f>
        <v>4.51787427393516</v>
      </c>
      <c r="F493" s="54" t="n">
        <f aca="false">ABS(E493-B493)</f>
        <v>0.0510515438845607</v>
      </c>
      <c r="G493" s="75" t="n">
        <f aca="false">F493/$O$3</f>
        <v>0.053735925086339</v>
      </c>
      <c r="H493" s="1" t="n">
        <f aca="false">1*($G493&gt;=1)</f>
        <v>0</v>
      </c>
      <c r="I493" s="1" t="n">
        <f aca="false">1*($G493&gt;=2)</f>
        <v>0</v>
      </c>
      <c r="J493" s="1" t="n">
        <f aca="false">1*($G493&gt;=3)</f>
        <v>0</v>
      </c>
      <c r="K493" s="1" t="n">
        <f aca="false">1*($G493&gt;=4)</f>
        <v>0</v>
      </c>
      <c r="L493" s="1" t="n">
        <f aca="false">1*($G493&gt;=5)</f>
        <v>0</v>
      </c>
      <c r="V493" s="54" t="n">
        <f aca="false">ABS(E493-D493)</f>
        <v>0</v>
      </c>
    </row>
    <row r="494" customFormat="false" ht="12.75" hidden="false" customHeight="false" outlineLevel="0" collapsed="false">
      <c r="A494" s="46" t="n">
        <f aca="false">A493+1</f>
        <v>492</v>
      </c>
      <c r="B494" s="54" t="n">
        <f aca="true">ABS(RAND())*4+1</f>
        <v>3.82723171709304</v>
      </c>
      <c r="C494" s="54" t="n">
        <f aca="true">ABS(RAND())*($P$13-$O$13)+$O$13</f>
        <v>3.47525189505226</v>
      </c>
      <c r="D494" s="54" t="n">
        <f aca="true">C494+(B494-C494)*(ABS(RAND())*($P$14-$O$14)+$O$14)*(ABS(RAND())*($P$15-$O$15)+$O$15)</f>
        <v>3.47525189505226</v>
      </c>
      <c r="E494" s="54" t="n">
        <f aca="false">D494*(D494&gt;=1)*(D494&lt;=5)+1*(D494&lt;1)+5*(D494&gt;5)</f>
        <v>3.47525189505226</v>
      </c>
      <c r="F494" s="54" t="n">
        <f aca="false">ABS(E494-B494)</f>
        <v>0.351979822040776</v>
      </c>
      <c r="G494" s="75" t="n">
        <f aca="false">F494/$O$3</f>
        <v>0.370487548659741</v>
      </c>
      <c r="H494" s="1" t="n">
        <f aca="false">1*($G494&gt;=1)</f>
        <v>0</v>
      </c>
      <c r="I494" s="1" t="n">
        <f aca="false">1*($G494&gt;=2)</f>
        <v>0</v>
      </c>
      <c r="J494" s="1" t="n">
        <f aca="false">1*($G494&gt;=3)</f>
        <v>0</v>
      </c>
      <c r="K494" s="1" t="n">
        <f aca="false">1*($G494&gt;=4)</f>
        <v>0</v>
      </c>
      <c r="L494" s="1" t="n">
        <f aca="false">1*($G494&gt;=5)</f>
        <v>0</v>
      </c>
      <c r="V494" s="54" t="n">
        <f aca="false">ABS(E494-D494)</f>
        <v>0</v>
      </c>
    </row>
    <row r="495" customFormat="false" ht="12.75" hidden="false" customHeight="false" outlineLevel="0" collapsed="false">
      <c r="A495" s="46" t="n">
        <f aca="false">A494+1</f>
        <v>493</v>
      </c>
      <c r="B495" s="54" t="n">
        <f aca="true">ABS(RAND())*4+1</f>
        <v>4.25195763213341</v>
      </c>
      <c r="C495" s="54" t="n">
        <f aca="true">ABS(RAND())*($P$13-$O$13)+$O$13</f>
        <v>4.22374477365999</v>
      </c>
      <c r="D495" s="54" t="n">
        <f aca="true">C495+(B495-C495)*(ABS(RAND())*($P$14-$O$14)+$O$14)*(ABS(RAND())*($P$15-$O$15)+$O$15)</f>
        <v>4.22374477365999</v>
      </c>
      <c r="E495" s="54" t="n">
        <f aca="false">D495*(D495&gt;=1)*(D495&lt;=5)+1*(D495&lt;1)+5*(D495&gt;5)</f>
        <v>4.22374477365999</v>
      </c>
      <c r="F495" s="54" t="n">
        <f aca="false">ABS(E495-B495)</f>
        <v>0.0282128584734229</v>
      </c>
      <c r="G495" s="75" t="n">
        <f aca="false">F495/$O$3</f>
        <v>0.0296963408751646</v>
      </c>
      <c r="H495" s="1" t="n">
        <f aca="false">1*($G495&gt;=1)</f>
        <v>0</v>
      </c>
      <c r="I495" s="1" t="n">
        <f aca="false">1*($G495&gt;=2)</f>
        <v>0</v>
      </c>
      <c r="J495" s="1" t="n">
        <f aca="false">1*($G495&gt;=3)</f>
        <v>0</v>
      </c>
      <c r="K495" s="1" t="n">
        <f aca="false">1*($G495&gt;=4)</f>
        <v>0</v>
      </c>
      <c r="L495" s="1" t="n">
        <f aca="false">1*($G495&gt;=5)</f>
        <v>0</v>
      </c>
      <c r="V495" s="54" t="n">
        <f aca="false">ABS(E495-D495)</f>
        <v>0</v>
      </c>
    </row>
    <row r="496" customFormat="false" ht="12.75" hidden="false" customHeight="false" outlineLevel="0" collapsed="false">
      <c r="A496" s="46" t="n">
        <f aca="false">A495+1</f>
        <v>494</v>
      </c>
      <c r="B496" s="54" t="n">
        <f aca="true">ABS(RAND())*4+1</f>
        <v>2.13289313765228</v>
      </c>
      <c r="C496" s="54" t="n">
        <f aca="true">ABS(RAND())*($P$13-$O$13)+$O$13</f>
        <v>4.55869298302741</v>
      </c>
      <c r="D496" s="54" t="n">
        <f aca="true">C496+(B496-C496)*(ABS(RAND())*($P$14-$O$14)+$O$14)*(ABS(RAND())*($P$15-$O$15)+$O$15)</f>
        <v>4.55869298302741</v>
      </c>
      <c r="E496" s="54" t="n">
        <f aca="false">D496*(D496&gt;=1)*(D496&lt;=5)+1*(D496&lt;1)+5*(D496&gt;5)</f>
        <v>4.55869298302741</v>
      </c>
      <c r="F496" s="54" t="n">
        <f aca="false">ABS(E496-B496)</f>
        <v>2.42579984537512</v>
      </c>
      <c r="G496" s="75" t="n">
        <f aca="false">F496/$O$3</f>
        <v>2.55335272641877</v>
      </c>
      <c r="H496" s="1" t="n">
        <f aca="false">1*($G496&gt;=1)</f>
        <v>1</v>
      </c>
      <c r="I496" s="1" t="n">
        <f aca="false">1*($G496&gt;=2)</f>
        <v>1</v>
      </c>
      <c r="J496" s="1" t="n">
        <f aca="false">1*($G496&gt;=3)</f>
        <v>0</v>
      </c>
      <c r="K496" s="1" t="n">
        <f aca="false">1*($G496&gt;=4)</f>
        <v>0</v>
      </c>
      <c r="L496" s="1" t="n">
        <f aca="false">1*($G496&gt;=5)</f>
        <v>0</v>
      </c>
      <c r="V496" s="54" t="n">
        <f aca="false">ABS(E496-D496)</f>
        <v>0</v>
      </c>
    </row>
    <row r="497" customFormat="false" ht="12.75" hidden="false" customHeight="false" outlineLevel="0" collapsed="false">
      <c r="A497" s="46" t="n">
        <f aca="false">A496+1</f>
        <v>495</v>
      </c>
      <c r="B497" s="54" t="n">
        <f aca="true">ABS(RAND())*4+1</f>
        <v>4.51080408298123</v>
      </c>
      <c r="C497" s="54" t="n">
        <f aca="true">ABS(RAND())*($P$13-$O$13)+$O$13</f>
        <v>2.86373868928244</v>
      </c>
      <c r="D497" s="54" t="n">
        <f aca="true">C497+(B497-C497)*(ABS(RAND())*($P$14-$O$14)+$O$14)*(ABS(RAND())*($P$15-$O$15)+$O$15)</f>
        <v>2.86373868928244</v>
      </c>
      <c r="E497" s="54" t="n">
        <f aca="false">D497*(D497&gt;=1)*(D497&lt;=5)+1*(D497&lt;1)+5*(D497&gt;5)</f>
        <v>2.86373868928244</v>
      </c>
      <c r="F497" s="54" t="n">
        <f aca="false">ABS(E497-B497)</f>
        <v>1.64706539369879</v>
      </c>
      <c r="G497" s="75" t="n">
        <f aca="false">F497/$O$3</f>
        <v>1.73367102879853</v>
      </c>
      <c r="H497" s="1" t="n">
        <f aca="false">1*($G497&gt;=1)</f>
        <v>1</v>
      </c>
      <c r="I497" s="1" t="n">
        <f aca="false">1*($G497&gt;=2)</f>
        <v>0</v>
      </c>
      <c r="J497" s="1" t="n">
        <f aca="false">1*($G497&gt;=3)</f>
        <v>0</v>
      </c>
      <c r="K497" s="1" t="n">
        <f aca="false">1*($G497&gt;=4)</f>
        <v>0</v>
      </c>
      <c r="L497" s="1" t="n">
        <f aca="false">1*($G497&gt;=5)</f>
        <v>0</v>
      </c>
      <c r="V497" s="54" t="n">
        <f aca="false">ABS(E497-D497)</f>
        <v>0</v>
      </c>
    </row>
    <row r="498" customFormat="false" ht="12.75" hidden="false" customHeight="false" outlineLevel="0" collapsed="false">
      <c r="A498" s="46" t="n">
        <f aca="false">A497+1</f>
        <v>496</v>
      </c>
      <c r="B498" s="54" t="n">
        <f aca="true">ABS(RAND())*4+1</f>
        <v>1.56185996461265</v>
      </c>
      <c r="C498" s="54" t="n">
        <f aca="true">ABS(RAND())*($P$13-$O$13)+$O$13</f>
        <v>3.94041296056656</v>
      </c>
      <c r="D498" s="54" t="n">
        <f aca="true">C498+(B498-C498)*(ABS(RAND())*($P$14-$O$14)+$O$14)*(ABS(RAND())*($P$15-$O$15)+$O$15)</f>
        <v>3.94041296056656</v>
      </c>
      <c r="E498" s="54" t="n">
        <f aca="false">D498*(D498&gt;=1)*(D498&lt;=5)+1*(D498&lt;1)+5*(D498&gt;5)</f>
        <v>3.94041296056656</v>
      </c>
      <c r="F498" s="54" t="n">
        <f aca="false">ABS(E498-B498)</f>
        <v>2.37855299595391</v>
      </c>
      <c r="G498" s="75" t="n">
        <f aca="false">F498/$O$3</f>
        <v>2.50362155341439</v>
      </c>
      <c r="H498" s="1" t="n">
        <f aca="false">1*($G498&gt;=1)</f>
        <v>1</v>
      </c>
      <c r="I498" s="1" t="n">
        <f aca="false">1*($G498&gt;=2)</f>
        <v>1</v>
      </c>
      <c r="J498" s="1" t="n">
        <f aca="false">1*($G498&gt;=3)</f>
        <v>0</v>
      </c>
      <c r="K498" s="1" t="n">
        <f aca="false">1*($G498&gt;=4)</f>
        <v>0</v>
      </c>
      <c r="L498" s="1" t="n">
        <f aca="false">1*($G498&gt;=5)</f>
        <v>0</v>
      </c>
      <c r="V498" s="54" t="n">
        <f aca="false">ABS(E498-D498)</f>
        <v>0</v>
      </c>
    </row>
    <row r="499" customFormat="false" ht="12.75" hidden="false" customHeight="false" outlineLevel="0" collapsed="false">
      <c r="A499" s="46" t="n">
        <f aca="false">A498+1</f>
        <v>497</v>
      </c>
      <c r="B499" s="54" t="n">
        <f aca="true">ABS(RAND())*4+1</f>
        <v>3.08089312097096</v>
      </c>
      <c r="C499" s="54" t="n">
        <f aca="true">ABS(RAND())*($P$13-$O$13)+$O$13</f>
        <v>2.32682296849247</v>
      </c>
      <c r="D499" s="54" t="n">
        <f aca="true">C499+(B499-C499)*(ABS(RAND())*($P$14-$O$14)+$O$14)*(ABS(RAND())*($P$15-$O$15)+$O$15)</f>
        <v>2.32682296849247</v>
      </c>
      <c r="E499" s="54" t="n">
        <f aca="false">D499*(D499&gt;=1)*(D499&lt;=5)+1*(D499&lt;1)+5*(D499&gt;5)</f>
        <v>2.32682296849247</v>
      </c>
      <c r="F499" s="54" t="n">
        <f aca="false">ABS(E499-B499)</f>
        <v>0.754070152478491</v>
      </c>
      <c r="G499" s="75" t="n">
        <f aca="false">F499/$O$3</f>
        <v>0.793720505594403</v>
      </c>
      <c r="H499" s="1" t="n">
        <f aca="false">1*($G499&gt;=1)</f>
        <v>0</v>
      </c>
      <c r="I499" s="1" t="n">
        <f aca="false">1*($G499&gt;=2)</f>
        <v>0</v>
      </c>
      <c r="J499" s="1" t="n">
        <f aca="false">1*($G499&gt;=3)</f>
        <v>0</v>
      </c>
      <c r="K499" s="1" t="n">
        <f aca="false">1*($G499&gt;=4)</f>
        <v>0</v>
      </c>
      <c r="L499" s="1" t="n">
        <f aca="false">1*($G499&gt;=5)</f>
        <v>0</v>
      </c>
      <c r="V499" s="54" t="n">
        <f aca="false">ABS(E499-D499)</f>
        <v>0</v>
      </c>
    </row>
    <row r="500" customFormat="false" ht="12.75" hidden="false" customHeight="false" outlineLevel="0" collapsed="false">
      <c r="A500" s="46" t="n">
        <f aca="false">A499+1</f>
        <v>498</v>
      </c>
      <c r="B500" s="54" t="n">
        <f aca="true">ABS(RAND())*4+1</f>
        <v>2.79311060433672</v>
      </c>
      <c r="C500" s="54" t="n">
        <f aca="true">ABS(RAND())*($P$13-$O$13)+$O$13</f>
        <v>3.40336138979117</v>
      </c>
      <c r="D500" s="54" t="n">
        <f aca="true">C500+(B500-C500)*(ABS(RAND())*($P$14-$O$14)+$O$14)*(ABS(RAND())*($P$15-$O$15)+$O$15)</f>
        <v>3.40336138979117</v>
      </c>
      <c r="E500" s="54" t="n">
        <f aca="false">D500*(D500&gt;=1)*(D500&lt;=5)+1*(D500&lt;1)+5*(D500&gt;5)</f>
        <v>3.40336138979117</v>
      </c>
      <c r="F500" s="54" t="n">
        <f aca="false">ABS(E500-B500)</f>
        <v>0.610250785454446</v>
      </c>
      <c r="G500" s="75" t="n">
        <f aca="false">F500/$O$3</f>
        <v>0.642338859823922</v>
      </c>
      <c r="H500" s="1" t="n">
        <f aca="false">1*($G500&gt;=1)</f>
        <v>0</v>
      </c>
      <c r="I500" s="1" t="n">
        <f aca="false">1*($G500&gt;=2)</f>
        <v>0</v>
      </c>
      <c r="J500" s="1" t="n">
        <f aca="false">1*($G500&gt;=3)</f>
        <v>0</v>
      </c>
      <c r="K500" s="1" t="n">
        <f aca="false">1*($G500&gt;=4)</f>
        <v>0</v>
      </c>
      <c r="L500" s="1" t="n">
        <f aca="false">1*($G500&gt;=5)</f>
        <v>0</v>
      </c>
      <c r="V500" s="54" t="n">
        <f aca="false">ABS(E500-D500)</f>
        <v>0</v>
      </c>
    </row>
    <row r="501" customFormat="false" ht="12.75" hidden="false" customHeight="false" outlineLevel="0" collapsed="false">
      <c r="A501" s="46" t="n">
        <f aca="false">A500+1</f>
        <v>499</v>
      </c>
      <c r="B501" s="54" t="n">
        <f aca="true">ABS(RAND())*4+1</f>
        <v>3.0994573852979</v>
      </c>
      <c r="C501" s="54" t="n">
        <f aca="true">ABS(RAND())*($P$13-$O$13)+$O$13</f>
        <v>4.80131542398357</v>
      </c>
      <c r="D501" s="54" t="n">
        <f aca="true">C501+(B501-C501)*(ABS(RAND())*($P$14-$O$14)+$O$14)*(ABS(RAND())*($P$15-$O$15)+$O$15)</f>
        <v>4.80131542398357</v>
      </c>
      <c r="E501" s="54" t="n">
        <f aca="false">D501*(D501&gt;=1)*(D501&lt;=5)+1*(D501&lt;1)+5*(D501&gt;5)</f>
        <v>4.80131542398357</v>
      </c>
      <c r="F501" s="54" t="n">
        <f aca="false">ABS(E501-B501)</f>
        <v>1.70185803868567</v>
      </c>
      <c r="G501" s="75" t="n">
        <f aca="false">F501/$O$3</f>
        <v>1.79134476875349</v>
      </c>
      <c r="H501" s="1" t="n">
        <f aca="false">1*($G501&gt;=1)</f>
        <v>1</v>
      </c>
      <c r="I501" s="1" t="n">
        <f aca="false">1*($G501&gt;=2)</f>
        <v>0</v>
      </c>
      <c r="J501" s="1" t="n">
        <f aca="false">1*($G501&gt;=3)</f>
        <v>0</v>
      </c>
      <c r="K501" s="1" t="n">
        <f aca="false">1*($G501&gt;=4)</f>
        <v>0</v>
      </c>
      <c r="L501" s="1" t="n">
        <f aca="false">1*($G501&gt;=5)</f>
        <v>0</v>
      </c>
      <c r="V501" s="54" t="n">
        <f aca="false">ABS(E501-D501)</f>
        <v>0</v>
      </c>
    </row>
    <row r="502" customFormat="false" ht="12.75" hidden="false" customHeight="false" outlineLevel="0" collapsed="false">
      <c r="A502" s="46" t="n">
        <f aca="false">A501+1</f>
        <v>500</v>
      </c>
      <c r="B502" s="54" t="n">
        <f aca="true">ABS(RAND())*4+1</f>
        <v>3.30781832703645</v>
      </c>
      <c r="C502" s="54" t="n">
        <f aca="true">ABS(RAND())*($P$13-$O$13)+$O$13</f>
        <v>4.21192074305577</v>
      </c>
      <c r="D502" s="54" t="n">
        <f aca="true">C502+(B502-C502)*(ABS(RAND())*($P$14-$O$14)+$O$14)*(ABS(RAND())*($P$15-$O$15)+$O$15)</f>
        <v>4.21192074305577</v>
      </c>
      <c r="E502" s="54" t="n">
        <f aca="false">D502*(D502&gt;=1)*(D502&lt;=5)+1*(D502&lt;1)+5*(D502&gt;5)</f>
        <v>4.21192074305577</v>
      </c>
      <c r="F502" s="54" t="n">
        <f aca="false">ABS(E502-B502)</f>
        <v>0.90410241601932</v>
      </c>
      <c r="G502" s="75" t="n">
        <f aca="false">F502/$O$3</f>
        <v>0.951641733058047</v>
      </c>
      <c r="H502" s="1" t="n">
        <f aca="false">1*($G502&gt;=1)</f>
        <v>0</v>
      </c>
      <c r="I502" s="1" t="n">
        <f aca="false">1*($G502&gt;=2)</f>
        <v>0</v>
      </c>
      <c r="J502" s="1" t="n">
        <f aca="false">1*($G502&gt;=3)</f>
        <v>0</v>
      </c>
      <c r="K502" s="1" t="n">
        <f aca="false">1*($G502&gt;=4)</f>
        <v>0</v>
      </c>
      <c r="L502" s="1" t="n">
        <f aca="false">1*($G502&gt;=5)</f>
        <v>0</v>
      </c>
      <c r="V502" s="54" t="n">
        <f aca="false">ABS(E502-D502)</f>
        <v>0</v>
      </c>
    </row>
    <row r="503" customFormat="false" ht="12.75" hidden="false" customHeight="false" outlineLevel="0" collapsed="false">
      <c r="A503" s="46" t="n">
        <f aca="false">A502+1</f>
        <v>501</v>
      </c>
      <c r="B503" s="54" t="n">
        <f aca="true">ABS(RAND())*4+1</f>
        <v>3.61495897934378</v>
      </c>
      <c r="C503" s="54" t="n">
        <f aca="true">ABS(RAND())*($P$13-$O$13)+$O$13</f>
        <v>2.21754770548878</v>
      </c>
      <c r="D503" s="54" t="n">
        <f aca="true">C503+(B503-C503)*(ABS(RAND())*($P$14-$O$14)+$O$14)*(ABS(RAND())*($P$15-$O$15)+$O$15)</f>
        <v>2.21754770548878</v>
      </c>
      <c r="E503" s="54" t="n">
        <f aca="false">D503*(D503&gt;=1)*(D503&lt;=5)+1*(D503&lt;1)+5*(D503&gt;5)</f>
        <v>2.21754770548878</v>
      </c>
      <c r="F503" s="54" t="n">
        <f aca="false">ABS(E503-B503)</f>
        <v>1.39741127385501</v>
      </c>
      <c r="G503" s="75" t="n">
        <f aca="false">F503/$O$3</f>
        <v>1.47088965020287</v>
      </c>
      <c r="H503" s="1" t="n">
        <f aca="false">1*($G503&gt;=1)</f>
        <v>1</v>
      </c>
      <c r="I503" s="1" t="n">
        <f aca="false">1*($G503&gt;=2)</f>
        <v>0</v>
      </c>
      <c r="J503" s="1" t="n">
        <f aca="false">1*($G503&gt;=3)</f>
        <v>0</v>
      </c>
      <c r="K503" s="1" t="n">
        <f aca="false">1*($G503&gt;=4)</f>
        <v>0</v>
      </c>
      <c r="L503" s="1" t="n">
        <f aca="false">1*($G503&gt;=5)</f>
        <v>0</v>
      </c>
      <c r="V503" s="54" t="n">
        <f aca="false">ABS(E503-D503)</f>
        <v>0</v>
      </c>
    </row>
    <row r="504" customFormat="false" ht="12.75" hidden="false" customHeight="false" outlineLevel="0" collapsed="false">
      <c r="A504" s="46" t="n">
        <f aca="false">A503+1</f>
        <v>502</v>
      </c>
      <c r="B504" s="54" t="n">
        <f aca="true">ABS(RAND())*4+1</f>
        <v>2.79977809614904</v>
      </c>
      <c r="C504" s="54" t="n">
        <f aca="true">ABS(RAND())*($P$13-$O$13)+$O$13</f>
        <v>2.60780975082105</v>
      </c>
      <c r="D504" s="54" t="n">
        <f aca="true">C504+(B504-C504)*(ABS(RAND())*($P$14-$O$14)+$O$14)*(ABS(RAND())*($P$15-$O$15)+$O$15)</f>
        <v>2.60780975082105</v>
      </c>
      <c r="E504" s="54" t="n">
        <f aca="false">D504*(D504&gt;=1)*(D504&lt;=5)+1*(D504&lt;1)+5*(D504&gt;5)</f>
        <v>2.60780975082105</v>
      </c>
      <c r="F504" s="54" t="n">
        <f aca="false">ABS(E504-B504)</f>
        <v>0.191968345327996</v>
      </c>
      <c r="G504" s="75" t="n">
        <f aca="false">F504/$O$3</f>
        <v>0.20206238320274</v>
      </c>
      <c r="H504" s="1" t="n">
        <f aca="false">1*($G504&gt;=1)</f>
        <v>0</v>
      </c>
      <c r="I504" s="1" t="n">
        <f aca="false">1*($G504&gt;=2)</f>
        <v>0</v>
      </c>
      <c r="J504" s="1" t="n">
        <f aca="false">1*($G504&gt;=3)</f>
        <v>0</v>
      </c>
      <c r="K504" s="1" t="n">
        <f aca="false">1*($G504&gt;=4)</f>
        <v>0</v>
      </c>
      <c r="L504" s="1" t="n">
        <f aca="false">1*($G504&gt;=5)</f>
        <v>0</v>
      </c>
      <c r="V504" s="54" t="n">
        <f aca="false">ABS(E504-D504)</f>
        <v>0</v>
      </c>
    </row>
    <row r="505" customFormat="false" ht="12.75" hidden="false" customHeight="false" outlineLevel="0" collapsed="false">
      <c r="A505" s="46" t="n">
        <f aca="false">A504+1</f>
        <v>503</v>
      </c>
      <c r="B505" s="54" t="n">
        <f aca="true">ABS(RAND())*4+1</f>
        <v>3.05844138877974</v>
      </c>
      <c r="C505" s="54" t="n">
        <f aca="true">ABS(RAND())*($P$13-$O$13)+$O$13</f>
        <v>3.03278577320589</v>
      </c>
      <c r="D505" s="54" t="n">
        <f aca="true">C505+(B505-C505)*(ABS(RAND())*($P$14-$O$14)+$O$14)*(ABS(RAND())*($P$15-$O$15)+$O$15)</f>
        <v>3.03278577320589</v>
      </c>
      <c r="E505" s="54" t="n">
        <f aca="false">D505*(D505&gt;=1)*(D505&lt;=5)+1*(D505&lt;1)+5*(D505&gt;5)</f>
        <v>3.03278577320589</v>
      </c>
      <c r="F505" s="54" t="n">
        <f aca="false">ABS(E505-B505)</f>
        <v>0.0256556155738408</v>
      </c>
      <c r="G505" s="75" t="n">
        <f aca="false">F505/$O$3</f>
        <v>0.0270046335843871</v>
      </c>
      <c r="H505" s="1" t="n">
        <f aca="false">1*($G505&gt;=1)</f>
        <v>0</v>
      </c>
      <c r="I505" s="1" t="n">
        <f aca="false">1*($G505&gt;=2)</f>
        <v>0</v>
      </c>
      <c r="J505" s="1" t="n">
        <f aca="false">1*($G505&gt;=3)</f>
        <v>0</v>
      </c>
      <c r="K505" s="1" t="n">
        <f aca="false">1*($G505&gt;=4)</f>
        <v>0</v>
      </c>
      <c r="L505" s="1" t="n">
        <f aca="false">1*($G505&gt;=5)</f>
        <v>0</v>
      </c>
      <c r="V505" s="54" t="n">
        <f aca="false">ABS(E505-D505)</f>
        <v>0</v>
      </c>
    </row>
    <row r="506" customFormat="false" ht="12.75" hidden="false" customHeight="false" outlineLevel="0" collapsed="false">
      <c r="A506" s="46" t="n">
        <f aca="false">A505+1</f>
        <v>504</v>
      </c>
      <c r="B506" s="54" t="n">
        <f aca="true">ABS(RAND())*4+1</f>
        <v>1.02330312873947</v>
      </c>
      <c r="C506" s="54" t="n">
        <f aca="true">ABS(RAND())*($P$13-$O$13)+$O$13</f>
        <v>1.8897536006366</v>
      </c>
      <c r="D506" s="54" t="n">
        <f aca="true">C506+(B506-C506)*(ABS(RAND())*($P$14-$O$14)+$O$14)*(ABS(RAND())*($P$15-$O$15)+$O$15)</f>
        <v>1.8897536006366</v>
      </c>
      <c r="E506" s="54" t="n">
        <f aca="false">D506*(D506&gt;=1)*(D506&lt;=5)+1*(D506&lt;1)+5*(D506&gt;5)</f>
        <v>1.8897536006366</v>
      </c>
      <c r="F506" s="54" t="n">
        <f aca="false">ABS(E506-B506)</f>
        <v>0.866450471897132</v>
      </c>
      <c r="G506" s="75" t="n">
        <f aca="false">F506/$O$3</f>
        <v>0.912009982580921</v>
      </c>
      <c r="H506" s="1" t="n">
        <f aca="false">1*($G506&gt;=1)</f>
        <v>0</v>
      </c>
      <c r="I506" s="1" t="n">
        <f aca="false">1*($G506&gt;=2)</f>
        <v>0</v>
      </c>
      <c r="J506" s="1" t="n">
        <f aca="false">1*($G506&gt;=3)</f>
        <v>0</v>
      </c>
      <c r="K506" s="1" t="n">
        <f aca="false">1*($G506&gt;=4)</f>
        <v>0</v>
      </c>
      <c r="L506" s="1" t="n">
        <f aca="false">1*($G506&gt;=5)</f>
        <v>0</v>
      </c>
      <c r="V506" s="54" t="n">
        <f aca="false">ABS(E506-D506)</f>
        <v>0</v>
      </c>
    </row>
    <row r="507" customFormat="false" ht="12.75" hidden="false" customHeight="false" outlineLevel="0" collapsed="false">
      <c r="A507" s="46" t="n">
        <f aca="false">A506+1</f>
        <v>505</v>
      </c>
      <c r="B507" s="54" t="n">
        <f aca="true">ABS(RAND())*4+1</f>
        <v>3.21697035793982</v>
      </c>
      <c r="C507" s="54" t="n">
        <f aca="true">ABS(RAND())*($P$13-$O$13)+$O$13</f>
        <v>2.06715774994358</v>
      </c>
      <c r="D507" s="54" t="n">
        <f aca="true">C507+(B507-C507)*(ABS(RAND())*($P$14-$O$14)+$O$14)*(ABS(RAND())*($P$15-$O$15)+$O$15)</f>
        <v>2.06715774994358</v>
      </c>
      <c r="E507" s="54" t="n">
        <f aca="false">D507*(D507&gt;=1)*(D507&lt;=5)+1*(D507&lt;1)+5*(D507&gt;5)</f>
        <v>2.06715774994358</v>
      </c>
      <c r="F507" s="54" t="n">
        <f aca="false">ABS(E507-B507)</f>
        <v>1.14981260799623</v>
      </c>
      <c r="G507" s="75" t="n">
        <f aca="false">F507/$O$3</f>
        <v>1.21027180502761</v>
      </c>
      <c r="H507" s="1" t="n">
        <f aca="false">1*($G507&gt;=1)</f>
        <v>1</v>
      </c>
      <c r="I507" s="1" t="n">
        <f aca="false">1*($G507&gt;=2)</f>
        <v>0</v>
      </c>
      <c r="J507" s="1" t="n">
        <f aca="false">1*($G507&gt;=3)</f>
        <v>0</v>
      </c>
      <c r="K507" s="1" t="n">
        <f aca="false">1*($G507&gt;=4)</f>
        <v>0</v>
      </c>
      <c r="L507" s="1" t="n">
        <f aca="false">1*($G507&gt;=5)</f>
        <v>0</v>
      </c>
      <c r="V507" s="54" t="n">
        <f aca="false">ABS(E507-D507)</f>
        <v>0</v>
      </c>
    </row>
    <row r="508" customFormat="false" ht="12.75" hidden="false" customHeight="false" outlineLevel="0" collapsed="false">
      <c r="A508" s="46" t="n">
        <f aca="false">A507+1</f>
        <v>506</v>
      </c>
      <c r="B508" s="54" t="n">
        <f aca="true">ABS(RAND())*4+1</f>
        <v>2.8833071760092</v>
      </c>
      <c r="C508" s="54" t="n">
        <f aca="true">ABS(RAND())*($P$13-$O$13)+$O$13</f>
        <v>3.63884308274832</v>
      </c>
      <c r="D508" s="54" t="n">
        <f aca="true">C508+(B508-C508)*(ABS(RAND())*($P$14-$O$14)+$O$14)*(ABS(RAND())*($P$15-$O$15)+$O$15)</f>
        <v>3.63884308274832</v>
      </c>
      <c r="E508" s="54" t="n">
        <f aca="false">D508*(D508&gt;=1)*(D508&lt;=5)+1*(D508&lt;1)+5*(D508&gt;5)</f>
        <v>3.63884308274832</v>
      </c>
      <c r="F508" s="54" t="n">
        <f aca="false">ABS(E508-B508)</f>
        <v>0.755535906739119</v>
      </c>
      <c r="G508" s="75" t="n">
        <f aca="false">F508/$O$3</f>
        <v>0.795263331827478</v>
      </c>
      <c r="H508" s="1" t="n">
        <f aca="false">1*($G508&gt;=1)</f>
        <v>0</v>
      </c>
      <c r="I508" s="1" t="n">
        <f aca="false">1*($G508&gt;=2)</f>
        <v>0</v>
      </c>
      <c r="J508" s="1" t="n">
        <f aca="false">1*($G508&gt;=3)</f>
        <v>0</v>
      </c>
      <c r="K508" s="1" t="n">
        <f aca="false">1*($G508&gt;=4)</f>
        <v>0</v>
      </c>
      <c r="L508" s="1" t="n">
        <f aca="false">1*($G508&gt;=5)</f>
        <v>0</v>
      </c>
      <c r="V508" s="54" t="n">
        <f aca="false">ABS(E508-D508)</f>
        <v>0</v>
      </c>
    </row>
    <row r="509" customFormat="false" ht="12.75" hidden="false" customHeight="false" outlineLevel="0" collapsed="false">
      <c r="A509" s="46" t="n">
        <f aca="false">A508+1</f>
        <v>507</v>
      </c>
      <c r="B509" s="54" t="n">
        <f aca="true">ABS(RAND())*4+1</f>
        <v>4.87654044281562</v>
      </c>
      <c r="C509" s="54" t="n">
        <f aca="true">ABS(RAND())*($P$13-$O$13)+$O$13</f>
        <v>1.11840020291784</v>
      </c>
      <c r="D509" s="54" t="n">
        <f aca="true">C509+(B509-C509)*(ABS(RAND())*($P$14-$O$14)+$O$14)*(ABS(RAND())*($P$15-$O$15)+$O$15)</f>
        <v>1.11840020291784</v>
      </c>
      <c r="E509" s="54" t="n">
        <f aca="false">D509*(D509&gt;=1)*(D509&lt;=5)+1*(D509&lt;1)+5*(D509&gt;5)</f>
        <v>1.11840020291784</v>
      </c>
      <c r="F509" s="54" t="n">
        <f aca="false">ABS(E509-B509)</f>
        <v>3.75814023989778</v>
      </c>
      <c r="G509" s="75" t="n">
        <f aca="false">F509/$O$3</f>
        <v>3.95574995443335</v>
      </c>
      <c r="H509" s="1" t="n">
        <f aca="false">1*($G509&gt;=1)</f>
        <v>1</v>
      </c>
      <c r="I509" s="1" t="n">
        <f aca="false">1*($G509&gt;=2)</f>
        <v>1</v>
      </c>
      <c r="J509" s="1" t="n">
        <f aca="false">1*($G509&gt;=3)</f>
        <v>1</v>
      </c>
      <c r="K509" s="1" t="n">
        <f aca="false">1*($G509&gt;=4)</f>
        <v>0</v>
      </c>
      <c r="L509" s="1" t="n">
        <f aca="false">1*($G509&gt;=5)</f>
        <v>0</v>
      </c>
      <c r="V509" s="54" t="n">
        <f aca="false">ABS(E509-D509)</f>
        <v>0</v>
      </c>
    </row>
    <row r="510" customFormat="false" ht="12.75" hidden="false" customHeight="false" outlineLevel="0" collapsed="false">
      <c r="A510" s="46" t="n">
        <f aca="false">A509+1</f>
        <v>508</v>
      </c>
      <c r="B510" s="54" t="n">
        <f aca="true">ABS(RAND())*4+1</f>
        <v>4.05421910395612</v>
      </c>
      <c r="C510" s="54" t="n">
        <f aca="true">ABS(RAND())*($P$13-$O$13)+$O$13</f>
        <v>3.58283957730455</v>
      </c>
      <c r="D510" s="54" t="n">
        <f aca="true">C510+(B510-C510)*(ABS(RAND())*($P$14-$O$14)+$O$14)*(ABS(RAND())*($P$15-$O$15)+$O$15)</f>
        <v>3.58283957730455</v>
      </c>
      <c r="E510" s="54" t="n">
        <f aca="false">D510*(D510&gt;=1)*(D510&lt;=5)+1*(D510&lt;1)+5*(D510&gt;5)</f>
        <v>3.58283957730455</v>
      </c>
      <c r="F510" s="54" t="n">
        <f aca="false">ABS(E510-B510)</f>
        <v>0.471379526651566</v>
      </c>
      <c r="G510" s="75" t="n">
        <f aca="false">F510/$O$3</f>
        <v>0.496165502627295</v>
      </c>
      <c r="H510" s="1" t="n">
        <f aca="false">1*($G510&gt;=1)</f>
        <v>0</v>
      </c>
      <c r="I510" s="1" t="n">
        <f aca="false">1*($G510&gt;=2)</f>
        <v>0</v>
      </c>
      <c r="J510" s="1" t="n">
        <f aca="false">1*($G510&gt;=3)</f>
        <v>0</v>
      </c>
      <c r="K510" s="1" t="n">
        <f aca="false">1*($G510&gt;=4)</f>
        <v>0</v>
      </c>
      <c r="L510" s="1" t="n">
        <f aca="false">1*($G510&gt;=5)</f>
        <v>0</v>
      </c>
      <c r="V510" s="54" t="n">
        <f aca="false">ABS(E510-D510)</f>
        <v>0</v>
      </c>
    </row>
    <row r="511" customFormat="false" ht="12.75" hidden="false" customHeight="false" outlineLevel="0" collapsed="false">
      <c r="A511" s="46" t="n">
        <f aca="false">A510+1</f>
        <v>509</v>
      </c>
      <c r="B511" s="54" t="n">
        <f aca="true">ABS(RAND())*4+1</f>
        <v>3.53902396122672</v>
      </c>
      <c r="C511" s="54" t="n">
        <f aca="true">ABS(RAND())*($P$13-$O$13)+$O$13</f>
        <v>2.92355006212031</v>
      </c>
      <c r="D511" s="54" t="n">
        <f aca="true">C511+(B511-C511)*(ABS(RAND())*($P$14-$O$14)+$O$14)*(ABS(RAND())*($P$15-$O$15)+$O$15)</f>
        <v>2.92355006212031</v>
      </c>
      <c r="E511" s="54" t="n">
        <f aca="false">D511*(D511&gt;=1)*(D511&lt;=5)+1*(D511&lt;1)+5*(D511&gt;5)</f>
        <v>2.92355006212031</v>
      </c>
      <c r="F511" s="54" t="n">
        <f aca="false">ABS(E511-B511)</f>
        <v>0.615473899106414</v>
      </c>
      <c r="G511" s="75" t="n">
        <f aca="false">F511/$O$3</f>
        <v>0.647836614104463</v>
      </c>
      <c r="H511" s="1" t="n">
        <f aca="false">1*($G511&gt;=1)</f>
        <v>0</v>
      </c>
      <c r="I511" s="1" t="n">
        <f aca="false">1*($G511&gt;=2)</f>
        <v>0</v>
      </c>
      <c r="J511" s="1" t="n">
        <f aca="false">1*($G511&gt;=3)</f>
        <v>0</v>
      </c>
      <c r="K511" s="1" t="n">
        <f aca="false">1*($G511&gt;=4)</f>
        <v>0</v>
      </c>
      <c r="L511" s="1" t="n">
        <f aca="false">1*($G511&gt;=5)</f>
        <v>0</v>
      </c>
      <c r="V511" s="54" t="n">
        <f aca="false">ABS(E511-D511)</f>
        <v>0</v>
      </c>
    </row>
    <row r="512" customFormat="false" ht="12.75" hidden="false" customHeight="false" outlineLevel="0" collapsed="false">
      <c r="A512" s="46" t="n">
        <f aca="false">A511+1</f>
        <v>510</v>
      </c>
      <c r="B512" s="54" t="n">
        <f aca="true">ABS(RAND())*4+1</f>
        <v>1.23379464493859</v>
      </c>
      <c r="C512" s="54" t="n">
        <f aca="true">ABS(RAND())*($P$13-$O$13)+$O$13</f>
        <v>4.72521589420734</v>
      </c>
      <c r="D512" s="54" t="n">
        <f aca="true">C512+(B512-C512)*(ABS(RAND())*($P$14-$O$14)+$O$14)*(ABS(RAND())*($P$15-$O$15)+$O$15)</f>
        <v>4.72521589420734</v>
      </c>
      <c r="E512" s="54" t="n">
        <f aca="false">D512*(D512&gt;=1)*(D512&lt;=5)+1*(D512&lt;1)+5*(D512&gt;5)</f>
        <v>4.72521589420734</v>
      </c>
      <c r="F512" s="54" t="n">
        <f aca="false">ABS(E512-B512)</f>
        <v>3.49142124926875</v>
      </c>
      <c r="G512" s="75" t="n">
        <f aca="false">F512/$O$3</f>
        <v>3.67500640372009</v>
      </c>
      <c r="H512" s="1" t="n">
        <f aca="false">1*($G512&gt;=1)</f>
        <v>1</v>
      </c>
      <c r="I512" s="1" t="n">
        <f aca="false">1*($G512&gt;=2)</f>
        <v>1</v>
      </c>
      <c r="J512" s="1" t="n">
        <f aca="false">1*($G512&gt;=3)</f>
        <v>1</v>
      </c>
      <c r="K512" s="1" t="n">
        <f aca="false">1*($G512&gt;=4)</f>
        <v>0</v>
      </c>
      <c r="L512" s="1" t="n">
        <f aca="false">1*($G512&gt;=5)</f>
        <v>0</v>
      </c>
      <c r="V512" s="54" t="n">
        <f aca="false">ABS(E512-D512)</f>
        <v>0</v>
      </c>
    </row>
    <row r="513" customFormat="false" ht="12.75" hidden="false" customHeight="false" outlineLevel="0" collapsed="false">
      <c r="A513" s="46" t="n">
        <f aca="false">A512+1</f>
        <v>511</v>
      </c>
      <c r="B513" s="54" t="n">
        <f aca="true">ABS(RAND())*4+1</f>
        <v>2.73763829088785</v>
      </c>
      <c r="C513" s="54" t="n">
        <f aca="true">ABS(RAND())*($P$13-$O$13)+$O$13</f>
        <v>3.25289588930824</v>
      </c>
      <c r="D513" s="54" t="n">
        <f aca="true">C513+(B513-C513)*(ABS(RAND())*($P$14-$O$14)+$O$14)*(ABS(RAND())*($P$15-$O$15)+$O$15)</f>
        <v>3.25289588930824</v>
      </c>
      <c r="E513" s="54" t="n">
        <f aca="false">D513*(D513&gt;=1)*(D513&lt;=5)+1*(D513&lt;1)+5*(D513&gt;5)</f>
        <v>3.25289588930824</v>
      </c>
      <c r="F513" s="54" t="n">
        <f aca="false">ABS(E513-B513)</f>
        <v>0.515257598420385</v>
      </c>
      <c r="G513" s="75" t="n">
        <f aca="false">F513/$O$3</f>
        <v>0.542350761643827</v>
      </c>
      <c r="H513" s="1" t="n">
        <f aca="false">1*($G513&gt;=1)</f>
        <v>0</v>
      </c>
      <c r="I513" s="1" t="n">
        <f aca="false">1*($G513&gt;=2)</f>
        <v>0</v>
      </c>
      <c r="J513" s="1" t="n">
        <f aca="false">1*($G513&gt;=3)</f>
        <v>0</v>
      </c>
      <c r="K513" s="1" t="n">
        <f aca="false">1*($G513&gt;=4)</f>
        <v>0</v>
      </c>
      <c r="L513" s="1" t="n">
        <f aca="false">1*($G513&gt;=5)</f>
        <v>0</v>
      </c>
      <c r="V513" s="54" t="n">
        <f aca="false">ABS(E513-D513)</f>
        <v>0</v>
      </c>
    </row>
    <row r="514" customFormat="false" ht="12.75" hidden="false" customHeight="false" outlineLevel="0" collapsed="false">
      <c r="A514" s="46" t="n">
        <f aca="false">A513+1</f>
        <v>512</v>
      </c>
      <c r="B514" s="54" t="n">
        <f aca="true">ABS(RAND())*4+1</f>
        <v>3.66528629319464</v>
      </c>
      <c r="C514" s="54" t="n">
        <f aca="true">ABS(RAND())*($P$13-$O$13)+$O$13</f>
        <v>4.87928397623445</v>
      </c>
      <c r="D514" s="54" t="n">
        <f aca="true">C514+(B514-C514)*(ABS(RAND())*($P$14-$O$14)+$O$14)*(ABS(RAND())*($P$15-$O$15)+$O$15)</f>
        <v>4.87928397623445</v>
      </c>
      <c r="E514" s="54" t="n">
        <f aca="false">D514*(D514&gt;=1)*(D514&lt;=5)+1*(D514&lt;1)+5*(D514&gt;5)</f>
        <v>4.87928397623445</v>
      </c>
      <c r="F514" s="54" t="n">
        <f aca="false">ABS(E514-B514)</f>
        <v>1.21399768303981</v>
      </c>
      <c r="G514" s="75" t="n">
        <f aca="false">F514/$O$3</f>
        <v>1.27783184575825</v>
      </c>
      <c r="H514" s="1" t="n">
        <f aca="false">1*($G514&gt;=1)</f>
        <v>1</v>
      </c>
      <c r="I514" s="1" t="n">
        <f aca="false">1*($G514&gt;=2)</f>
        <v>0</v>
      </c>
      <c r="J514" s="1" t="n">
        <f aca="false">1*($G514&gt;=3)</f>
        <v>0</v>
      </c>
      <c r="K514" s="1" t="n">
        <f aca="false">1*($G514&gt;=4)</f>
        <v>0</v>
      </c>
      <c r="L514" s="1" t="n">
        <f aca="false">1*($G514&gt;=5)</f>
        <v>0</v>
      </c>
      <c r="V514" s="54" t="n">
        <f aca="false">ABS(E514-D514)</f>
        <v>0</v>
      </c>
    </row>
    <row r="515" customFormat="false" ht="12.75" hidden="false" customHeight="false" outlineLevel="0" collapsed="false">
      <c r="A515" s="46" t="n">
        <f aca="false">A514+1</f>
        <v>513</v>
      </c>
      <c r="B515" s="54" t="n">
        <f aca="true">ABS(RAND())*4+1</f>
        <v>4.43775196193076</v>
      </c>
      <c r="C515" s="54" t="n">
        <f aca="true">ABS(RAND())*($P$13-$O$13)+$O$13</f>
        <v>4.58479490848275</v>
      </c>
      <c r="D515" s="54" t="n">
        <f aca="true">C515+(B515-C515)*(ABS(RAND())*($P$14-$O$14)+$O$14)*(ABS(RAND())*($P$15-$O$15)+$O$15)</f>
        <v>4.58479490848275</v>
      </c>
      <c r="E515" s="54" t="n">
        <f aca="false">D515*(D515&gt;=1)*(D515&lt;=5)+1*(D515&lt;1)+5*(D515&gt;5)</f>
        <v>4.58479490848275</v>
      </c>
      <c r="F515" s="54" t="n">
        <f aca="false">ABS(E515-B515)</f>
        <v>0.147042946551987</v>
      </c>
      <c r="G515" s="75" t="n">
        <f aca="false">F515/$O$3</f>
        <v>0.154774726857609</v>
      </c>
      <c r="H515" s="1" t="n">
        <f aca="false">1*($G515&gt;=1)</f>
        <v>0</v>
      </c>
      <c r="I515" s="1" t="n">
        <f aca="false">1*($G515&gt;=2)</f>
        <v>0</v>
      </c>
      <c r="J515" s="1" t="n">
        <f aca="false">1*($G515&gt;=3)</f>
        <v>0</v>
      </c>
      <c r="K515" s="1" t="n">
        <f aca="false">1*($G515&gt;=4)</f>
        <v>0</v>
      </c>
      <c r="L515" s="1" t="n">
        <f aca="false">1*($G515&gt;=5)</f>
        <v>0</v>
      </c>
      <c r="V515" s="54" t="n">
        <f aca="false">ABS(E515-D515)</f>
        <v>0</v>
      </c>
    </row>
    <row r="516" customFormat="false" ht="12.75" hidden="false" customHeight="false" outlineLevel="0" collapsed="false">
      <c r="A516" s="46" t="n">
        <f aca="false">A515+1</f>
        <v>514</v>
      </c>
      <c r="B516" s="54" t="n">
        <f aca="true">ABS(RAND())*4+1</f>
        <v>3.25093894016047</v>
      </c>
      <c r="C516" s="54" t="n">
        <f aca="true">ABS(RAND())*($P$13-$O$13)+$O$13</f>
        <v>2.38959861338783</v>
      </c>
      <c r="D516" s="54" t="n">
        <f aca="true">C516+(B516-C516)*(ABS(RAND())*($P$14-$O$14)+$O$14)*(ABS(RAND())*($P$15-$O$15)+$O$15)</f>
        <v>2.38959861338783</v>
      </c>
      <c r="E516" s="54" t="n">
        <f aca="false">D516*(D516&gt;=1)*(D516&lt;=5)+1*(D516&lt;1)+5*(D516&gt;5)</f>
        <v>2.38959861338783</v>
      </c>
      <c r="F516" s="54" t="n">
        <f aca="false">ABS(E516-B516)</f>
        <v>0.861340326772647</v>
      </c>
      <c r="G516" s="75" t="n">
        <f aca="false">F516/$O$3</f>
        <v>0.906631136914459</v>
      </c>
      <c r="H516" s="1" t="n">
        <f aca="false">1*($G516&gt;=1)</f>
        <v>0</v>
      </c>
      <c r="I516" s="1" t="n">
        <f aca="false">1*($G516&gt;=2)</f>
        <v>0</v>
      </c>
      <c r="J516" s="1" t="n">
        <f aca="false">1*($G516&gt;=3)</f>
        <v>0</v>
      </c>
      <c r="K516" s="1" t="n">
        <f aca="false">1*($G516&gt;=4)</f>
        <v>0</v>
      </c>
      <c r="L516" s="1" t="n">
        <f aca="false">1*($G516&gt;=5)</f>
        <v>0</v>
      </c>
      <c r="V516" s="54" t="n">
        <f aca="false">ABS(E516-D516)</f>
        <v>0</v>
      </c>
    </row>
    <row r="517" customFormat="false" ht="12.75" hidden="false" customHeight="false" outlineLevel="0" collapsed="false">
      <c r="A517" s="46" t="n">
        <f aca="false">A516+1</f>
        <v>515</v>
      </c>
      <c r="B517" s="54" t="n">
        <f aca="true">ABS(RAND())*4+1</f>
        <v>1.73126122157236</v>
      </c>
      <c r="C517" s="54" t="n">
        <f aca="true">ABS(RAND())*($P$13-$O$13)+$O$13</f>
        <v>2.26562258472699</v>
      </c>
      <c r="D517" s="54" t="n">
        <f aca="true">C517+(B517-C517)*(ABS(RAND())*($P$14-$O$14)+$O$14)*(ABS(RAND())*($P$15-$O$15)+$O$15)</f>
        <v>2.26562258472699</v>
      </c>
      <c r="E517" s="54" t="n">
        <f aca="false">D517*(D517&gt;=1)*(D517&lt;=5)+1*(D517&lt;1)+5*(D517&gt;5)</f>
        <v>2.26562258472699</v>
      </c>
      <c r="F517" s="54" t="n">
        <f aca="false">ABS(E517-B517)</f>
        <v>0.534361363154631</v>
      </c>
      <c r="G517" s="75" t="n">
        <f aca="false">F517/$O$3</f>
        <v>0.562459036389597</v>
      </c>
      <c r="H517" s="1" t="n">
        <f aca="false">1*($G517&gt;=1)</f>
        <v>0</v>
      </c>
      <c r="I517" s="1" t="n">
        <f aca="false">1*($G517&gt;=2)</f>
        <v>0</v>
      </c>
      <c r="J517" s="1" t="n">
        <f aca="false">1*($G517&gt;=3)</f>
        <v>0</v>
      </c>
      <c r="K517" s="1" t="n">
        <f aca="false">1*($G517&gt;=4)</f>
        <v>0</v>
      </c>
      <c r="L517" s="1" t="n">
        <f aca="false">1*($G517&gt;=5)</f>
        <v>0</v>
      </c>
      <c r="V517" s="54" t="n">
        <f aca="false">ABS(E517-D517)</f>
        <v>0</v>
      </c>
    </row>
    <row r="518" customFormat="false" ht="12.75" hidden="false" customHeight="false" outlineLevel="0" collapsed="false">
      <c r="A518" s="46" t="n">
        <f aca="false">A517+1</f>
        <v>516</v>
      </c>
      <c r="B518" s="54" t="n">
        <f aca="true">ABS(RAND())*4+1</f>
        <v>3.61852777623007</v>
      </c>
      <c r="C518" s="54" t="n">
        <f aca="true">ABS(RAND())*($P$13-$O$13)+$O$13</f>
        <v>3.02516279661616</v>
      </c>
      <c r="D518" s="54" t="n">
        <f aca="true">C518+(B518-C518)*(ABS(RAND())*($P$14-$O$14)+$O$14)*(ABS(RAND())*($P$15-$O$15)+$O$15)</f>
        <v>3.02516279661616</v>
      </c>
      <c r="E518" s="54" t="n">
        <f aca="false">D518*(D518&gt;=1)*(D518&lt;=5)+1*(D518&lt;1)+5*(D518&gt;5)</f>
        <v>3.02516279661616</v>
      </c>
      <c r="F518" s="54" t="n">
        <f aca="false">ABS(E518-B518)</f>
        <v>0.593364979613909</v>
      </c>
      <c r="G518" s="75" t="n">
        <f aca="false">F518/$O$3</f>
        <v>0.624565168205088</v>
      </c>
      <c r="H518" s="1" t="n">
        <f aca="false">1*($G518&gt;=1)</f>
        <v>0</v>
      </c>
      <c r="I518" s="1" t="n">
        <f aca="false">1*($G518&gt;=2)</f>
        <v>0</v>
      </c>
      <c r="J518" s="1" t="n">
        <f aca="false">1*($G518&gt;=3)</f>
        <v>0</v>
      </c>
      <c r="K518" s="1" t="n">
        <f aca="false">1*($G518&gt;=4)</f>
        <v>0</v>
      </c>
      <c r="L518" s="1" t="n">
        <f aca="false">1*($G518&gt;=5)</f>
        <v>0</v>
      </c>
      <c r="V518" s="54" t="n">
        <f aca="false">ABS(E518-D518)</f>
        <v>0</v>
      </c>
    </row>
    <row r="519" customFormat="false" ht="12.75" hidden="false" customHeight="false" outlineLevel="0" collapsed="false">
      <c r="A519" s="46" t="n">
        <f aca="false">A518+1</f>
        <v>517</v>
      </c>
      <c r="B519" s="54" t="n">
        <f aca="true">ABS(RAND())*4+1</f>
        <v>2.11829393455406</v>
      </c>
      <c r="C519" s="54" t="n">
        <f aca="true">ABS(RAND())*($P$13-$O$13)+$O$13</f>
        <v>2.48805271568424</v>
      </c>
      <c r="D519" s="54" t="n">
        <f aca="true">C519+(B519-C519)*(ABS(RAND())*($P$14-$O$14)+$O$14)*(ABS(RAND())*($P$15-$O$15)+$O$15)</f>
        <v>2.48805271568424</v>
      </c>
      <c r="E519" s="54" t="n">
        <f aca="false">D519*(D519&gt;=1)*(D519&lt;=5)+1*(D519&lt;1)+5*(D519&gt;5)</f>
        <v>2.48805271568424</v>
      </c>
      <c r="F519" s="54" t="n">
        <f aca="false">ABS(E519-B519)</f>
        <v>0.369758781130176</v>
      </c>
      <c r="G519" s="75" t="n">
        <f aca="false">F519/$O$3</f>
        <v>0.389201357117745</v>
      </c>
      <c r="H519" s="1" t="n">
        <f aca="false">1*($G519&gt;=1)</f>
        <v>0</v>
      </c>
      <c r="I519" s="1" t="n">
        <f aca="false">1*($G519&gt;=2)</f>
        <v>0</v>
      </c>
      <c r="J519" s="1" t="n">
        <f aca="false">1*($G519&gt;=3)</f>
        <v>0</v>
      </c>
      <c r="K519" s="1" t="n">
        <f aca="false">1*($G519&gt;=4)</f>
        <v>0</v>
      </c>
      <c r="L519" s="1" t="n">
        <f aca="false">1*($G519&gt;=5)</f>
        <v>0</v>
      </c>
      <c r="V519" s="54" t="n">
        <f aca="false">ABS(E519-D519)</f>
        <v>0</v>
      </c>
    </row>
    <row r="520" customFormat="false" ht="12.75" hidden="false" customHeight="false" outlineLevel="0" collapsed="false">
      <c r="A520" s="46" t="n">
        <f aca="false">A519+1</f>
        <v>518</v>
      </c>
      <c r="B520" s="54" t="n">
        <f aca="true">ABS(RAND())*4+1</f>
        <v>4.21720745779214</v>
      </c>
      <c r="C520" s="54" t="n">
        <f aca="true">ABS(RAND())*($P$13-$O$13)+$O$13</f>
        <v>3.93034869861188</v>
      </c>
      <c r="D520" s="54" t="n">
        <f aca="true">C520+(B520-C520)*(ABS(RAND())*($P$14-$O$14)+$O$14)*(ABS(RAND())*($P$15-$O$15)+$O$15)</f>
        <v>3.93034869861188</v>
      </c>
      <c r="E520" s="54" t="n">
        <f aca="false">D520*(D520&gt;=1)*(D520&lt;=5)+1*(D520&lt;1)+5*(D520&gt;5)</f>
        <v>3.93034869861188</v>
      </c>
      <c r="F520" s="54" t="n">
        <f aca="false">ABS(E520-B520)</f>
        <v>0.286858759180253</v>
      </c>
      <c r="G520" s="75" t="n">
        <f aca="false">F520/$O$3</f>
        <v>0.30194230420389</v>
      </c>
      <c r="H520" s="1" t="n">
        <f aca="false">1*($G520&gt;=1)</f>
        <v>0</v>
      </c>
      <c r="I520" s="1" t="n">
        <f aca="false">1*($G520&gt;=2)</f>
        <v>0</v>
      </c>
      <c r="J520" s="1" t="n">
        <f aca="false">1*($G520&gt;=3)</f>
        <v>0</v>
      </c>
      <c r="K520" s="1" t="n">
        <f aca="false">1*($G520&gt;=4)</f>
        <v>0</v>
      </c>
      <c r="L520" s="1" t="n">
        <f aca="false">1*($G520&gt;=5)</f>
        <v>0</v>
      </c>
      <c r="V520" s="54" t="n">
        <f aca="false">ABS(E520-D520)</f>
        <v>0</v>
      </c>
    </row>
    <row r="521" customFormat="false" ht="12.75" hidden="false" customHeight="false" outlineLevel="0" collapsed="false">
      <c r="A521" s="46" t="n">
        <f aca="false">A520+1</f>
        <v>519</v>
      </c>
      <c r="B521" s="54" t="n">
        <f aca="true">ABS(RAND())*4+1</f>
        <v>3.52415179653539</v>
      </c>
      <c r="C521" s="54" t="n">
        <f aca="true">ABS(RAND())*($P$13-$O$13)+$O$13</f>
        <v>2.10834199482434</v>
      </c>
      <c r="D521" s="54" t="n">
        <f aca="true">C521+(B521-C521)*(ABS(RAND())*($P$14-$O$14)+$O$14)*(ABS(RAND())*($P$15-$O$15)+$O$15)</f>
        <v>2.10834199482434</v>
      </c>
      <c r="E521" s="54" t="n">
        <f aca="false">D521*(D521&gt;=1)*(D521&lt;=5)+1*(D521&lt;1)+5*(D521&gt;5)</f>
        <v>2.10834199482434</v>
      </c>
      <c r="F521" s="54" t="n">
        <f aca="false">ABS(E521-B521)</f>
        <v>1.41580980171105</v>
      </c>
      <c r="G521" s="75" t="n">
        <f aca="false">F521/$O$3</f>
        <v>1.49025560545795</v>
      </c>
      <c r="H521" s="1" t="n">
        <f aca="false">1*($G521&gt;=1)</f>
        <v>1</v>
      </c>
      <c r="I521" s="1" t="n">
        <f aca="false">1*($G521&gt;=2)</f>
        <v>0</v>
      </c>
      <c r="J521" s="1" t="n">
        <f aca="false">1*($G521&gt;=3)</f>
        <v>0</v>
      </c>
      <c r="K521" s="1" t="n">
        <f aca="false">1*($G521&gt;=4)</f>
        <v>0</v>
      </c>
      <c r="L521" s="1" t="n">
        <f aca="false">1*($G521&gt;=5)</f>
        <v>0</v>
      </c>
      <c r="V521" s="54" t="n">
        <f aca="false">ABS(E521-D521)</f>
        <v>0</v>
      </c>
    </row>
    <row r="522" customFormat="false" ht="12.75" hidden="false" customHeight="false" outlineLevel="0" collapsed="false">
      <c r="A522" s="46" t="n">
        <f aca="false">A521+1</f>
        <v>520</v>
      </c>
      <c r="B522" s="54" t="n">
        <f aca="true">ABS(RAND())*4+1</f>
        <v>2.69080395317026</v>
      </c>
      <c r="C522" s="54" t="n">
        <f aca="true">ABS(RAND())*($P$13-$O$13)+$O$13</f>
        <v>1.20430390042063</v>
      </c>
      <c r="D522" s="54" t="n">
        <f aca="true">C522+(B522-C522)*(ABS(RAND())*($P$14-$O$14)+$O$14)*(ABS(RAND())*($P$15-$O$15)+$O$15)</f>
        <v>1.20430390042063</v>
      </c>
      <c r="E522" s="54" t="n">
        <f aca="false">D522*(D522&gt;=1)*(D522&lt;=5)+1*(D522&lt;1)+5*(D522&gt;5)</f>
        <v>1.20430390042063</v>
      </c>
      <c r="F522" s="54" t="n">
        <f aca="false">ABS(E522-B522)</f>
        <v>1.48650005274963</v>
      </c>
      <c r="G522" s="75" t="n">
        <f aca="false">F522/$O$3</f>
        <v>1.56466287593606</v>
      </c>
      <c r="H522" s="1" t="n">
        <f aca="false">1*($G522&gt;=1)</f>
        <v>1</v>
      </c>
      <c r="I522" s="1" t="n">
        <f aca="false">1*($G522&gt;=2)</f>
        <v>0</v>
      </c>
      <c r="J522" s="1" t="n">
        <f aca="false">1*($G522&gt;=3)</f>
        <v>0</v>
      </c>
      <c r="K522" s="1" t="n">
        <f aca="false">1*($G522&gt;=4)</f>
        <v>0</v>
      </c>
      <c r="L522" s="1" t="n">
        <f aca="false">1*($G522&gt;=5)</f>
        <v>0</v>
      </c>
      <c r="V522" s="54" t="n">
        <f aca="false">ABS(E522-D522)</f>
        <v>0</v>
      </c>
    </row>
    <row r="523" customFormat="false" ht="12.75" hidden="false" customHeight="false" outlineLevel="0" collapsed="false">
      <c r="A523" s="46" t="n">
        <f aca="false">A522+1</f>
        <v>521</v>
      </c>
      <c r="B523" s="54" t="n">
        <f aca="true">ABS(RAND())*4+1</f>
        <v>1.09115945796094</v>
      </c>
      <c r="C523" s="54" t="n">
        <f aca="true">ABS(RAND())*($P$13-$O$13)+$O$13</f>
        <v>4.18118696593564</v>
      </c>
      <c r="D523" s="54" t="n">
        <f aca="true">C523+(B523-C523)*(ABS(RAND())*($P$14-$O$14)+$O$14)*(ABS(RAND())*($P$15-$O$15)+$O$15)</f>
        <v>4.18118696593564</v>
      </c>
      <c r="E523" s="54" t="n">
        <f aca="false">D523*(D523&gt;=1)*(D523&lt;=5)+1*(D523&lt;1)+5*(D523&gt;5)</f>
        <v>4.18118696593564</v>
      </c>
      <c r="F523" s="54" t="n">
        <f aca="false">ABS(E523-B523)</f>
        <v>3.0900275079747</v>
      </c>
      <c r="G523" s="75" t="n">
        <f aca="false">F523/$O$3</f>
        <v>3.25250666382827</v>
      </c>
      <c r="H523" s="1" t="n">
        <f aca="false">1*($G523&gt;=1)</f>
        <v>1</v>
      </c>
      <c r="I523" s="1" t="n">
        <f aca="false">1*($G523&gt;=2)</f>
        <v>1</v>
      </c>
      <c r="J523" s="1" t="n">
        <f aca="false">1*($G523&gt;=3)</f>
        <v>1</v>
      </c>
      <c r="K523" s="1" t="n">
        <f aca="false">1*($G523&gt;=4)</f>
        <v>0</v>
      </c>
      <c r="L523" s="1" t="n">
        <f aca="false">1*($G523&gt;=5)</f>
        <v>0</v>
      </c>
      <c r="V523" s="54" t="n">
        <f aca="false">ABS(E523-D523)</f>
        <v>0</v>
      </c>
    </row>
    <row r="524" customFormat="false" ht="12.75" hidden="false" customHeight="false" outlineLevel="0" collapsed="false">
      <c r="A524" s="46" t="n">
        <f aca="false">A523+1</f>
        <v>522</v>
      </c>
      <c r="B524" s="54" t="n">
        <f aca="true">ABS(RAND())*4+1</f>
        <v>3.35659426910798</v>
      </c>
      <c r="C524" s="54" t="n">
        <f aca="true">ABS(RAND())*($P$13-$O$13)+$O$13</f>
        <v>1.94133851069705</v>
      </c>
      <c r="D524" s="54" t="n">
        <f aca="true">C524+(B524-C524)*(ABS(RAND())*($P$14-$O$14)+$O$14)*(ABS(RAND())*($P$15-$O$15)+$O$15)</f>
        <v>1.94133851069705</v>
      </c>
      <c r="E524" s="54" t="n">
        <f aca="false">D524*(D524&gt;=1)*(D524&lt;=5)+1*(D524&lt;1)+5*(D524&gt;5)</f>
        <v>1.94133851069705</v>
      </c>
      <c r="F524" s="54" t="n">
        <f aca="false">ABS(E524-B524)</f>
        <v>1.41525575841094</v>
      </c>
      <c r="G524" s="75" t="n">
        <f aca="false">F524/$O$3</f>
        <v>1.48967242957327</v>
      </c>
      <c r="H524" s="1" t="n">
        <f aca="false">1*($G524&gt;=1)</f>
        <v>1</v>
      </c>
      <c r="I524" s="1" t="n">
        <f aca="false">1*($G524&gt;=2)</f>
        <v>0</v>
      </c>
      <c r="J524" s="1" t="n">
        <f aca="false">1*($G524&gt;=3)</f>
        <v>0</v>
      </c>
      <c r="K524" s="1" t="n">
        <f aca="false">1*($G524&gt;=4)</f>
        <v>0</v>
      </c>
      <c r="L524" s="1" t="n">
        <f aca="false">1*($G524&gt;=5)</f>
        <v>0</v>
      </c>
      <c r="V524" s="54" t="n">
        <f aca="false">ABS(E524-D524)</f>
        <v>0</v>
      </c>
    </row>
    <row r="525" customFormat="false" ht="12.75" hidden="false" customHeight="false" outlineLevel="0" collapsed="false">
      <c r="A525" s="46" t="n">
        <f aca="false">A524+1</f>
        <v>523</v>
      </c>
      <c r="B525" s="54" t="n">
        <f aca="true">ABS(RAND())*4+1</f>
        <v>3.41582136644592</v>
      </c>
      <c r="C525" s="54" t="n">
        <f aca="true">ABS(RAND())*($P$13-$O$13)+$O$13</f>
        <v>2.28363778037667</v>
      </c>
      <c r="D525" s="54" t="n">
        <f aca="true">C525+(B525-C525)*(ABS(RAND())*($P$14-$O$14)+$O$14)*(ABS(RAND())*($P$15-$O$15)+$O$15)</f>
        <v>2.28363778037667</v>
      </c>
      <c r="E525" s="54" t="n">
        <f aca="false">D525*(D525&gt;=1)*(D525&lt;=5)+1*(D525&lt;1)+5*(D525&gt;5)</f>
        <v>2.28363778037667</v>
      </c>
      <c r="F525" s="54" t="n">
        <f aca="false">ABS(E525-B525)</f>
        <v>1.13218358606925</v>
      </c>
      <c r="G525" s="75" t="n">
        <f aca="false">F525/$O$3</f>
        <v>1.19171581769536</v>
      </c>
      <c r="H525" s="1" t="n">
        <f aca="false">1*($G525&gt;=1)</f>
        <v>1</v>
      </c>
      <c r="I525" s="1" t="n">
        <f aca="false">1*($G525&gt;=2)</f>
        <v>0</v>
      </c>
      <c r="J525" s="1" t="n">
        <f aca="false">1*($G525&gt;=3)</f>
        <v>0</v>
      </c>
      <c r="K525" s="1" t="n">
        <f aca="false">1*($G525&gt;=4)</f>
        <v>0</v>
      </c>
      <c r="L525" s="1" t="n">
        <f aca="false">1*($G525&gt;=5)</f>
        <v>0</v>
      </c>
      <c r="V525" s="54" t="n">
        <f aca="false">ABS(E525-D525)</f>
        <v>0</v>
      </c>
    </row>
    <row r="526" customFormat="false" ht="12.75" hidden="false" customHeight="false" outlineLevel="0" collapsed="false">
      <c r="A526" s="46" t="n">
        <f aca="false">A525+1</f>
        <v>524</v>
      </c>
      <c r="B526" s="54" t="n">
        <f aca="true">ABS(RAND())*4+1</f>
        <v>2.27135256559233</v>
      </c>
      <c r="C526" s="54" t="n">
        <f aca="true">ABS(RAND())*($P$13-$O$13)+$O$13</f>
        <v>1.36833942532256</v>
      </c>
      <c r="D526" s="54" t="n">
        <f aca="true">C526+(B526-C526)*(ABS(RAND())*($P$14-$O$14)+$O$14)*(ABS(RAND())*($P$15-$O$15)+$O$15)</f>
        <v>1.36833942532256</v>
      </c>
      <c r="E526" s="54" t="n">
        <f aca="false">D526*(D526&gt;=1)*(D526&lt;=5)+1*(D526&lt;1)+5*(D526&gt;5)</f>
        <v>1.36833942532256</v>
      </c>
      <c r="F526" s="54" t="n">
        <f aca="false">ABS(E526-B526)</f>
        <v>0.903013140269768</v>
      </c>
      <c r="G526" s="75" t="n">
        <f aca="false">F526/$O$3</f>
        <v>0.950495181247416</v>
      </c>
      <c r="H526" s="1" t="n">
        <f aca="false">1*($G526&gt;=1)</f>
        <v>0</v>
      </c>
      <c r="I526" s="1" t="n">
        <f aca="false">1*($G526&gt;=2)</f>
        <v>0</v>
      </c>
      <c r="J526" s="1" t="n">
        <f aca="false">1*($G526&gt;=3)</f>
        <v>0</v>
      </c>
      <c r="K526" s="1" t="n">
        <f aca="false">1*($G526&gt;=4)</f>
        <v>0</v>
      </c>
      <c r="L526" s="1" t="n">
        <f aca="false">1*($G526&gt;=5)</f>
        <v>0</v>
      </c>
      <c r="V526" s="54" t="n">
        <f aca="false">ABS(E526-D526)</f>
        <v>0</v>
      </c>
    </row>
    <row r="527" customFormat="false" ht="12.75" hidden="false" customHeight="false" outlineLevel="0" collapsed="false">
      <c r="A527" s="46" t="n">
        <f aca="false">A526+1</f>
        <v>525</v>
      </c>
      <c r="B527" s="54" t="n">
        <f aca="true">ABS(RAND())*4+1</f>
        <v>2.51732486816768</v>
      </c>
      <c r="C527" s="54" t="n">
        <f aca="true">ABS(RAND())*($P$13-$O$13)+$O$13</f>
        <v>2.46991871155192</v>
      </c>
      <c r="D527" s="54" t="n">
        <f aca="true">C527+(B527-C527)*(ABS(RAND())*($P$14-$O$14)+$O$14)*(ABS(RAND())*($P$15-$O$15)+$O$15)</f>
        <v>2.46991871155192</v>
      </c>
      <c r="E527" s="54" t="n">
        <f aca="false">D527*(D527&gt;=1)*(D527&lt;=5)+1*(D527&lt;1)+5*(D527&gt;5)</f>
        <v>2.46991871155192</v>
      </c>
      <c r="F527" s="54" t="n">
        <f aca="false">ABS(E527-B527)</f>
        <v>0.0474061566157635</v>
      </c>
      <c r="G527" s="75" t="n">
        <f aca="false">F527/$O$3</f>
        <v>0.049898856855264</v>
      </c>
      <c r="H527" s="1" t="n">
        <f aca="false">1*($G527&gt;=1)</f>
        <v>0</v>
      </c>
      <c r="I527" s="1" t="n">
        <f aca="false">1*($G527&gt;=2)</f>
        <v>0</v>
      </c>
      <c r="J527" s="1" t="n">
        <f aca="false">1*($G527&gt;=3)</f>
        <v>0</v>
      </c>
      <c r="K527" s="1" t="n">
        <f aca="false">1*($G527&gt;=4)</f>
        <v>0</v>
      </c>
      <c r="L527" s="1" t="n">
        <f aca="false">1*($G527&gt;=5)</f>
        <v>0</v>
      </c>
      <c r="V527" s="54" t="n">
        <f aca="false">ABS(E527-D527)</f>
        <v>0</v>
      </c>
    </row>
    <row r="528" customFormat="false" ht="12.75" hidden="false" customHeight="false" outlineLevel="0" collapsed="false">
      <c r="A528" s="46" t="n">
        <f aca="false">A527+1</f>
        <v>526</v>
      </c>
      <c r="B528" s="54" t="n">
        <f aca="true">ABS(RAND())*4+1</f>
        <v>4.09141967667601</v>
      </c>
      <c r="C528" s="54" t="n">
        <f aca="true">ABS(RAND())*($P$13-$O$13)+$O$13</f>
        <v>3.48313514024828</v>
      </c>
      <c r="D528" s="54" t="n">
        <f aca="true">C528+(B528-C528)*(ABS(RAND())*($P$14-$O$14)+$O$14)*(ABS(RAND())*($P$15-$O$15)+$O$15)</f>
        <v>3.48313514024828</v>
      </c>
      <c r="E528" s="54" t="n">
        <f aca="false">D528*(D528&gt;=1)*(D528&lt;=5)+1*(D528&lt;1)+5*(D528&gt;5)</f>
        <v>3.48313514024828</v>
      </c>
      <c r="F528" s="54" t="n">
        <f aca="false">ABS(E528-B528)</f>
        <v>0.608284536427735</v>
      </c>
      <c r="G528" s="75" t="n">
        <f aca="false">F528/$O$3</f>
        <v>0.640269221917587</v>
      </c>
      <c r="H528" s="1" t="n">
        <f aca="false">1*($G528&gt;=1)</f>
        <v>0</v>
      </c>
      <c r="I528" s="1" t="n">
        <f aca="false">1*($G528&gt;=2)</f>
        <v>0</v>
      </c>
      <c r="J528" s="1" t="n">
        <f aca="false">1*($G528&gt;=3)</f>
        <v>0</v>
      </c>
      <c r="K528" s="1" t="n">
        <f aca="false">1*($G528&gt;=4)</f>
        <v>0</v>
      </c>
      <c r="L528" s="1" t="n">
        <f aca="false">1*($G528&gt;=5)</f>
        <v>0</v>
      </c>
      <c r="V528" s="54" t="n">
        <f aca="false">ABS(E528-D528)</f>
        <v>0</v>
      </c>
    </row>
    <row r="529" customFormat="false" ht="12.75" hidden="false" customHeight="false" outlineLevel="0" collapsed="false">
      <c r="A529" s="46" t="n">
        <f aca="false">A528+1</f>
        <v>527</v>
      </c>
      <c r="B529" s="54" t="n">
        <f aca="true">ABS(RAND())*4+1</f>
        <v>1.7359195011721</v>
      </c>
      <c r="C529" s="54" t="n">
        <f aca="true">ABS(RAND())*($P$13-$O$13)+$O$13</f>
        <v>3.95620460159393</v>
      </c>
      <c r="D529" s="54" t="n">
        <f aca="true">C529+(B529-C529)*(ABS(RAND())*($P$14-$O$14)+$O$14)*(ABS(RAND())*($P$15-$O$15)+$O$15)</f>
        <v>3.95620460159393</v>
      </c>
      <c r="E529" s="54" t="n">
        <f aca="false">D529*(D529&gt;=1)*(D529&lt;=5)+1*(D529&lt;1)+5*(D529&gt;5)</f>
        <v>3.95620460159393</v>
      </c>
      <c r="F529" s="54" t="n">
        <f aca="false">ABS(E529-B529)</f>
        <v>2.22028510042184</v>
      </c>
      <c r="G529" s="75" t="n">
        <f aca="false">F529/$O$3</f>
        <v>2.33703164974536</v>
      </c>
      <c r="H529" s="1" t="n">
        <f aca="false">1*($G529&gt;=1)</f>
        <v>1</v>
      </c>
      <c r="I529" s="1" t="n">
        <f aca="false">1*($G529&gt;=2)</f>
        <v>1</v>
      </c>
      <c r="J529" s="1" t="n">
        <f aca="false">1*($G529&gt;=3)</f>
        <v>0</v>
      </c>
      <c r="K529" s="1" t="n">
        <f aca="false">1*($G529&gt;=4)</f>
        <v>0</v>
      </c>
      <c r="L529" s="1" t="n">
        <f aca="false">1*($G529&gt;=5)</f>
        <v>0</v>
      </c>
      <c r="V529" s="54" t="n">
        <f aca="false">ABS(E529-D529)</f>
        <v>0</v>
      </c>
    </row>
    <row r="530" customFormat="false" ht="12.75" hidden="false" customHeight="false" outlineLevel="0" collapsed="false">
      <c r="A530" s="46" t="n">
        <f aca="false">A529+1</f>
        <v>528</v>
      </c>
      <c r="B530" s="54" t="n">
        <f aca="true">ABS(RAND())*4+1</f>
        <v>4.83522385496676</v>
      </c>
      <c r="C530" s="54" t="n">
        <f aca="true">ABS(RAND())*($P$13-$O$13)+$O$13</f>
        <v>1.78171848469721</v>
      </c>
      <c r="D530" s="54" t="n">
        <f aca="true">C530+(B530-C530)*(ABS(RAND())*($P$14-$O$14)+$O$14)*(ABS(RAND())*($P$15-$O$15)+$O$15)</f>
        <v>1.78171848469721</v>
      </c>
      <c r="E530" s="54" t="n">
        <f aca="false">D530*(D530&gt;=1)*(D530&lt;=5)+1*(D530&lt;1)+5*(D530&gt;5)</f>
        <v>1.78171848469721</v>
      </c>
      <c r="F530" s="54" t="n">
        <f aca="false">ABS(E530-B530)</f>
        <v>3.05350537026956</v>
      </c>
      <c r="G530" s="75" t="n">
        <f aca="false">F530/$O$3</f>
        <v>3.21406412700403</v>
      </c>
      <c r="H530" s="1" t="n">
        <f aca="false">1*($G530&gt;=1)</f>
        <v>1</v>
      </c>
      <c r="I530" s="1" t="n">
        <f aca="false">1*($G530&gt;=2)</f>
        <v>1</v>
      </c>
      <c r="J530" s="1" t="n">
        <f aca="false">1*($G530&gt;=3)</f>
        <v>1</v>
      </c>
      <c r="K530" s="1" t="n">
        <f aca="false">1*($G530&gt;=4)</f>
        <v>0</v>
      </c>
      <c r="L530" s="1" t="n">
        <f aca="false">1*($G530&gt;=5)</f>
        <v>0</v>
      </c>
      <c r="V530" s="54" t="n">
        <f aca="false">ABS(E530-D530)</f>
        <v>0</v>
      </c>
    </row>
    <row r="531" customFormat="false" ht="12.75" hidden="false" customHeight="false" outlineLevel="0" collapsed="false">
      <c r="A531" s="46" t="n">
        <f aca="false">A530+1</f>
        <v>529</v>
      </c>
      <c r="B531" s="54" t="n">
        <f aca="true">ABS(RAND())*4+1</f>
        <v>1.22595095359517</v>
      </c>
      <c r="C531" s="54" t="n">
        <f aca="true">ABS(RAND())*($P$13-$O$13)+$O$13</f>
        <v>1.65706334119221</v>
      </c>
      <c r="D531" s="54" t="n">
        <f aca="true">C531+(B531-C531)*(ABS(RAND())*($P$14-$O$14)+$O$14)*(ABS(RAND())*($P$15-$O$15)+$O$15)</f>
        <v>1.65706334119221</v>
      </c>
      <c r="E531" s="54" t="n">
        <f aca="false">D531*(D531&gt;=1)*(D531&lt;=5)+1*(D531&lt;1)+5*(D531&gt;5)</f>
        <v>1.65706334119221</v>
      </c>
      <c r="F531" s="54" t="n">
        <f aca="false">ABS(E531-B531)</f>
        <v>0.431112387597043</v>
      </c>
      <c r="G531" s="75" t="n">
        <f aca="false">F531/$O$3</f>
        <v>0.453781045605429</v>
      </c>
      <c r="H531" s="1" t="n">
        <f aca="false">1*($G531&gt;=1)</f>
        <v>0</v>
      </c>
      <c r="I531" s="1" t="n">
        <f aca="false">1*($G531&gt;=2)</f>
        <v>0</v>
      </c>
      <c r="J531" s="1" t="n">
        <f aca="false">1*($G531&gt;=3)</f>
        <v>0</v>
      </c>
      <c r="K531" s="1" t="n">
        <f aca="false">1*($G531&gt;=4)</f>
        <v>0</v>
      </c>
      <c r="L531" s="1" t="n">
        <f aca="false">1*($G531&gt;=5)</f>
        <v>0</v>
      </c>
      <c r="V531" s="54" t="n">
        <f aca="false">ABS(E531-D531)</f>
        <v>0</v>
      </c>
    </row>
    <row r="532" customFormat="false" ht="12.75" hidden="false" customHeight="false" outlineLevel="0" collapsed="false">
      <c r="A532" s="46" t="n">
        <f aca="false">A531+1</f>
        <v>530</v>
      </c>
      <c r="B532" s="54" t="n">
        <f aca="true">ABS(RAND())*4+1</f>
        <v>2.44908720006066</v>
      </c>
      <c r="C532" s="54" t="n">
        <f aca="true">ABS(RAND())*($P$13-$O$13)+$O$13</f>
        <v>3.24320398010904</v>
      </c>
      <c r="D532" s="54" t="n">
        <f aca="true">C532+(B532-C532)*(ABS(RAND())*($P$14-$O$14)+$O$14)*(ABS(RAND())*($P$15-$O$15)+$O$15)</f>
        <v>3.24320398010904</v>
      </c>
      <c r="E532" s="54" t="n">
        <f aca="false">D532*(D532&gt;=1)*(D532&lt;=5)+1*(D532&lt;1)+5*(D532&gt;5)</f>
        <v>3.24320398010904</v>
      </c>
      <c r="F532" s="54" t="n">
        <f aca="false">ABS(E532-B532)</f>
        <v>0.794116780048376</v>
      </c>
      <c r="G532" s="75" t="n">
        <f aca="false">F532/$O$3</f>
        <v>0.835872856244599</v>
      </c>
      <c r="H532" s="1" t="n">
        <f aca="false">1*($G532&gt;=1)</f>
        <v>0</v>
      </c>
      <c r="I532" s="1" t="n">
        <f aca="false">1*($G532&gt;=2)</f>
        <v>0</v>
      </c>
      <c r="J532" s="1" t="n">
        <f aca="false">1*($G532&gt;=3)</f>
        <v>0</v>
      </c>
      <c r="K532" s="1" t="n">
        <f aca="false">1*($G532&gt;=4)</f>
        <v>0</v>
      </c>
      <c r="L532" s="1" t="n">
        <f aca="false">1*($G532&gt;=5)</f>
        <v>0</v>
      </c>
      <c r="V532" s="54" t="n">
        <f aca="false">ABS(E532-D532)</f>
        <v>0</v>
      </c>
    </row>
    <row r="533" customFormat="false" ht="12.75" hidden="false" customHeight="false" outlineLevel="0" collapsed="false">
      <c r="A533" s="46" t="n">
        <f aca="false">A532+1</f>
        <v>531</v>
      </c>
      <c r="B533" s="54" t="n">
        <f aca="true">ABS(RAND())*4+1</f>
        <v>2.92628022659649</v>
      </c>
      <c r="C533" s="54" t="n">
        <f aca="true">ABS(RAND())*($P$13-$O$13)+$O$13</f>
        <v>3.58479470887975</v>
      </c>
      <c r="D533" s="54" t="n">
        <f aca="true">C533+(B533-C533)*(ABS(RAND())*($P$14-$O$14)+$O$14)*(ABS(RAND())*($P$15-$O$15)+$O$15)</f>
        <v>3.58479470887975</v>
      </c>
      <c r="E533" s="54" t="n">
        <f aca="false">D533*(D533&gt;=1)*(D533&lt;=5)+1*(D533&lt;1)+5*(D533&gt;5)</f>
        <v>3.58479470887975</v>
      </c>
      <c r="F533" s="54" t="n">
        <f aca="false">ABS(E533-B533)</f>
        <v>0.658514482283268</v>
      </c>
      <c r="G533" s="75" t="n">
        <f aca="false">F533/$O$3</f>
        <v>0.693140347885631</v>
      </c>
      <c r="H533" s="1" t="n">
        <f aca="false">1*($G533&gt;=1)</f>
        <v>0</v>
      </c>
      <c r="I533" s="1" t="n">
        <f aca="false">1*($G533&gt;=2)</f>
        <v>0</v>
      </c>
      <c r="J533" s="1" t="n">
        <f aca="false">1*($G533&gt;=3)</f>
        <v>0</v>
      </c>
      <c r="K533" s="1" t="n">
        <f aca="false">1*($G533&gt;=4)</f>
        <v>0</v>
      </c>
      <c r="L533" s="1" t="n">
        <f aca="false">1*($G533&gt;=5)</f>
        <v>0</v>
      </c>
      <c r="V533" s="54" t="n">
        <f aca="false">ABS(E533-D533)</f>
        <v>0</v>
      </c>
    </row>
    <row r="534" customFormat="false" ht="12.75" hidden="false" customHeight="false" outlineLevel="0" collapsed="false">
      <c r="A534" s="46" t="n">
        <f aca="false">A533+1</f>
        <v>532</v>
      </c>
      <c r="B534" s="54" t="n">
        <f aca="true">ABS(RAND())*4+1</f>
        <v>2.23327158219511</v>
      </c>
      <c r="C534" s="54" t="n">
        <f aca="true">ABS(RAND())*($P$13-$O$13)+$O$13</f>
        <v>4.96151205282283</v>
      </c>
      <c r="D534" s="54" t="n">
        <f aca="true">C534+(B534-C534)*(ABS(RAND())*($P$14-$O$14)+$O$14)*(ABS(RAND())*($P$15-$O$15)+$O$15)</f>
        <v>4.96151205282283</v>
      </c>
      <c r="E534" s="54" t="n">
        <f aca="false">D534*(D534&gt;=1)*(D534&lt;=5)+1*(D534&lt;1)+5*(D534&gt;5)</f>
        <v>4.96151205282283</v>
      </c>
      <c r="F534" s="54" t="n">
        <f aca="false">ABS(E534-B534)</f>
        <v>2.72824047062772</v>
      </c>
      <c r="G534" s="75" t="n">
        <f aca="false">F534/$O$3</f>
        <v>2.87169621899538</v>
      </c>
      <c r="H534" s="1" t="n">
        <f aca="false">1*($G534&gt;=1)</f>
        <v>1</v>
      </c>
      <c r="I534" s="1" t="n">
        <f aca="false">1*($G534&gt;=2)</f>
        <v>1</v>
      </c>
      <c r="J534" s="1" t="n">
        <f aca="false">1*($G534&gt;=3)</f>
        <v>0</v>
      </c>
      <c r="K534" s="1" t="n">
        <f aca="false">1*($G534&gt;=4)</f>
        <v>0</v>
      </c>
      <c r="L534" s="1" t="n">
        <f aca="false">1*($G534&gt;=5)</f>
        <v>0</v>
      </c>
      <c r="V534" s="54" t="n">
        <f aca="false">ABS(E534-D534)</f>
        <v>0</v>
      </c>
    </row>
    <row r="535" customFormat="false" ht="12.75" hidden="false" customHeight="false" outlineLevel="0" collapsed="false">
      <c r="A535" s="46" t="n">
        <f aca="false">A534+1</f>
        <v>533</v>
      </c>
      <c r="B535" s="54" t="n">
        <f aca="true">ABS(RAND())*4+1</f>
        <v>3.51561215299513</v>
      </c>
      <c r="C535" s="54" t="n">
        <f aca="true">ABS(RAND())*($P$13-$O$13)+$O$13</f>
        <v>2.77676599244118</v>
      </c>
      <c r="D535" s="54" t="n">
        <f aca="true">C535+(B535-C535)*(ABS(RAND())*($P$14-$O$14)+$O$14)*(ABS(RAND())*($P$15-$O$15)+$O$15)</f>
        <v>2.77676599244118</v>
      </c>
      <c r="E535" s="54" t="n">
        <f aca="false">D535*(D535&gt;=1)*(D535&lt;=5)+1*(D535&lt;1)+5*(D535&gt;5)</f>
        <v>2.77676599244118</v>
      </c>
      <c r="F535" s="54" t="n">
        <f aca="false">ABS(E535-B535)</f>
        <v>0.738846160553957</v>
      </c>
      <c r="G535" s="75" t="n">
        <f aca="false">F535/$O$3</f>
        <v>0.777696009030271</v>
      </c>
      <c r="H535" s="1" t="n">
        <f aca="false">1*($G535&gt;=1)</f>
        <v>0</v>
      </c>
      <c r="I535" s="1" t="n">
        <f aca="false">1*($G535&gt;=2)</f>
        <v>0</v>
      </c>
      <c r="J535" s="1" t="n">
        <f aca="false">1*($G535&gt;=3)</f>
        <v>0</v>
      </c>
      <c r="K535" s="1" t="n">
        <f aca="false">1*($G535&gt;=4)</f>
        <v>0</v>
      </c>
      <c r="L535" s="1" t="n">
        <f aca="false">1*($G535&gt;=5)</f>
        <v>0</v>
      </c>
      <c r="V535" s="54" t="n">
        <f aca="false">ABS(E535-D535)</f>
        <v>0</v>
      </c>
    </row>
    <row r="536" customFormat="false" ht="12.75" hidden="false" customHeight="false" outlineLevel="0" collapsed="false">
      <c r="A536" s="46" t="n">
        <f aca="false">A535+1</f>
        <v>534</v>
      </c>
      <c r="B536" s="54" t="n">
        <f aca="true">ABS(RAND())*4+1</f>
        <v>1.16069527956476</v>
      </c>
      <c r="C536" s="54" t="n">
        <f aca="true">ABS(RAND())*($P$13-$O$13)+$O$13</f>
        <v>3.55703935851201</v>
      </c>
      <c r="D536" s="54" t="n">
        <f aca="true">C536+(B536-C536)*(ABS(RAND())*($P$14-$O$14)+$O$14)*(ABS(RAND())*($P$15-$O$15)+$O$15)</f>
        <v>3.55703935851201</v>
      </c>
      <c r="E536" s="54" t="n">
        <f aca="false">D536*(D536&gt;=1)*(D536&lt;=5)+1*(D536&lt;1)+5*(D536&gt;5)</f>
        <v>3.55703935851201</v>
      </c>
      <c r="F536" s="54" t="n">
        <f aca="false">ABS(E536-B536)</f>
        <v>2.39634407894725</v>
      </c>
      <c r="G536" s="75" t="n">
        <f aca="false">F536/$O$3</f>
        <v>2.52234812327281</v>
      </c>
      <c r="H536" s="1" t="n">
        <f aca="false">1*($G536&gt;=1)</f>
        <v>1</v>
      </c>
      <c r="I536" s="1" t="n">
        <f aca="false">1*($G536&gt;=2)</f>
        <v>1</v>
      </c>
      <c r="J536" s="1" t="n">
        <f aca="false">1*($G536&gt;=3)</f>
        <v>0</v>
      </c>
      <c r="K536" s="1" t="n">
        <f aca="false">1*($G536&gt;=4)</f>
        <v>0</v>
      </c>
      <c r="L536" s="1" t="n">
        <f aca="false">1*($G536&gt;=5)</f>
        <v>0</v>
      </c>
      <c r="V536" s="54" t="n">
        <f aca="false">ABS(E536-D536)</f>
        <v>0</v>
      </c>
    </row>
    <row r="537" customFormat="false" ht="12.75" hidden="false" customHeight="false" outlineLevel="0" collapsed="false">
      <c r="A537" s="46" t="n">
        <f aca="false">A536+1</f>
        <v>535</v>
      </c>
      <c r="B537" s="54" t="n">
        <f aca="true">ABS(RAND())*4+1</f>
        <v>3.37027943711648</v>
      </c>
      <c r="C537" s="54" t="n">
        <f aca="true">ABS(RAND())*($P$13-$O$13)+$O$13</f>
        <v>3.89080006580794</v>
      </c>
      <c r="D537" s="54" t="n">
        <f aca="true">C537+(B537-C537)*(ABS(RAND())*($P$14-$O$14)+$O$14)*(ABS(RAND())*($P$15-$O$15)+$O$15)</f>
        <v>3.89080006580794</v>
      </c>
      <c r="E537" s="54" t="n">
        <f aca="false">D537*(D537&gt;=1)*(D537&lt;=5)+1*(D537&lt;1)+5*(D537&gt;5)</f>
        <v>3.89080006580794</v>
      </c>
      <c r="F537" s="54" t="n">
        <f aca="false">ABS(E537-B537)</f>
        <v>0.520520628691465</v>
      </c>
      <c r="G537" s="75" t="n">
        <f aca="false">F537/$O$3</f>
        <v>0.547890531430484</v>
      </c>
      <c r="H537" s="1" t="n">
        <f aca="false">1*($G537&gt;=1)</f>
        <v>0</v>
      </c>
      <c r="I537" s="1" t="n">
        <f aca="false">1*($G537&gt;=2)</f>
        <v>0</v>
      </c>
      <c r="J537" s="1" t="n">
        <f aca="false">1*($G537&gt;=3)</f>
        <v>0</v>
      </c>
      <c r="K537" s="1" t="n">
        <f aca="false">1*($G537&gt;=4)</f>
        <v>0</v>
      </c>
      <c r="L537" s="1" t="n">
        <f aca="false">1*($G537&gt;=5)</f>
        <v>0</v>
      </c>
      <c r="V537" s="54" t="n">
        <f aca="false">ABS(E537-D537)</f>
        <v>0</v>
      </c>
    </row>
    <row r="538" customFormat="false" ht="12.75" hidden="false" customHeight="false" outlineLevel="0" collapsed="false">
      <c r="A538" s="46" t="n">
        <f aca="false">A537+1</f>
        <v>536</v>
      </c>
      <c r="B538" s="54" t="n">
        <f aca="true">ABS(RAND())*4+1</f>
        <v>3.13627546683376</v>
      </c>
      <c r="C538" s="54" t="n">
        <f aca="true">ABS(RAND())*($P$13-$O$13)+$O$13</f>
        <v>4.7151483858468</v>
      </c>
      <c r="D538" s="54" t="n">
        <f aca="true">C538+(B538-C538)*(ABS(RAND())*($P$14-$O$14)+$O$14)*(ABS(RAND())*($P$15-$O$15)+$O$15)</f>
        <v>4.7151483858468</v>
      </c>
      <c r="E538" s="54" t="n">
        <f aca="false">D538*(D538&gt;=1)*(D538&lt;=5)+1*(D538&lt;1)+5*(D538&gt;5)</f>
        <v>4.7151483858468</v>
      </c>
      <c r="F538" s="54" t="n">
        <f aca="false">ABS(E538-B538)</f>
        <v>1.57887291901305</v>
      </c>
      <c r="G538" s="75" t="n">
        <f aca="false">F538/$O$3</f>
        <v>1.66189287220739</v>
      </c>
      <c r="H538" s="1" t="n">
        <f aca="false">1*($G538&gt;=1)</f>
        <v>1</v>
      </c>
      <c r="I538" s="1" t="n">
        <f aca="false">1*($G538&gt;=2)</f>
        <v>0</v>
      </c>
      <c r="J538" s="1" t="n">
        <f aca="false">1*($G538&gt;=3)</f>
        <v>0</v>
      </c>
      <c r="K538" s="1" t="n">
        <f aca="false">1*($G538&gt;=4)</f>
        <v>0</v>
      </c>
      <c r="L538" s="1" t="n">
        <f aca="false">1*($G538&gt;=5)</f>
        <v>0</v>
      </c>
      <c r="V538" s="54" t="n">
        <f aca="false">ABS(E538-D538)</f>
        <v>0</v>
      </c>
    </row>
    <row r="539" customFormat="false" ht="12.75" hidden="false" customHeight="false" outlineLevel="0" collapsed="false">
      <c r="A539" s="46" t="n">
        <f aca="false">A538+1</f>
        <v>537</v>
      </c>
      <c r="B539" s="54" t="n">
        <f aca="true">ABS(RAND())*4+1</f>
        <v>4.39751394851665</v>
      </c>
      <c r="C539" s="54" t="n">
        <f aca="true">ABS(RAND())*($P$13-$O$13)+$O$13</f>
        <v>4.26253384851815</v>
      </c>
      <c r="D539" s="54" t="n">
        <f aca="true">C539+(B539-C539)*(ABS(RAND())*($P$14-$O$14)+$O$14)*(ABS(RAND())*($P$15-$O$15)+$O$15)</f>
        <v>4.26253384851815</v>
      </c>
      <c r="E539" s="54" t="n">
        <f aca="false">D539*(D539&gt;=1)*(D539&lt;=5)+1*(D539&lt;1)+5*(D539&gt;5)</f>
        <v>4.26253384851815</v>
      </c>
      <c r="F539" s="54" t="n">
        <f aca="false">ABS(E539-B539)</f>
        <v>0.134980099998494</v>
      </c>
      <c r="G539" s="75" t="n">
        <f aca="false">F539/$O$3</f>
        <v>0.142077594324414</v>
      </c>
      <c r="H539" s="1" t="n">
        <f aca="false">1*($G539&gt;=1)</f>
        <v>0</v>
      </c>
      <c r="I539" s="1" t="n">
        <f aca="false">1*($G539&gt;=2)</f>
        <v>0</v>
      </c>
      <c r="J539" s="1" t="n">
        <f aca="false">1*($G539&gt;=3)</f>
        <v>0</v>
      </c>
      <c r="K539" s="1" t="n">
        <f aca="false">1*($G539&gt;=4)</f>
        <v>0</v>
      </c>
      <c r="L539" s="1" t="n">
        <f aca="false">1*($G539&gt;=5)</f>
        <v>0</v>
      </c>
      <c r="V539" s="54" t="n">
        <f aca="false">ABS(E539-D539)</f>
        <v>0</v>
      </c>
    </row>
    <row r="540" customFormat="false" ht="12.75" hidden="false" customHeight="false" outlineLevel="0" collapsed="false">
      <c r="A540" s="46" t="n">
        <f aca="false">A539+1</f>
        <v>538</v>
      </c>
      <c r="B540" s="54" t="n">
        <f aca="true">ABS(RAND())*4+1</f>
        <v>4.58603713994202</v>
      </c>
      <c r="C540" s="54" t="n">
        <f aca="true">ABS(RAND())*($P$13-$O$13)+$O$13</f>
        <v>1.21005521405126</v>
      </c>
      <c r="D540" s="54" t="n">
        <f aca="true">C540+(B540-C540)*(ABS(RAND())*($P$14-$O$14)+$O$14)*(ABS(RAND())*($P$15-$O$15)+$O$15)</f>
        <v>1.21005521405126</v>
      </c>
      <c r="E540" s="54" t="n">
        <f aca="false">D540*(D540&gt;=1)*(D540&lt;=5)+1*(D540&lt;1)+5*(D540&gt;5)</f>
        <v>1.21005521405126</v>
      </c>
      <c r="F540" s="54" t="n">
        <f aca="false">ABS(E540-B540)</f>
        <v>3.37598192589076</v>
      </c>
      <c r="G540" s="75" t="n">
        <f aca="false">F540/$O$3</f>
        <v>3.55349707489186</v>
      </c>
      <c r="H540" s="1" t="n">
        <f aca="false">1*($G540&gt;=1)</f>
        <v>1</v>
      </c>
      <c r="I540" s="1" t="n">
        <f aca="false">1*($G540&gt;=2)</f>
        <v>1</v>
      </c>
      <c r="J540" s="1" t="n">
        <f aca="false">1*($G540&gt;=3)</f>
        <v>1</v>
      </c>
      <c r="K540" s="1" t="n">
        <f aca="false">1*($G540&gt;=4)</f>
        <v>0</v>
      </c>
      <c r="L540" s="1" t="n">
        <f aca="false">1*($G540&gt;=5)</f>
        <v>0</v>
      </c>
      <c r="V540" s="54" t="n">
        <f aca="false">ABS(E540-D540)</f>
        <v>0</v>
      </c>
    </row>
    <row r="541" customFormat="false" ht="12.75" hidden="false" customHeight="false" outlineLevel="0" collapsed="false">
      <c r="A541" s="46" t="n">
        <f aca="false">A540+1</f>
        <v>539</v>
      </c>
      <c r="B541" s="54" t="n">
        <f aca="true">ABS(RAND())*4+1</f>
        <v>4.08107560674311</v>
      </c>
      <c r="C541" s="54" t="n">
        <f aca="true">ABS(RAND())*($P$13-$O$13)+$O$13</f>
        <v>4.27436060113631</v>
      </c>
      <c r="D541" s="54" t="n">
        <f aca="true">C541+(B541-C541)*(ABS(RAND())*($P$14-$O$14)+$O$14)*(ABS(RAND())*($P$15-$O$15)+$O$15)</f>
        <v>4.27436060113631</v>
      </c>
      <c r="E541" s="54" t="n">
        <f aca="false">D541*(D541&gt;=1)*(D541&lt;=5)+1*(D541&lt;1)+5*(D541&gt;5)</f>
        <v>4.27436060113631</v>
      </c>
      <c r="F541" s="54" t="n">
        <f aca="false">ABS(E541-B541)</f>
        <v>0.193284994393203</v>
      </c>
      <c r="G541" s="75" t="n">
        <f aca="false">F541/$O$3</f>
        <v>0.203448264023367</v>
      </c>
      <c r="H541" s="1" t="n">
        <f aca="false">1*($G541&gt;=1)</f>
        <v>0</v>
      </c>
      <c r="I541" s="1" t="n">
        <f aca="false">1*($G541&gt;=2)</f>
        <v>0</v>
      </c>
      <c r="J541" s="1" t="n">
        <f aca="false">1*($G541&gt;=3)</f>
        <v>0</v>
      </c>
      <c r="K541" s="1" t="n">
        <f aca="false">1*($G541&gt;=4)</f>
        <v>0</v>
      </c>
      <c r="L541" s="1" t="n">
        <f aca="false">1*($G541&gt;=5)</f>
        <v>0</v>
      </c>
      <c r="V541" s="54" t="n">
        <f aca="false">ABS(E541-D541)</f>
        <v>0</v>
      </c>
    </row>
    <row r="542" customFormat="false" ht="12.75" hidden="false" customHeight="false" outlineLevel="0" collapsed="false">
      <c r="A542" s="46" t="n">
        <f aca="false">A541+1</f>
        <v>540</v>
      </c>
      <c r="B542" s="54" t="n">
        <f aca="true">ABS(RAND())*4+1</f>
        <v>2.50721639697137</v>
      </c>
      <c r="C542" s="54" t="n">
        <f aca="true">ABS(RAND())*($P$13-$O$13)+$O$13</f>
        <v>4.87119592139285</v>
      </c>
      <c r="D542" s="54" t="n">
        <f aca="true">C542+(B542-C542)*(ABS(RAND())*($P$14-$O$14)+$O$14)*(ABS(RAND())*($P$15-$O$15)+$O$15)</f>
        <v>4.87119592139285</v>
      </c>
      <c r="E542" s="54" t="n">
        <f aca="false">D542*(D542&gt;=1)*(D542&lt;=5)+1*(D542&lt;1)+5*(D542&gt;5)</f>
        <v>4.87119592139285</v>
      </c>
      <c r="F542" s="54" t="n">
        <f aca="false">ABS(E542-B542)</f>
        <v>2.36397952442148</v>
      </c>
      <c r="G542" s="75" t="n">
        <f aca="false">F542/$O$3</f>
        <v>2.48828178276444</v>
      </c>
      <c r="H542" s="1" t="n">
        <f aca="false">1*($G542&gt;=1)</f>
        <v>1</v>
      </c>
      <c r="I542" s="1" t="n">
        <f aca="false">1*($G542&gt;=2)</f>
        <v>1</v>
      </c>
      <c r="J542" s="1" t="n">
        <f aca="false">1*($G542&gt;=3)</f>
        <v>0</v>
      </c>
      <c r="K542" s="1" t="n">
        <f aca="false">1*($G542&gt;=4)</f>
        <v>0</v>
      </c>
      <c r="L542" s="1" t="n">
        <f aca="false">1*($G542&gt;=5)</f>
        <v>0</v>
      </c>
      <c r="V542" s="54" t="n">
        <f aca="false">ABS(E542-D542)</f>
        <v>0</v>
      </c>
    </row>
    <row r="543" customFormat="false" ht="12.75" hidden="false" customHeight="false" outlineLevel="0" collapsed="false">
      <c r="A543" s="46" t="n">
        <f aca="false">A542+1</f>
        <v>541</v>
      </c>
      <c r="B543" s="54" t="n">
        <f aca="true">ABS(RAND())*4+1</f>
        <v>3.38741603068419</v>
      </c>
      <c r="C543" s="54" t="n">
        <f aca="true">ABS(RAND())*($P$13-$O$13)+$O$13</f>
        <v>3.14366110193378</v>
      </c>
      <c r="D543" s="54" t="n">
        <f aca="true">C543+(B543-C543)*(ABS(RAND())*($P$14-$O$14)+$O$14)*(ABS(RAND())*($P$15-$O$15)+$O$15)</f>
        <v>3.14366110193378</v>
      </c>
      <c r="E543" s="54" t="n">
        <f aca="false">D543*(D543&gt;=1)*(D543&lt;=5)+1*(D543&lt;1)+5*(D543&gt;5)</f>
        <v>3.14366110193378</v>
      </c>
      <c r="F543" s="54" t="n">
        <f aca="false">ABS(E543-B543)</f>
        <v>0.243754928750414</v>
      </c>
      <c r="G543" s="75" t="n">
        <f aca="false">F543/$O$3</f>
        <v>0.256571997516405</v>
      </c>
      <c r="H543" s="1" t="n">
        <f aca="false">1*($G543&gt;=1)</f>
        <v>0</v>
      </c>
      <c r="I543" s="1" t="n">
        <f aca="false">1*($G543&gt;=2)</f>
        <v>0</v>
      </c>
      <c r="J543" s="1" t="n">
        <f aca="false">1*($G543&gt;=3)</f>
        <v>0</v>
      </c>
      <c r="K543" s="1" t="n">
        <f aca="false">1*($G543&gt;=4)</f>
        <v>0</v>
      </c>
      <c r="L543" s="1" t="n">
        <f aca="false">1*($G543&gt;=5)</f>
        <v>0</v>
      </c>
      <c r="V543" s="54" t="n">
        <f aca="false">ABS(E543-D543)</f>
        <v>0</v>
      </c>
    </row>
    <row r="544" customFormat="false" ht="12.75" hidden="false" customHeight="false" outlineLevel="0" collapsed="false">
      <c r="A544" s="46" t="n">
        <f aca="false">A543+1</f>
        <v>542</v>
      </c>
      <c r="B544" s="54" t="n">
        <f aca="true">ABS(RAND())*4+1</f>
        <v>1.13132577375177</v>
      </c>
      <c r="C544" s="54" t="n">
        <f aca="true">ABS(RAND())*($P$13-$O$13)+$O$13</f>
        <v>4.4003353596162</v>
      </c>
      <c r="D544" s="54" t="n">
        <f aca="true">C544+(B544-C544)*(ABS(RAND())*($P$14-$O$14)+$O$14)*(ABS(RAND())*($P$15-$O$15)+$O$15)</f>
        <v>4.4003353596162</v>
      </c>
      <c r="E544" s="54" t="n">
        <f aca="false">D544*(D544&gt;=1)*(D544&lt;=5)+1*(D544&lt;1)+5*(D544&gt;5)</f>
        <v>4.4003353596162</v>
      </c>
      <c r="F544" s="54" t="n">
        <f aca="false">ABS(E544-B544)</f>
        <v>3.26900958586443</v>
      </c>
      <c r="G544" s="75" t="n">
        <f aca="false">F544/$O$3</f>
        <v>3.44089993849647</v>
      </c>
      <c r="H544" s="1" t="n">
        <f aca="false">1*($G544&gt;=1)</f>
        <v>1</v>
      </c>
      <c r="I544" s="1" t="n">
        <f aca="false">1*($G544&gt;=2)</f>
        <v>1</v>
      </c>
      <c r="J544" s="1" t="n">
        <f aca="false">1*($G544&gt;=3)</f>
        <v>1</v>
      </c>
      <c r="K544" s="1" t="n">
        <f aca="false">1*($G544&gt;=4)</f>
        <v>0</v>
      </c>
      <c r="L544" s="1" t="n">
        <f aca="false">1*($G544&gt;=5)</f>
        <v>0</v>
      </c>
      <c r="V544" s="54" t="n">
        <f aca="false">ABS(E544-D544)</f>
        <v>0</v>
      </c>
    </row>
    <row r="545" customFormat="false" ht="12.75" hidden="false" customHeight="false" outlineLevel="0" collapsed="false">
      <c r="A545" s="46" t="n">
        <f aca="false">A544+1</f>
        <v>543</v>
      </c>
      <c r="B545" s="54" t="n">
        <f aca="true">ABS(RAND())*4+1</f>
        <v>4.88805547546356</v>
      </c>
      <c r="C545" s="54" t="n">
        <f aca="true">ABS(RAND())*($P$13-$O$13)+$O$13</f>
        <v>4.02968881133878</v>
      </c>
      <c r="D545" s="54" t="n">
        <f aca="true">C545+(B545-C545)*(ABS(RAND())*($P$14-$O$14)+$O$14)*(ABS(RAND())*($P$15-$O$15)+$O$15)</f>
        <v>4.02968881133878</v>
      </c>
      <c r="E545" s="54" t="n">
        <f aca="false">D545*(D545&gt;=1)*(D545&lt;=5)+1*(D545&lt;1)+5*(D545&gt;5)</f>
        <v>4.02968881133878</v>
      </c>
      <c r="F545" s="54" t="n">
        <f aca="false">ABS(E545-B545)</f>
        <v>0.858366664124782</v>
      </c>
      <c r="G545" s="75" t="n">
        <f aca="false">F545/$O$3</f>
        <v>0.903501113782563</v>
      </c>
      <c r="H545" s="1" t="n">
        <f aca="false">1*($G545&gt;=1)</f>
        <v>0</v>
      </c>
      <c r="I545" s="1" t="n">
        <f aca="false">1*($G545&gt;=2)</f>
        <v>0</v>
      </c>
      <c r="J545" s="1" t="n">
        <f aca="false">1*($G545&gt;=3)</f>
        <v>0</v>
      </c>
      <c r="K545" s="1" t="n">
        <f aca="false">1*($G545&gt;=4)</f>
        <v>0</v>
      </c>
      <c r="L545" s="1" t="n">
        <f aca="false">1*($G545&gt;=5)</f>
        <v>0</v>
      </c>
      <c r="V545" s="54" t="n">
        <f aca="false">ABS(E545-D545)</f>
        <v>0</v>
      </c>
    </row>
    <row r="546" customFormat="false" ht="12.75" hidden="false" customHeight="false" outlineLevel="0" collapsed="false">
      <c r="A546" s="46" t="n">
        <f aca="false">A545+1</f>
        <v>544</v>
      </c>
      <c r="B546" s="54" t="n">
        <f aca="true">ABS(RAND())*4+1</f>
        <v>3.95151181920285</v>
      </c>
      <c r="C546" s="54" t="n">
        <f aca="true">ABS(RAND())*($P$13-$O$13)+$O$13</f>
        <v>1.86822153310014</v>
      </c>
      <c r="D546" s="54" t="n">
        <f aca="true">C546+(B546-C546)*(ABS(RAND())*($P$14-$O$14)+$O$14)*(ABS(RAND())*($P$15-$O$15)+$O$15)</f>
        <v>1.86822153310014</v>
      </c>
      <c r="E546" s="54" t="n">
        <f aca="false">D546*(D546&gt;=1)*(D546&lt;=5)+1*(D546&lt;1)+5*(D546&gt;5)</f>
        <v>1.86822153310014</v>
      </c>
      <c r="F546" s="54" t="n">
        <f aca="false">ABS(E546-B546)</f>
        <v>2.08329028610272</v>
      </c>
      <c r="G546" s="75" t="n">
        <f aca="false">F546/$O$3</f>
        <v>2.19283340382913</v>
      </c>
      <c r="H546" s="1" t="n">
        <f aca="false">1*($G546&gt;=1)</f>
        <v>1</v>
      </c>
      <c r="I546" s="1" t="n">
        <f aca="false">1*($G546&gt;=2)</f>
        <v>1</v>
      </c>
      <c r="J546" s="1" t="n">
        <f aca="false">1*($G546&gt;=3)</f>
        <v>0</v>
      </c>
      <c r="K546" s="1" t="n">
        <f aca="false">1*($G546&gt;=4)</f>
        <v>0</v>
      </c>
      <c r="L546" s="1" t="n">
        <f aca="false">1*($G546&gt;=5)</f>
        <v>0</v>
      </c>
      <c r="V546" s="54" t="n">
        <f aca="false">ABS(E546-D546)</f>
        <v>0</v>
      </c>
    </row>
    <row r="547" customFormat="false" ht="12.75" hidden="false" customHeight="false" outlineLevel="0" collapsed="false">
      <c r="A547" s="46" t="n">
        <f aca="false">A546+1</f>
        <v>545</v>
      </c>
      <c r="B547" s="54" t="n">
        <f aca="true">ABS(RAND())*4+1</f>
        <v>2.17129698317825</v>
      </c>
      <c r="C547" s="54" t="n">
        <f aca="true">ABS(RAND())*($P$13-$O$13)+$O$13</f>
        <v>4.90496205070432</v>
      </c>
      <c r="D547" s="54" t="n">
        <f aca="true">C547+(B547-C547)*(ABS(RAND())*($P$14-$O$14)+$O$14)*(ABS(RAND())*($P$15-$O$15)+$O$15)</f>
        <v>4.90496205070432</v>
      </c>
      <c r="E547" s="54" t="n">
        <f aca="false">D547*(D547&gt;=1)*(D547&lt;=5)+1*(D547&lt;1)+5*(D547&gt;5)</f>
        <v>4.90496205070432</v>
      </c>
      <c r="F547" s="54" t="n">
        <f aca="false">ABS(E547-B547)</f>
        <v>2.73366506752607</v>
      </c>
      <c r="G547" s="75" t="n">
        <f aca="false">F547/$O$3</f>
        <v>2.87740605087064</v>
      </c>
      <c r="H547" s="1" t="n">
        <f aca="false">1*($G547&gt;=1)</f>
        <v>1</v>
      </c>
      <c r="I547" s="1" t="n">
        <f aca="false">1*($G547&gt;=2)</f>
        <v>1</v>
      </c>
      <c r="J547" s="1" t="n">
        <f aca="false">1*($G547&gt;=3)</f>
        <v>0</v>
      </c>
      <c r="K547" s="1" t="n">
        <f aca="false">1*($G547&gt;=4)</f>
        <v>0</v>
      </c>
      <c r="L547" s="1" t="n">
        <f aca="false">1*($G547&gt;=5)</f>
        <v>0</v>
      </c>
      <c r="V547" s="54" t="n">
        <f aca="false">ABS(E547-D547)</f>
        <v>0</v>
      </c>
    </row>
    <row r="548" customFormat="false" ht="12.75" hidden="false" customHeight="false" outlineLevel="0" collapsed="false">
      <c r="A548" s="46" t="n">
        <f aca="false">A547+1</f>
        <v>546</v>
      </c>
      <c r="B548" s="54" t="n">
        <f aca="true">ABS(RAND())*4+1</f>
        <v>3.53694558255147</v>
      </c>
      <c r="C548" s="54" t="n">
        <f aca="true">ABS(RAND())*($P$13-$O$13)+$O$13</f>
        <v>4.61418957200613</v>
      </c>
      <c r="D548" s="54" t="n">
        <f aca="true">C548+(B548-C548)*(ABS(RAND())*($P$14-$O$14)+$O$14)*(ABS(RAND())*($P$15-$O$15)+$O$15)</f>
        <v>4.61418957200613</v>
      </c>
      <c r="E548" s="54" t="n">
        <f aca="false">D548*(D548&gt;=1)*(D548&lt;=5)+1*(D548&lt;1)+5*(D548&gt;5)</f>
        <v>4.61418957200613</v>
      </c>
      <c r="F548" s="54" t="n">
        <f aca="false">ABS(E548-B548)</f>
        <v>1.07724398945465</v>
      </c>
      <c r="G548" s="75" t="n">
        <f aca="false">F548/$O$3</f>
        <v>1.13388739913408</v>
      </c>
      <c r="H548" s="1" t="n">
        <f aca="false">1*($G548&gt;=1)</f>
        <v>1</v>
      </c>
      <c r="I548" s="1" t="n">
        <f aca="false">1*($G548&gt;=2)</f>
        <v>0</v>
      </c>
      <c r="J548" s="1" t="n">
        <f aca="false">1*($G548&gt;=3)</f>
        <v>0</v>
      </c>
      <c r="K548" s="1" t="n">
        <f aca="false">1*($G548&gt;=4)</f>
        <v>0</v>
      </c>
      <c r="L548" s="1" t="n">
        <f aca="false">1*($G548&gt;=5)</f>
        <v>0</v>
      </c>
      <c r="V548" s="54" t="n">
        <f aca="false">ABS(E548-D548)</f>
        <v>0</v>
      </c>
    </row>
    <row r="549" customFormat="false" ht="12.75" hidden="false" customHeight="false" outlineLevel="0" collapsed="false">
      <c r="A549" s="46" t="n">
        <f aca="false">A548+1</f>
        <v>547</v>
      </c>
      <c r="B549" s="54" t="n">
        <f aca="true">ABS(RAND())*4+1</f>
        <v>4.21773403113449</v>
      </c>
      <c r="C549" s="54" t="n">
        <f aca="true">ABS(RAND())*($P$13-$O$13)+$O$13</f>
        <v>1.12932193987734</v>
      </c>
      <c r="D549" s="54" t="n">
        <f aca="true">C549+(B549-C549)*(ABS(RAND())*($P$14-$O$14)+$O$14)*(ABS(RAND())*($P$15-$O$15)+$O$15)</f>
        <v>1.12932193987734</v>
      </c>
      <c r="E549" s="54" t="n">
        <f aca="false">D549*(D549&gt;=1)*(D549&lt;=5)+1*(D549&lt;1)+5*(D549&gt;5)</f>
        <v>1.12932193987734</v>
      </c>
      <c r="F549" s="54" t="n">
        <f aca="false">ABS(E549-B549)</f>
        <v>3.08841209125715</v>
      </c>
      <c r="G549" s="75" t="n">
        <f aca="false">F549/$O$3</f>
        <v>3.25080630561945</v>
      </c>
      <c r="H549" s="1" t="n">
        <f aca="false">1*($G549&gt;=1)</f>
        <v>1</v>
      </c>
      <c r="I549" s="1" t="n">
        <f aca="false">1*($G549&gt;=2)</f>
        <v>1</v>
      </c>
      <c r="J549" s="1" t="n">
        <f aca="false">1*($G549&gt;=3)</f>
        <v>1</v>
      </c>
      <c r="K549" s="1" t="n">
        <f aca="false">1*($G549&gt;=4)</f>
        <v>0</v>
      </c>
      <c r="L549" s="1" t="n">
        <f aca="false">1*($G549&gt;=5)</f>
        <v>0</v>
      </c>
      <c r="V549" s="54" t="n">
        <f aca="false">ABS(E549-D549)</f>
        <v>0</v>
      </c>
    </row>
    <row r="550" customFormat="false" ht="12.75" hidden="false" customHeight="false" outlineLevel="0" collapsed="false">
      <c r="A550" s="46" t="n">
        <f aca="false">A549+1</f>
        <v>548</v>
      </c>
      <c r="B550" s="54" t="n">
        <f aca="true">ABS(RAND())*4+1</f>
        <v>4.19477742036301</v>
      </c>
      <c r="C550" s="54" t="n">
        <f aca="true">ABS(RAND())*($P$13-$O$13)+$O$13</f>
        <v>3.75101280618071</v>
      </c>
      <c r="D550" s="54" t="n">
        <f aca="true">C550+(B550-C550)*(ABS(RAND())*($P$14-$O$14)+$O$14)*(ABS(RAND())*($P$15-$O$15)+$O$15)</f>
        <v>3.75101280618071</v>
      </c>
      <c r="E550" s="54" t="n">
        <f aca="false">D550*(D550&gt;=1)*(D550&lt;=5)+1*(D550&lt;1)+5*(D550&gt;5)</f>
        <v>3.75101280618071</v>
      </c>
      <c r="F550" s="54" t="n">
        <f aca="false">ABS(E550-B550)</f>
        <v>0.443764614182297</v>
      </c>
      <c r="G550" s="75" t="n">
        <f aca="false">F550/$O$3</f>
        <v>0.467098548823314</v>
      </c>
      <c r="H550" s="1" t="n">
        <f aca="false">1*($G550&gt;=1)</f>
        <v>0</v>
      </c>
      <c r="I550" s="1" t="n">
        <f aca="false">1*($G550&gt;=2)</f>
        <v>0</v>
      </c>
      <c r="J550" s="1" t="n">
        <f aca="false">1*($G550&gt;=3)</f>
        <v>0</v>
      </c>
      <c r="K550" s="1" t="n">
        <f aca="false">1*($G550&gt;=4)</f>
        <v>0</v>
      </c>
      <c r="L550" s="1" t="n">
        <f aca="false">1*($G550&gt;=5)</f>
        <v>0</v>
      </c>
      <c r="V550" s="54" t="n">
        <f aca="false">ABS(E550-D550)</f>
        <v>0</v>
      </c>
    </row>
    <row r="551" customFormat="false" ht="12.75" hidden="false" customHeight="false" outlineLevel="0" collapsed="false">
      <c r="A551" s="46" t="n">
        <f aca="false">A550+1</f>
        <v>549</v>
      </c>
      <c r="B551" s="54" t="n">
        <f aca="true">ABS(RAND())*4+1</f>
        <v>3.92201529436412</v>
      </c>
      <c r="C551" s="54" t="n">
        <f aca="true">ABS(RAND())*($P$13-$O$13)+$O$13</f>
        <v>4.57614199692857</v>
      </c>
      <c r="D551" s="54" t="n">
        <f aca="true">C551+(B551-C551)*(ABS(RAND())*($P$14-$O$14)+$O$14)*(ABS(RAND())*($P$15-$O$15)+$O$15)</f>
        <v>4.57614199692857</v>
      </c>
      <c r="E551" s="54" t="n">
        <f aca="false">D551*(D551&gt;=1)*(D551&lt;=5)+1*(D551&lt;1)+5*(D551&gt;5)</f>
        <v>4.57614199692857</v>
      </c>
      <c r="F551" s="54" t="n">
        <f aca="false">ABS(E551-B551)</f>
        <v>0.654126702564446</v>
      </c>
      <c r="G551" s="75" t="n">
        <f aca="false">F551/$O$3</f>
        <v>0.688521850885832</v>
      </c>
      <c r="H551" s="1" t="n">
        <f aca="false">1*($G551&gt;=1)</f>
        <v>0</v>
      </c>
      <c r="I551" s="1" t="n">
        <f aca="false">1*($G551&gt;=2)</f>
        <v>0</v>
      </c>
      <c r="J551" s="1" t="n">
        <f aca="false">1*($G551&gt;=3)</f>
        <v>0</v>
      </c>
      <c r="K551" s="1" t="n">
        <f aca="false">1*($G551&gt;=4)</f>
        <v>0</v>
      </c>
      <c r="L551" s="1" t="n">
        <f aca="false">1*($G551&gt;=5)</f>
        <v>0</v>
      </c>
      <c r="V551" s="54" t="n">
        <f aca="false">ABS(E551-D551)</f>
        <v>0</v>
      </c>
    </row>
    <row r="552" customFormat="false" ht="12.75" hidden="false" customHeight="false" outlineLevel="0" collapsed="false">
      <c r="A552" s="46" t="n">
        <f aca="false">A551+1</f>
        <v>550</v>
      </c>
      <c r="B552" s="54" t="n">
        <f aca="true">ABS(RAND())*4+1</f>
        <v>3.60807694287884</v>
      </c>
      <c r="C552" s="54" t="n">
        <f aca="true">ABS(RAND())*($P$13-$O$13)+$O$13</f>
        <v>3.64133722461399</v>
      </c>
      <c r="D552" s="54" t="n">
        <f aca="true">C552+(B552-C552)*(ABS(RAND())*($P$14-$O$14)+$O$14)*(ABS(RAND())*($P$15-$O$15)+$O$15)</f>
        <v>3.64133722461399</v>
      </c>
      <c r="E552" s="54" t="n">
        <f aca="false">D552*(D552&gt;=1)*(D552&lt;=5)+1*(D552&lt;1)+5*(D552&gt;5)</f>
        <v>3.64133722461399</v>
      </c>
      <c r="F552" s="54" t="n">
        <f aca="false">ABS(E552-B552)</f>
        <v>0.0332602817351462</v>
      </c>
      <c r="G552" s="75" t="n">
        <f aca="false">F552/$O$3</f>
        <v>0.0350091666514881</v>
      </c>
      <c r="H552" s="1" t="n">
        <f aca="false">1*($G552&gt;=1)</f>
        <v>0</v>
      </c>
      <c r="I552" s="1" t="n">
        <f aca="false">1*($G552&gt;=2)</f>
        <v>0</v>
      </c>
      <c r="J552" s="1" t="n">
        <f aca="false">1*($G552&gt;=3)</f>
        <v>0</v>
      </c>
      <c r="K552" s="1" t="n">
        <f aca="false">1*($G552&gt;=4)</f>
        <v>0</v>
      </c>
      <c r="L552" s="1" t="n">
        <f aca="false">1*($G552&gt;=5)</f>
        <v>0</v>
      </c>
      <c r="V552" s="54" t="n">
        <f aca="false">ABS(E552-D552)</f>
        <v>0</v>
      </c>
    </row>
    <row r="553" customFormat="false" ht="12.75" hidden="false" customHeight="false" outlineLevel="0" collapsed="false">
      <c r="A553" s="46" t="n">
        <f aca="false">A552+1</f>
        <v>551</v>
      </c>
      <c r="B553" s="54" t="n">
        <f aca="true">ABS(RAND())*4+1</f>
        <v>2.05219540116514</v>
      </c>
      <c r="C553" s="54" t="n">
        <f aca="true">ABS(RAND())*($P$13-$O$13)+$O$13</f>
        <v>4.58105761988297</v>
      </c>
      <c r="D553" s="54" t="n">
        <f aca="true">C553+(B553-C553)*(ABS(RAND())*($P$14-$O$14)+$O$14)*(ABS(RAND())*($P$15-$O$15)+$O$15)</f>
        <v>4.58105761988297</v>
      </c>
      <c r="E553" s="54" t="n">
        <f aca="false">D553*(D553&gt;=1)*(D553&lt;=5)+1*(D553&lt;1)+5*(D553&gt;5)</f>
        <v>4.58105761988297</v>
      </c>
      <c r="F553" s="54" t="n">
        <f aca="false">ABS(E553-B553)</f>
        <v>2.52886221871783</v>
      </c>
      <c r="G553" s="75" t="n">
        <f aca="false">F553/$O$3</f>
        <v>2.66183430311088</v>
      </c>
      <c r="H553" s="1" t="n">
        <f aca="false">1*($G553&gt;=1)</f>
        <v>1</v>
      </c>
      <c r="I553" s="1" t="n">
        <f aca="false">1*($G553&gt;=2)</f>
        <v>1</v>
      </c>
      <c r="J553" s="1" t="n">
        <f aca="false">1*($G553&gt;=3)</f>
        <v>0</v>
      </c>
      <c r="K553" s="1" t="n">
        <f aca="false">1*($G553&gt;=4)</f>
        <v>0</v>
      </c>
      <c r="L553" s="1" t="n">
        <f aca="false">1*($G553&gt;=5)</f>
        <v>0</v>
      </c>
      <c r="V553" s="54" t="n">
        <f aca="false">ABS(E553-D553)</f>
        <v>0</v>
      </c>
    </row>
    <row r="554" customFormat="false" ht="12.75" hidden="false" customHeight="false" outlineLevel="0" collapsed="false">
      <c r="A554" s="46" t="n">
        <f aca="false">A553+1</f>
        <v>552</v>
      </c>
      <c r="B554" s="54" t="n">
        <f aca="true">ABS(RAND())*4+1</f>
        <v>4.08326040680627</v>
      </c>
      <c r="C554" s="54" t="n">
        <f aca="true">ABS(RAND())*($P$13-$O$13)+$O$13</f>
        <v>1.65545484613708</v>
      </c>
      <c r="D554" s="54" t="n">
        <f aca="true">C554+(B554-C554)*(ABS(RAND())*($P$14-$O$14)+$O$14)*(ABS(RAND())*($P$15-$O$15)+$O$15)</f>
        <v>1.65545484613708</v>
      </c>
      <c r="E554" s="54" t="n">
        <f aca="false">D554*(D554&gt;=1)*(D554&lt;=5)+1*(D554&lt;1)+5*(D554&gt;5)</f>
        <v>1.65545484613708</v>
      </c>
      <c r="F554" s="54" t="n">
        <f aca="false">ABS(E554-B554)</f>
        <v>2.42780556066919</v>
      </c>
      <c r="G554" s="75" t="n">
        <f aca="false">F554/$O$3</f>
        <v>2.55546390579916</v>
      </c>
      <c r="H554" s="1" t="n">
        <f aca="false">1*($G554&gt;=1)</f>
        <v>1</v>
      </c>
      <c r="I554" s="1" t="n">
        <f aca="false">1*($G554&gt;=2)</f>
        <v>1</v>
      </c>
      <c r="J554" s="1" t="n">
        <f aca="false">1*($G554&gt;=3)</f>
        <v>0</v>
      </c>
      <c r="K554" s="1" t="n">
        <f aca="false">1*($G554&gt;=4)</f>
        <v>0</v>
      </c>
      <c r="L554" s="1" t="n">
        <f aca="false">1*($G554&gt;=5)</f>
        <v>0</v>
      </c>
      <c r="V554" s="54" t="n">
        <f aca="false">ABS(E554-D554)</f>
        <v>0</v>
      </c>
    </row>
    <row r="555" customFormat="false" ht="12.75" hidden="false" customHeight="false" outlineLevel="0" collapsed="false">
      <c r="A555" s="46" t="n">
        <f aca="false">A554+1</f>
        <v>553</v>
      </c>
      <c r="B555" s="54" t="n">
        <f aca="true">ABS(RAND())*4+1</f>
        <v>2.95187625187155</v>
      </c>
      <c r="C555" s="54" t="n">
        <f aca="true">ABS(RAND())*($P$13-$O$13)+$O$13</f>
        <v>1.60660509350045</v>
      </c>
      <c r="D555" s="54" t="n">
        <f aca="true">C555+(B555-C555)*(ABS(RAND())*($P$14-$O$14)+$O$14)*(ABS(RAND())*($P$15-$O$15)+$O$15)</f>
        <v>1.60660509350045</v>
      </c>
      <c r="E555" s="54" t="n">
        <f aca="false">D555*(D555&gt;=1)*(D555&lt;=5)+1*(D555&lt;1)+5*(D555&gt;5)</f>
        <v>1.60660509350045</v>
      </c>
      <c r="F555" s="54" t="n">
        <f aca="false">ABS(E555-B555)</f>
        <v>1.3452711583711</v>
      </c>
      <c r="G555" s="75" t="n">
        <f aca="false">F555/$O$3</f>
        <v>1.41600791448158</v>
      </c>
      <c r="H555" s="1" t="n">
        <f aca="false">1*($G555&gt;=1)</f>
        <v>1</v>
      </c>
      <c r="I555" s="1" t="n">
        <f aca="false">1*($G555&gt;=2)</f>
        <v>0</v>
      </c>
      <c r="J555" s="1" t="n">
        <f aca="false">1*($G555&gt;=3)</f>
        <v>0</v>
      </c>
      <c r="K555" s="1" t="n">
        <f aca="false">1*($G555&gt;=4)</f>
        <v>0</v>
      </c>
      <c r="L555" s="1" t="n">
        <f aca="false">1*($G555&gt;=5)</f>
        <v>0</v>
      </c>
      <c r="V555" s="54" t="n">
        <f aca="false">ABS(E555-D555)</f>
        <v>0</v>
      </c>
    </row>
    <row r="556" customFormat="false" ht="12.75" hidden="false" customHeight="false" outlineLevel="0" collapsed="false">
      <c r="A556" s="46" t="n">
        <f aca="false">A555+1</f>
        <v>554</v>
      </c>
      <c r="B556" s="54" t="n">
        <f aca="true">ABS(RAND())*4+1</f>
        <v>4.70363193344026</v>
      </c>
      <c r="C556" s="54" t="n">
        <f aca="true">ABS(RAND())*($P$13-$O$13)+$O$13</f>
        <v>3.55321779584742</v>
      </c>
      <c r="D556" s="54" t="n">
        <f aca="true">C556+(B556-C556)*(ABS(RAND())*($P$14-$O$14)+$O$14)*(ABS(RAND())*($P$15-$O$15)+$O$15)</f>
        <v>3.55321779584742</v>
      </c>
      <c r="E556" s="54" t="n">
        <f aca="false">D556*(D556&gt;=1)*(D556&lt;=5)+1*(D556&lt;1)+5*(D556&gt;5)</f>
        <v>3.55321779584742</v>
      </c>
      <c r="F556" s="54" t="n">
        <f aca="false">ABS(E556-B556)</f>
        <v>1.15041413759284</v>
      </c>
      <c r="G556" s="75" t="n">
        <f aca="false">F556/$O$3</f>
        <v>1.21090496412293</v>
      </c>
      <c r="H556" s="1" t="n">
        <f aca="false">1*($G556&gt;=1)</f>
        <v>1</v>
      </c>
      <c r="I556" s="1" t="n">
        <f aca="false">1*($G556&gt;=2)</f>
        <v>0</v>
      </c>
      <c r="J556" s="1" t="n">
        <f aca="false">1*($G556&gt;=3)</f>
        <v>0</v>
      </c>
      <c r="K556" s="1" t="n">
        <f aca="false">1*($G556&gt;=4)</f>
        <v>0</v>
      </c>
      <c r="L556" s="1" t="n">
        <f aca="false">1*($G556&gt;=5)</f>
        <v>0</v>
      </c>
      <c r="V556" s="54" t="n">
        <f aca="false">ABS(E556-D556)</f>
        <v>0</v>
      </c>
    </row>
    <row r="557" customFormat="false" ht="12.75" hidden="false" customHeight="false" outlineLevel="0" collapsed="false">
      <c r="A557" s="46" t="n">
        <f aca="false">A556+1</f>
        <v>555</v>
      </c>
      <c r="B557" s="54" t="n">
        <f aca="true">ABS(RAND())*4+1</f>
        <v>3.0347337119356</v>
      </c>
      <c r="C557" s="54" t="n">
        <f aca="true">ABS(RAND())*($P$13-$O$13)+$O$13</f>
        <v>2.17332374966215</v>
      </c>
      <c r="D557" s="54" t="n">
        <f aca="true">C557+(B557-C557)*(ABS(RAND())*($P$14-$O$14)+$O$14)*(ABS(RAND())*($P$15-$O$15)+$O$15)</f>
        <v>2.17332374966215</v>
      </c>
      <c r="E557" s="54" t="n">
        <f aca="false">D557*(D557&gt;=1)*(D557&lt;=5)+1*(D557&lt;1)+5*(D557&gt;5)</f>
        <v>2.17332374966215</v>
      </c>
      <c r="F557" s="54" t="n">
        <f aca="false">ABS(E557-B557)</f>
        <v>0.861409962273458</v>
      </c>
      <c r="G557" s="75" t="n">
        <f aca="false">F557/$O$3</f>
        <v>0.906704433974062</v>
      </c>
      <c r="H557" s="1" t="n">
        <f aca="false">1*($G557&gt;=1)</f>
        <v>0</v>
      </c>
      <c r="I557" s="1" t="n">
        <f aca="false">1*($G557&gt;=2)</f>
        <v>0</v>
      </c>
      <c r="J557" s="1" t="n">
        <f aca="false">1*($G557&gt;=3)</f>
        <v>0</v>
      </c>
      <c r="K557" s="1" t="n">
        <f aca="false">1*($G557&gt;=4)</f>
        <v>0</v>
      </c>
      <c r="L557" s="1" t="n">
        <f aca="false">1*($G557&gt;=5)</f>
        <v>0</v>
      </c>
      <c r="V557" s="54" t="n">
        <f aca="false">ABS(E557-D557)</f>
        <v>0</v>
      </c>
    </row>
    <row r="558" customFormat="false" ht="12.75" hidden="false" customHeight="false" outlineLevel="0" collapsed="false">
      <c r="A558" s="46" t="n">
        <f aca="false">A557+1</f>
        <v>556</v>
      </c>
      <c r="B558" s="54" t="n">
        <f aca="true">ABS(RAND())*4+1</f>
        <v>2.36580451313578</v>
      </c>
      <c r="C558" s="54" t="n">
        <f aca="true">ABS(RAND())*($P$13-$O$13)+$O$13</f>
        <v>4.00767311916895</v>
      </c>
      <c r="D558" s="54" t="n">
        <f aca="true">C558+(B558-C558)*(ABS(RAND())*($P$14-$O$14)+$O$14)*(ABS(RAND())*($P$15-$O$15)+$O$15)</f>
        <v>4.00767311916895</v>
      </c>
      <c r="E558" s="54" t="n">
        <f aca="false">D558*(D558&gt;=1)*(D558&lt;=5)+1*(D558&lt;1)+5*(D558&gt;5)</f>
        <v>4.00767311916895</v>
      </c>
      <c r="F558" s="54" t="n">
        <f aca="false">ABS(E558-B558)</f>
        <v>1.64186860603317</v>
      </c>
      <c r="G558" s="75" t="n">
        <f aca="false">F558/$O$3</f>
        <v>1.72820098477163</v>
      </c>
      <c r="H558" s="1" t="n">
        <f aca="false">1*($G558&gt;=1)</f>
        <v>1</v>
      </c>
      <c r="I558" s="1" t="n">
        <f aca="false">1*($G558&gt;=2)</f>
        <v>0</v>
      </c>
      <c r="J558" s="1" t="n">
        <f aca="false">1*($G558&gt;=3)</f>
        <v>0</v>
      </c>
      <c r="K558" s="1" t="n">
        <f aca="false">1*($G558&gt;=4)</f>
        <v>0</v>
      </c>
      <c r="L558" s="1" t="n">
        <f aca="false">1*($G558&gt;=5)</f>
        <v>0</v>
      </c>
      <c r="V558" s="54" t="n">
        <f aca="false">ABS(E558-D558)</f>
        <v>0</v>
      </c>
    </row>
    <row r="559" customFormat="false" ht="12.75" hidden="false" customHeight="false" outlineLevel="0" collapsed="false">
      <c r="A559" s="46" t="n">
        <f aca="false">A558+1</f>
        <v>557</v>
      </c>
      <c r="B559" s="54" t="n">
        <f aca="true">ABS(RAND())*4+1</f>
        <v>4.63539246934639</v>
      </c>
      <c r="C559" s="54" t="n">
        <f aca="true">ABS(RAND())*($P$13-$O$13)+$O$13</f>
        <v>2.48233571025471</v>
      </c>
      <c r="D559" s="54" t="n">
        <f aca="true">C559+(B559-C559)*(ABS(RAND())*($P$14-$O$14)+$O$14)*(ABS(RAND())*($P$15-$O$15)+$O$15)</f>
        <v>2.48233571025471</v>
      </c>
      <c r="E559" s="54" t="n">
        <f aca="false">D559*(D559&gt;=1)*(D559&lt;=5)+1*(D559&lt;1)+5*(D559&gt;5)</f>
        <v>2.48233571025471</v>
      </c>
      <c r="F559" s="54" t="n">
        <f aca="false">ABS(E559-B559)</f>
        <v>2.15305675909168</v>
      </c>
      <c r="G559" s="75" t="n">
        <f aca="false">F559/$O$3</f>
        <v>2.26626832236068</v>
      </c>
      <c r="H559" s="1" t="n">
        <f aca="false">1*($G559&gt;=1)</f>
        <v>1</v>
      </c>
      <c r="I559" s="1" t="n">
        <f aca="false">1*($G559&gt;=2)</f>
        <v>1</v>
      </c>
      <c r="J559" s="1" t="n">
        <f aca="false">1*($G559&gt;=3)</f>
        <v>0</v>
      </c>
      <c r="K559" s="1" t="n">
        <f aca="false">1*($G559&gt;=4)</f>
        <v>0</v>
      </c>
      <c r="L559" s="1" t="n">
        <f aca="false">1*($G559&gt;=5)</f>
        <v>0</v>
      </c>
      <c r="V559" s="54" t="n">
        <f aca="false">ABS(E559-D559)</f>
        <v>0</v>
      </c>
    </row>
    <row r="560" customFormat="false" ht="12.75" hidden="false" customHeight="false" outlineLevel="0" collapsed="false">
      <c r="A560" s="46" t="n">
        <f aca="false">A559+1</f>
        <v>558</v>
      </c>
      <c r="B560" s="54" t="n">
        <f aca="true">ABS(RAND())*4+1</f>
        <v>1.8796947466297</v>
      </c>
      <c r="C560" s="54" t="n">
        <f aca="true">ABS(RAND())*($P$13-$O$13)+$O$13</f>
        <v>2.83052276941709</v>
      </c>
      <c r="D560" s="54" t="n">
        <f aca="true">C560+(B560-C560)*(ABS(RAND())*($P$14-$O$14)+$O$14)*(ABS(RAND())*($P$15-$O$15)+$O$15)</f>
        <v>2.83052276941709</v>
      </c>
      <c r="E560" s="54" t="n">
        <f aca="false">D560*(D560&gt;=1)*(D560&lt;=5)+1*(D560&lt;1)+5*(D560&gt;5)</f>
        <v>2.83052276941709</v>
      </c>
      <c r="F560" s="54" t="n">
        <f aca="false">ABS(E560-B560)</f>
        <v>0.950828022787393</v>
      </c>
      <c r="G560" s="75" t="n">
        <f aca="false">F560/$O$3</f>
        <v>1.00082425554122</v>
      </c>
      <c r="H560" s="1" t="n">
        <f aca="false">1*($G560&gt;=1)</f>
        <v>1</v>
      </c>
      <c r="I560" s="1" t="n">
        <f aca="false">1*($G560&gt;=2)</f>
        <v>0</v>
      </c>
      <c r="J560" s="1" t="n">
        <f aca="false">1*($G560&gt;=3)</f>
        <v>0</v>
      </c>
      <c r="K560" s="1" t="n">
        <f aca="false">1*($G560&gt;=4)</f>
        <v>0</v>
      </c>
      <c r="L560" s="1" t="n">
        <f aca="false">1*($G560&gt;=5)</f>
        <v>0</v>
      </c>
      <c r="V560" s="54" t="n">
        <f aca="false">ABS(E560-D560)</f>
        <v>0</v>
      </c>
    </row>
    <row r="561" customFormat="false" ht="12.75" hidden="false" customHeight="false" outlineLevel="0" collapsed="false">
      <c r="A561" s="46" t="n">
        <f aca="false">A560+1</f>
        <v>559</v>
      </c>
      <c r="B561" s="54" t="n">
        <f aca="true">ABS(RAND())*4+1</f>
        <v>2.00647145425581</v>
      </c>
      <c r="C561" s="54" t="n">
        <f aca="true">ABS(RAND())*($P$13-$O$13)+$O$13</f>
        <v>1.63403200732523</v>
      </c>
      <c r="D561" s="54" t="n">
        <f aca="true">C561+(B561-C561)*(ABS(RAND())*($P$14-$O$14)+$O$14)*(ABS(RAND())*($P$15-$O$15)+$O$15)</f>
        <v>1.63403200732523</v>
      </c>
      <c r="E561" s="54" t="n">
        <f aca="false">D561*(D561&gt;=1)*(D561&lt;=5)+1*(D561&lt;1)+5*(D561&gt;5)</f>
        <v>1.63403200732523</v>
      </c>
      <c r="F561" s="54" t="n">
        <f aca="false">ABS(E561-B561)</f>
        <v>0.372439446930578</v>
      </c>
      <c r="G561" s="75" t="n">
        <f aca="false">F561/$O$3</f>
        <v>0.392022977105529</v>
      </c>
      <c r="H561" s="1" t="n">
        <f aca="false">1*($G561&gt;=1)</f>
        <v>0</v>
      </c>
      <c r="I561" s="1" t="n">
        <f aca="false">1*($G561&gt;=2)</f>
        <v>0</v>
      </c>
      <c r="J561" s="1" t="n">
        <f aca="false">1*($G561&gt;=3)</f>
        <v>0</v>
      </c>
      <c r="K561" s="1" t="n">
        <f aca="false">1*($G561&gt;=4)</f>
        <v>0</v>
      </c>
      <c r="L561" s="1" t="n">
        <f aca="false">1*($G561&gt;=5)</f>
        <v>0</v>
      </c>
      <c r="V561" s="54" t="n">
        <f aca="false">ABS(E561-D561)</f>
        <v>0</v>
      </c>
    </row>
    <row r="562" customFormat="false" ht="12.75" hidden="false" customHeight="false" outlineLevel="0" collapsed="false">
      <c r="A562" s="46" t="n">
        <f aca="false">A561+1</f>
        <v>560</v>
      </c>
      <c r="B562" s="54" t="n">
        <f aca="true">ABS(RAND())*4+1</f>
        <v>3.09440491500255</v>
      </c>
      <c r="C562" s="54" t="n">
        <f aca="true">ABS(RAND())*($P$13-$O$13)+$O$13</f>
        <v>4.71594693237541</v>
      </c>
      <c r="D562" s="54" t="n">
        <f aca="true">C562+(B562-C562)*(ABS(RAND())*($P$14-$O$14)+$O$14)*(ABS(RAND())*($P$15-$O$15)+$O$15)</f>
        <v>4.71594693237541</v>
      </c>
      <c r="E562" s="54" t="n">
        <f aca="false">D562*(D562&gt;=1)*(D562&lt;=5)+1*(D562&lt;1)+5*(D562&gt;5)</f>
        <v>4.71594693237541</v>
      </c>
      <c r="F562" s="54" t="n">
        <f aca="false">ABS(E562-B562)</f>
        <v>1.62154201737286</v>
      </c>
      <c r="G562" s="75" t="n">
        <f aca="false">F562/$O$3</f>
        <v>1.70680558783749</v>
      </c>
      <c r="H562" s="1" t="n">
        <f aca="false">1*($G562&gt;=1)</f>
        <v>1</v>
      </c>
      <c r="I562" s="1" t="n">
        <f aca="false">1*($G562&gt;=2)</f>
        <v>0</v>
      </c>
      <c r="J562" s="1" t="n">
        <f aca="false">1*($G562&gt;=3)</f>
        <v>0</v>
      </c>
      <c r="K562" s="1" t="n">
        <f aca="false">1*($G562&gt;=4)</f>
        <v>0</v>
      </c>
      <c r="L562" s="1" t="n">
        <f aca="false">1*($G562&gt;=5)</f>
        <v>0</v>
      </c>
      <c r="V562" s="54" t="n">
        <f aca="false">ABS(E562-D562)</f>
        <v>0</v>
      </c>
    </row>
    <row r="563" customFormat="false" ht="12.75" hidden="false" customHeight="false" outlineLevel="0" collapsed="false">
      <c r="A563" s="46" t="n">
        <f aca="false">A562+1</f>
        <v>561</v>
      </c>
      <c r="B563" s="54" t="n">
        <f aca="true">ABS(RAND())*4+1</f>
        <v>4.62074796284408</v>
      </c>
      <c r="C563" s="54" t="n">
        <f aca="true">ABS(RAND())*($P$13-$O$13)+$O$13</f>
        <v>3.45553161995199</v>
      </c>
      <c r="D563" s="54" t="n">
        <f aca="true">C563+(B563-C563)*(ABS(RAND())*($P$14-$O$14)+$O$14)*(ABS(RAND())*($P$15-$O$15)+$O$15)</f>
        <v>3.45553161995199</v>
      </c>
      <c r="E563" s="54" t="n">
        <f aca="false">D563*(D563&gt;=1)*(D563&lt;=5)+1*(D563&lt;1)+5*(D563&gt;5)</f>
        <v>3.45553161995199</v>
      </c>
      <c r="F563" s="54" t="n">
        <f aca="false">ABS(E563-B563)</f>
        <v>1.16521634289209</v>
      </c>
      <c r="G563" s="75" t="n">
        <f aca="false">F563/$O$3</f>
        <v>1.22648549576898</v>
      </c>
      <c r="H563" s="1" t="n">
        <f aca="false">1*($G563&gt;=1)</f>
        <v>1</v>
      </c>
      <c r="I563" s="1" t="n">
        <f aca="false">1*($G563&gt;=2)</f>
        <v>0</v>
      </c>
      <c r="J563" s="1" t="n">
        <f aca="false">1*($G563&gt;=3)</f>
        <v>0</v>
      </c>
      <c r="K563" s="1" t="n">
        <f aca="false">1*($G563&gt;=4)</f>
        <v>0</v>
      </c>
      <c r="L563" s="1" t="n">
        <f aca="false">1*($G563&gt;=5)</f>
        <v>0</v>
      </c>
      <c r="V563" s="54" t="n">
        <f aca="false">ABS(E563-D563)</f>
        <v>0</v>
      </c>
    </row>
    <row r="564" customFormat="false" ht="12.75" hidden="false" customHeight="false" outlineLevel="0" collapsed="false">
      <c r="A564" s="46" t="n">
        <f aca="false">A563+1</f>
        <v>562</v>
      </c>
      <c r="B564" s="54" t="n">
        <f aca="true">ABS(RAND())*4+1</f>
        <v>3.55018488772163</v>
      </c>
      <c r="C564" s="54" t="n">
        <f aca="true">ABS(RAND())*($P$13-$O$13)+$O$13</f>
        <v>4.86459379258958</v>
      </c>
      <c r="D564" s="54" t="n">
        <f aca="true">C564+(B564-C564)*(ABS(RAND())*($P$14-$O$14)+$O$14)*(ABS(RAND())*($P$15-$O$15)+$O$15)</f>
        <v>4.86459379258958</v>
      </c>
      <c r="E564" s="54" t="n">
        <f aca="false">D564*(D564&gt;=1)*(D564&lt;=5)+1*(D564&lt;1)+5*(D564&gt;5)</f>
        <v>4.86459379258958</v>
      </c>
      <c r="F564" s="54" t="n">
        <f aca="false">ABS(E564-B564)</f>
        <v>1.31440890486794</v>
      </c>
      <c r="G564" s="75" t="n">
        <f aca="false">F564/$O$3</f>
        <v>1.38352286866218</v>
      </c>
      <c r="H564" s="1" t="n">
        <f aca="false">1*($G564&gt;=1)</f>
        <v>1</v>
      </c>
      <c r="I564" s="1" t="n">
        <f aca="false">1*($G564&gt;=2)</f>
        <v>0</v>
      </c>
      <c r="J564" s="1" t="n">
        <f aca="false">1*($G564&gt;=3)</f>
        <v>0</v>
      </c>
      <c r="K564" s="1" t="n">
        <f aca="false">1*($G564&gt;=4)</f>
        <v>0</v>
      </c>
      <c r="L564" s="1" t="n">
        <f aca="false">1*($G564&gt;=5)</f>
        <v>0</v>
      </c>
      <c r="V564" s="54" t="n">
        <f aca="false">ABS(E564-D564)</f>
        <v>0</v>
      </c>
    </row>
    <row r="565" customFormat="false" ht="12.75" hidden="false" customHeight="false" outlineLevel="0" collapsed="false">
      <c r="A565" s="46" t="n">
        <f aca="false">A564+1</f>
        <v>563</v>
      </c>
      <c r="B565" s="54" t="n">
        <f aca="true">ABS(RAND())*4+1</f>
        <v>4.47641395614829</v>
      </c>
      <c r="C565" s="54" t="n">
        <f aca="true">ABS(RAND())*($P$13-$O$13)+$O$13</f>
        <v>2.88264833628612</v>
      </c>
      <c r="D565" s="54" t="n">
        <f aca="true">C565+(B565-C565)*(ABS(RAND())*($P$14-$O$14)+$O$14)*(ABS(RAND())*($P$15-$O$15)+$O$15)</f>
        <v>2.88264833628612</v>
      </c>
      <c r="E565" s="54" t="n">
        <f aca="false">D565*(D565&gt;=1)*(D565&lt;=5)+1*(D565&lt;1)+5*(D565&gt;5)</f>
        <v>2.88264833628612</v>
      </c>
      <c r="F565" s="54" t="n">
        <f aca="false">ABS(E565-B565)</f>
        <v>1.59376561986217</v>
      </c>
      <c r="G565" s="75" t="n">
        <f aca="false">F565/$O$3</f>
        <v>1.67756865782068</v>
      </c>
      <c r="H565" s="1" t="n">
        <f aca="false">1*($G565&gt;=1)</f>
        <v>1</v>
      </c>
      <c r="I565" s="1" t="n">
        <f aca="false">1*($G565&gt;=2)</f>
        <v>0</v>
      </c>
      <c r="J565" s="1" t="n">
        <f aca="false">1*($G565&gt;=3)</f>
        <v>0</v>
      </c>
      <c r="K565" s="1" t="n">
        <f aca="false">1*($G565&gt;=4)</f>
        <v>0</v>
      </c>
      <c r="L565" s="1" t="n">
        <f aca="false">1*($G565&gt;=5)</f>
        <v>0</v>
      </c>
      <c r="V565" s="54" t="n">
        <f aca="false">ABS(E565-D565)</f>
        <v>0</v>
      </c>
    </row>
    <row r="566" customFormat="false" ht="12.75" hidden="false" customHeight="false" outlineLevel="0" collapsed="false">
      <c r="A566" s="46" t="n">
        <f aca="false">A565+1</f>
        <v>564</v>
      </c>
      <c r="B566" s="54" t="n">
        <f aca="true">ABS(RAND())*4+1</f>
        <v>3.23547486376211</v>
      </c>
      <c r="C566" s="54" t="n">
        <f aca="true">ABS(RAND())*($P$13-$O$13)+$O$13</f>
        <v>1.86957837327293</v>
      </c>
      <c r="D566" s="54" t="n">
        <f aca="true">C566+(B566-C566)*(ABS(RAND())*($P$14-$O$14)+$O$14)*(ABS(RAND())*($P$15-$O$15)+$O$15)</f>
        <v>1.86957837327293</v>
      </c>
      <c r="E566" s="54" t="n">
        <f aca="false">D566*(D566&gt;=1)*(D566&lt;=5)+1*(D566&lt;1)+5*(D566&gt;5)</f>
        <v>1.86957837327293</v>
      </c>
      <c r="F566" s="54" t="n">
        <f aca="false">ABS(E566-B566)</f>
        <v>1.36589649048918</v>
      </c>
      <c r="G566" s="75" t="n">
        <f aca="false">F566/$O$3</f>
        <v>1.43771776333716</v>
      </c>
      <c r="H566" s="1" t="n">
        <f aca="false">1*($G566&gt;=1)</f>
        <v>1</v>
      </c>
      <c r="I566" s="1" t="n">
        <f aca="false">1*($G566&gt;=2)</f>
        <v>0</v>
      </c>
      <c r="J566" s="1" t="n">
        <f aca="false">1*($G566&gt;=3)</f>
        <v>0</v>
      </c>
      <c r="K566" s="1" t="n">
        <f aca="false">1*($G566&gt;=4)</f>
        <v>0</v>
      </c>
      <c r="L566" s="1" t="n">
        <f aca="false">1*($G566&gt;=5)</f>
        <v>0</v>
      </c>
      <c r="V566" s="54" t="n">
        <f aca="false">ABS(E566-D566)</f>
        <v>0</v>
      </c>
    </row>
    <row r="567" customFormat="false" ht="12.75" hidden="false" customHeight="false" outlineLevel="0" collapsed="false">
      <c r="A567" s="46" t="n">
        <f aca="false">A566+1</f>
        <v>565</v>
      </c>
      <c r="B567" s="54" t="n">
        <f aca="true">ABS(RAND())*4+1</f>
        <v>2.58346896585137</v>
      </c>
      <c r="C567" s="54" t="n">
        <f aca="true">ABS(RAND())*($P$13-$O$13)+$O$13</f>
        <v>4.25405604698682</v>
      </c>
      <c r="D567" s="54" t="n">
        <f aca="true">C567+(B567-C567)*(ABS(RAND())*($P$14-$O$14)+$O$14)*(ABS(RAND())*($P$15-$O$15)+$O$15)</f>
        <v>4.25405604698682</v>
      </c>
      <c r="E567" s="54" t="n">
        <f aca="false">D567*(D567&gt;=1)*(D567&lt;=5)+1*(D567&lt;1)+5*(D567&gt;5)</f>
        <v>4.25405604698682</v>
      </c>
      <c r="F567" s="54" t="n">
        <f aca="false">ABS(E567-B567)</f>
        <v>1.67058708113545</v>
      </c>
      <c r="G567" s="75" t="n">
        <f aca="false">F567/$O$3</f>
        <v>1.75842952849951</v>
      </c>
      <c r="H567" s="1" t="n">
        <f aca="false">1*($G567&gt;=1)</f>
        <v>1</v>
      </c>
      <c r="I567" s="1" t="n">
        <f aca="false">1*($G567&gt;=2)</f>
        <v>0</v>
      </c>
      <c r="J567" s="1" t="n">
        <f aca="false">1*($G567&gt;=3)</f>
        <v>0</v>
      </c>
      <c r="K567" s="1" t="n">
        <f aca="false">1*($G567&gt;=4)</f>
        <v>0</v>
      </c>
      <c r="L567" s="1" t="n">
        <f aca="false">1*($G567&gt;=5)</f>
        <v>0</v>
      </c>
      <c r="V567" s="54" t="n">
        <f aca="false">ABS(E567-D567)</f>
        <v>0</v>
      </c>
    </row>
    <row r="568" customFormat="false" ht="12.75" hidden="false" customHeight="false" outlineLevel="0" collapsed="false">
      <c r="A568" s="46" t="n">
        <f aca="false">A567+1</f>
        <v>566</v>
      </c>
      <c r="B568" s="54" t="n">
        <f aca="true">ABS(RAND())*4+1</f>
        <v>1.92603804388401</v>
      </c>
      <c r="C568" s="54" t="n">
        <f aca="true">ABS(RAND())*($P$13-$O$13)+$O$13</f>
        <v>3.41642277512969</v>
      </c>
      <c r="D568" s="54" t="n">
        <f aca="true">C568+(B568-C568)*(ABS(RAND())*($P$14-$O$14)+$O$14)*(ABS(RAND())*($P$15-$O$15)+$O$15)</f>
        <v>3.41642277512969</v>
      </c>
      <c r="E568" s="54" t="n">
        <f aca="false">D568*(D568&gt;=1)*(D568&lt;=5)+1*(D568&lt;1)+5*(D568&gt;5)</f>
        <v>3.41642277512969</v>
      </c>
      <c r="F568" s="54" t="n">
        <f aca="false">ABS(E568-B568)</f>
        <v>1.49038473124568</v>
      </c>
      <c r="G568" s="75" t="n">
        <f aca="false">F568/$O$3</f>
        <v>1.56875181775377</v>
      </c>
      <c r="H568" s="1" t="n">
        <f aca="false">1*($G568&gt;=1)</f>
        <v>1</v>
      </c>
      <c r="I568" s="1" t="n">
        <f aca="false">1*($G568&gt;=2)</f>
        <v>0</v>
      </c>
      <c r="J568" s="1" t="n">
        <f aca="false">1*($G568&gt;=3)</f>
        <v>0</v>
      </c>
      <c r="K568" s="1" t="n">
        <f aca="false">1*($G568&gt;=4)</f>
        <v>0</v>
      </c>
      <c r="L568" s="1" t="n">
        <f aca="false">1*($G568&gt;=5)</f>
        <v>0</v>
      </c>
      <c r="V568" s="54" t="n">
        <f aca="false">ABS(E568-D568)</f>
        <v>0</v>
      </c>
    </row>
    <row r="569" customFormat="false" ht="12.75" hidden="false" customHeight="false" outlineLevel="0" collapsed="false">
      <c r="A569" s="46" t="n">
        <f aca="false">A568+1</f>
        <v>567</v>
      </c>
      <c r="B569" s="54" t="n">
        <f aca="true">ABS(RAND())*4+1</f>
        <v>3.83816152128323</v>
      </c>
      <c r="C569" s="54" t="n">
        <f aca="true">ABS(RAND())*($P$13-$O$13)+$O$13</f>
        <v>3.74644742790977</v>
      </c>
      <c r="D569" s="54" t="n">
        <f aca="true">C569+(B569-C569)*(ABS(RAND())*($P$14-$O$14)+$O$14)*(ABS(RAND())*($P$15-$O$15)+$O$15)</f>
        <v>3.74644742790977</v>
      </c>
      <c r="E569" s="54" t="n">
        <f aca="false">D569*(D569&gt;=1)*(D569&lt;=5)+1*(D569&lt;1)+5*(D569&gt;5)</f>
        <v>3.74644742790977</v>
      </c>
      <c r="F569" s="54" t="n">
        <f aca="false">ABS(E569-B569)</f>
        <v>0.0917140933734619</v>
      </c>
      <c r="G569" s="75" t="n">
        <f aca="false">F569/$O$3</f>
        <v>0.0965365839282346</v>
      </c>
      <c r="H569" s="1" t="n">
        <f aca="false">1*($G569&gt;=1)</f>
        <v>0</v>
      </c>
      <c r="I569" s="1" t="n">
        <f aca="false">1*($G569&gt;=2)</f>
        <v>0</v>
      </c>
      <c r="J569" s="1" t="n">
        <f aca="false">1*($G569&gt;=3)</f>
        <v>0</v>
      </c>
      <c r="K569" s="1" t="n">
        <f aca="false">1*($G569&gt;=4)</f>
        <v>0</v>
      </c>
      <c r="L569" s="1" t="n">
        <f aca="false">1*($G569&gt;=5)</f>
        <v>0</v>
      </c>
      <c r="V569" s="54" t="n">
        <f aca="false">ABS(E569-D569)</f>
        <v>0</v>
      </c>
    </row>
    <row r="570" customFormat="false" ht="12.75" hidden="false" customHeight="false" outlineLevel="0" collapsed="false">
      <c r="A570" s="46" t="n">
        <f aca="false">A569+1</f>
        <v>568</v>
      </c>
      <c r="B570" s="54" t="n">
        <f aca="true">ABS(RAND())*4+1</f>
        <v>4.63741179460513</v>
      </c>
      <c r="C570" s="54" t="n">
        <f aca="true">ABS(RAND())*($P$13-$O$13)+$O$13</f>
        <v>2.6882217384764</v>
      </c>
      <c r="D570" s="54" t="n">
        <f aca="true">C570+(B570-C570)*(ABS(RAND())*($P$14-$O$14)+$O$14)*(ABS(RAND())*($P$15-$O$15)+$O$15)</f>
        <v>2.6882217384764</v>
      </c>
      <c r="E570" s="54" t="n">
        <f aca="false">D570*(D570&gt;=1)*(D570&lt;=5)+1*(D570&lt;1)+5*(D570&gt;5)</f>
        <v>2.6882217384764</v>
      </c>
      <c r="F570" s="54" t="n">
        <f aca="false">ABS(E570-B570)</f>
        <v>1.94919005612873</v>
      </c>
      <c r="G570" s="75" t="n">
        <f aca="false">F570/$O$3</f>
        <v>2.05168194466391</v>
      </c>
      <c r="H570" s="1" t="n">
        <f aca="false">1*($G570&gt;=1)</f>
        <v>1</v>
      </c>
      <c r="I570" s="1" t="n">
        <f aca="false">1*($G570&gt;=2)</f>
        <v>1</v>
      </c>
      <c r="J570" s="1" t="n">
        <f aca="false">1*($G570&gt;=3)</f>
        <v>0</v>
      </c>
      <c r="K570" s="1" t="n">
        <f aca="false">1*($G570&gt;=4)</f>
        <v>0</v>
      </c>
      <c r="L570" s="1" t="n">
        <f aca="false">1*($G570&gt;=5)</f>
        <v>0</v>
      </c>
      <c r="V570" s="54" t="n">
        <f aca="false">ABS(E570-D570)</f>
        <v>0</v>
      </c>
    </row>
    <row r="571" customFormat="false" ht="12.75" hidden="false" customHeight="false" outlineLevel="0" collapsed="false">
      <c r="A571" s="46" t="n">
        <f aca="false">A570+1</f>
        <v>569</v>
      </c>
      <c r="B571" s="54" t="n">
        <f aca="true">ABS(RAND())*4+1</f>
        <v>3.45585674806236</v>
      </c>
      <c r="C571" s="54" t="n">
        <f aca="true">ABS(RAND())*($P$13-$O$13)+$O$13</f>
        <v>3.88534582225454</v>
      </c>
      <c r="D571" s="54" t="n">
        <f aca="true">C571+(B571-C571)*(ABS(RAND())*($P$14-$O$14)+$O$14)*(ABS(RAND())*($P$15-$O$15)+$O$15)</f>
        <v>3.88534582225454</v>
      </c>
      <c r="E571" s="54" t="n">
        <f aca="false">D571*(D571&gt;=1)*(D571&lt;=5)+1*(D571&lt;1)+5*(D571&gt;5)</f>
        <v>3.88534582225454</v>
      </c>
      <c r="F571" s="54" t="n">
        <f aca="false">ABS(E571-B571)</f>
        <v>0.429489074192177</v>
      </c>
      <c r="G571" s="75" t="n">
        <f aca="false">F571/$O$3</f>
        <v>0.452072375487386</v>
      </c>
      <c r="H571" s="1" t="n">
        <f aca="false">1*($G571&gt;=1)</f>
        <v>0</v>
      </c>
      <c r="I571" s="1" t="n">
        <f aca="false">1*($G571&gt;=2)</f>
        <v>0</v>
      </c>
      <c r="J571" s="1" t="n">
        <f aca="false">1*($G571&gt;=3)</f>
        <v>0</v>
      </c>
      <c r="K571" s="1" t="n">
        <f aca="false">1*($G571&gt;=4)</f>
        <v>0</v>
      </c>
      <c r="L571" s="1" t="n">
        <f aca="false">1*($G571&gt;=5)</f>
        <v>0</v>
      </c>
      <c r="V571" s="54" t="n">
        <f aca="false">ABS(E571-D571)</f>
        <v>0</v>
      </c>
    </row>
    <row r="572" customFormat="false" ht="12.75" hidden="false" customHeight="false" outlineLevel="0" collapsed="false">
      <c r="A572" s="46" t="n">
        <f aca="false">A571+1</f>
        <v>570</v>
      </c>
      <c r="B572" s="54" t="n">
        <f aca="true">ABS(RAND())*4+1</f>
        <v>1.0480945668093</v>
      </c>
      <c r="C572" s="54" t="n">
        <f aca="true">ABS(RAND())*($P$13-$O$13)+$O$13</f>
        <v>2.04819066662128</v>
      </c>
      <c r="D572" s="54" t="n">
        <f aca="true">C572+(B572-C572)*(ABS(RAND())*($P$14-$O$14)+$O$14)*(ABS(RAND())*($P$15-$O$15)+$O$15)</f>
        <v>2.04819066662128</v>
      </c>
      <c r="E572" s="54" t="n">
        <f aca="false">D572*(D572&gt;=1)*(D572&lt;=5)+1*(D572&lt;1)+5*(D572&gt;5)</f>
        <v>2.04819066662128</v>
      </c>
      <c r="F572" s="54" t="n">
        <f aca="false">ABS(E572-B572)</f>
        <v>1.00009609981199</v>
      </c>
      <c r="G572" s="75" t="n">
        <f aca="false">F572/$O$3</f>
        <v>1.05268293590019</v>
      </c>
      <c r="H572" s="1" t="n">
        <f aca="false">1*($G572&gt;=1)</f>
        <v>1</v>
      </c>
      <c r="I572" s="1" t="n">
        <f aca="false">1*($G572&gt;=2)</f>
        <v>0</v>
      </c>
      <c r="J572" s="1" t="n">
        <f aca="false">1*($G572&gt;=3)</f>
        <v>0</v>
      </c>
      <c r="K572" s="1" t="n">
        <f aca="false">1*($G572&gt;=4)</f>
        <v>0</v>
      </c>
      <c r="L572" s="1" t="n">
        <f aca="false">1*($G572&gt;=5)</f>
        <v>0</v>
      </c>
      <c r="V572" s="54" t="n">
        <f aca="false">ABS(E572-D572)</f>
        <v>0</v>
      </c>
    </row>
    <row r="573" customFormat="false" ht="12.75" hidden="false" customHeight="false" outlineLevel="0" collapsed="false">
      <c r="A573" s="46" t="n">
        <f aca="false">A572+1</f>
        <v>571</v>
      </c>
      <c r="B573" s="54" t="n">
        <f aca="true">ABS(RAND())*4+1</f>
        <v>1.35150705710994</v>
      </c>
      <c r="C573" s="54" t="n">
        <f aca="true">ABS(RAND())*($P$13-$O$13)+$O$13</f>
        <v>3.61900570254799</v>
      </c>
      <c r="D573" s="54" t="n">
        <f aca="true">C573+(B573-C573)*(ABS(RAND())*($P$14-$O$14)+$O$14)*(ABS(RAND())*($P$15-$O$15)+$O$15)</f>
        <v>3.61900570254799</v>
      </c>
      <c r="E573" s="54" t="n">
        <f aca="false">D573*(D573&gt;=1)*(D573&lt;=5)+1*(D573&lt;1)+5*(D573&gt;5)</f>
        <v>3.61900570254799</v>
      </c>
      <c r="F573" s="54" t="n">
        <f aca="false">ABS(E573-B573)</f>
        <v>2.26749864543805</v>
      </c>
      <c r="G573" s="75" t="n">
        <f aca="false">F573/$O$3</f>
        <v>2.38672776713975</v>
      </c>
      <c r="H573" s="1" t="n">
        <f aca="false">1*($G573&gt;=1)</f>
        <v>1</v>
      </c>
      <c r="I573" s="1" t="n">
        <f aca="false">1*($G573&gt;=2)</f>
        <v>1</v>
      </c>
      <c r="J573" s="1" t="n">
        <f aca="false">1*($G573&gt;=3)</f>
        <v>0</v>
      </c>
      <c r="K573" s="1" t="n">
        <f aca="false">1*($G573&gt;=4)</f>
        <v>0</v>
      </c>
      <c r="L573" s="1" t="n">
        <f aca="false">1*($G573&gt;=5)</f>
        <v>0</v>
      </c>
      <c r="V573" s="54" t="n">
        <f aca="false">ABS(E573-D573)</f>
        <v>0</v>
      </c>
    </row>
    <row r="574" customFormat="false" ht="12.75" hidden="false" customHeight="false" outlineLevel="0" collapsed="false">
      <c r="A574" s="46" t="n">
        <f aca="false">A573+1</f>
        <v>572</v>
      </c>
      <c r="B574" s="54" t="n">
        <f aca="true">ABS(RAND())*4+1</f>
        <v>2.23643826237501</v>
      </c>
      <c r="C574" s="54" t="n">
        <f aca="true">ABS(RAND())*($P$13-$O$13)+$O$13</f>
        <v>2.82009069030728</v>
      </c>
      <c r="D574" s="54" t="n">
        <f aca="true">C574+(B574-C574)*(ABS(RAND())*($P$14-$O$14)+$O$14)*(ABS(RAND())*($P$15-$O$15)+$O$15)</f>
        <v>2.82009069030728</v>
      </c>
      <c r="E574" s="54" t="n">
        <f aca="false">D574*(D574&gt;=1)*(D574&lt;=5)+1*(D574&lt;1)+5*(D574&gt;5)</f>
        <v>2.82009069030728</v>
      </c>
      <c r="F574" s="54" t="n">
        <f aca="false">ABS(E574-B574)</f>
        <v>0.583652427932271</v>
      </c>
      <c r="G574" s="75" t="n">
        <f aca="false">F574/$O$3</f>
        <v>0.614341913238659</v>
      </c>
      <c r="H574" s="1" t="n">
        <f aca="false">1*($G574&gt;=1)</f>
        <v>0</v>
      </c>
      <c r="I574" s="1" t="n">
        <f aca="false">1*($G574&gt;=2)</f>
        <v>0</v>
      </c>
      <c r="J574" s="1" t="n">
        <f aca="false">1*($G574&gt;=3)</f>
        <v>0</v>
      </c>
      <c r="K574" s="1" t="n">
        <f aca="false">1*($G574&gt;=4)</f>
        <v>0</v>
      </c>
      <c r="L574" s="1" t="n">
        <f aca="false">1*($G574&gt;=5)</f>
        <v>0</v>
      </c>
      <c r="V574" s="54" t="n">
        <f aca="false">ABS(E574-D574)</f>
        <v>0</v>
      </c>
    </row>
    <row r="575" customFormat="false" ht="12.75" hidden="false" customHeight="false" outlineLevel="0" collapsed="false">
      <c r="A575" s="46" t="n">
        <f aca="false">A574+1</f>
        <v>573</v>
      </c>
      <c r="B575" s="54" t="n">
        <f aca="true">ABS(RAND())*4+1</f>
        <v>1.3058907519495</v>
      </c>
      <c r="C575" s="54" t="n">
        <f aca="true">ABS(RAND())*($P$13-$O$13)+$O$13</f>
        <v>1.34009918731878</v>
      </c>
      <c r="D575" s="54" t="n">
        <f aca="true">C575+(B575-C575)*(ABS(RAND())*($P$14-$O$14)+$O$14)*(ABS(RAND())*($P$15-$O$15)+$O$15)</f>
        <v>1.34009918731878</v>
      </c>
      <c r="E575" s="54" t="n">
        <f aca="false">D575*(D575&gt;=1)*(D575&lt;=5)+1*(D575&lt;1)+5*(D575&gt;5)</f>
        <v>1.34009918731878</v>
      </c>
      <c r="F575" s="54" t="n">
        <f aca="false">ABS(E575-B575)</f>
        <v>0.0342084353692786</v>
      </c>
      <c r="G575" s="75" t="n">
        <f aca="false">F575/$O$3</f>
        <v>0.0360071758942505</v>
      </c>
      <c r="H575" s="1" t="n">
        <f aca="false">1*($G575&gt;=1)</f>
        <v>0</v>
      </c>
      <c r="I575" s="1" t="n">
        <f aca="false">1*($G575&gt;=2)</f>
        <v>0</v>
      </c>
      <c r="J575" s="1" t="n">
        <f aca="false">1*($G575&gt;=3)</f>
        <v>0</v>
      </c>
      <c r="K575" s="1" t="n">
        <f aca="false">1*($G575&gt;=4)</f>
        <v>0</v>
      </c>
      <c r="L575" s="1" t="n">
        <f aca="false">1*($G575&gt;=5)</f>
        <v>0</v>
      </c>
      <c r="V575" s="54" t="n">
        <f aca="false">ABS(E575-D575)</f>
        <v>0</v>
      </c>
    </row>
    <row r="576" customFormat="false" ht="12.75" hidden="false" customHeight="false" outlineLevel="0" collapsed="false">
      <c r="A576" s="46" t="n">
        <f aca="false">A575+1</f>
        <v>574</v>
      </c>
      <c r="B576" s="54" t="n">
        <f aca="true">ABS(RAND())*4+1</f>
        <v>1.32119540491176</v>
      </c>
      <c r="C576" s="54" t="n">
        <f aca="true">ABS(RAND())*($P$13-$O$13)+$O$13</f>
        <v>4.9210534955464</v>
      </c>
      <c r="D576" s="54" t="n">
        <f aca="true">C576+(B576-C576)*(ABS(RAND())*($P$14-$O$14)+$O$14)*(ABS(RAND())*($P$15-$O$15)+$O$15)</f>
        <v>4.9210534955464</v>
      </c>
      <c r="E576" s="54" t="n">
        <f aca="false">D576*(D576&gt;=1)*(D576&lt;=5)+1*(D576&lt;1)+5*(D576&gt;5)</f>
        <v>4.9210534955464</v>
      </c>
      <c r="F576" s="54" t="n">
        <f aca="false">ABS(E576-B576)</f>
        <v>3.59985809063463</v>
      </c>
      <c r="G576" s="75" t="n">
        <f aca="false">F576/$O$3</f>
        <v>3.78914504754666</v>
      </c>
      <c r="H576" s="1" t="n">
        <f aca="false">1*($G576&gt;=1)</f>
        <v>1</v>
      </c>
      <c r="I576" s="1" t="n">
        <f aca="false">1*($G576&gt;=2)</f>
        <v>1</v>
      </c>
      <c r="J576" s="1" t="n">
        <f aca="false">1*($G576&gt;=3)</f>
        <v>1</v>
      </c>
      <c r="K576" s="1" t="n">
        <f aca="false">1*($G576&gt;=4)</f>
        <v>0</v>
      </c>
      <c r="L576" s="1" t="n">
        <f aca="false">1*($G576&gt;=5)</f>
        <v>0</v>
      </c>
      <c r="V576" s="54" t="n">
        <f aca="false">ABS(E576-D576)</f>
        <v>0</v>
      </c>
    </row>
    <row r="577" customFormat="false" ht="12.75" hidden="false" customHeight="false" outlineLevel="0" collapsed="false">
      <c r="A577" s="46" t="n">
        <f aca="false">A576+1</f>
        <v>575</v>
      </c>
      <c r="B577" s="54" t="n">
        <f aca="true">ABS(RAND())*4+1</f>
        <v>1.66989977657871</v>
      </c>
      <c r="C577" s="54" t="n">
        <f aca="true">ABS(RAND())*($P$13-$O$13)+$O$13</f>
        <v>2.59465913185876</v>
      </c>
      <c r="D577" s="54" t="n">
        <f aca="true">C577+(B577-C577)*(ABS(RAND())*($P$14-$O$14)+$O$14)*(ABS(RAND())*($P$15-$O$15)+$O$15)</f>
        <v>2.59465913185876</v>
      </c>
      <c r="E577" s="54" t="n">
        <f aca="false">D577*(D577&gt;=1)*(D577&lt;=5)+1*(D577&lt;1)+5*(D577&gt;5)</f>
        <v>2.59465913185876</v>
      </c>
      <c r="F577" s="54" t="n">
        <f aca="false">ABS(E577-B577)</f>
        <v>0.924759355280052</v>
      </c>
      <c r="G577" s="75" t="n">
        <f aca="false">F577/$O$3</f>
        <v>0.973384851016198</v>
      </c>
      <c r="H577" s="1" t="n">
        <f aca="false">1*($G577&gt;=1)</f>
        <v>0</v>
      </c>
      <c r="I577" s="1" t="n">
        <f aca="false">1*($G577&gt;=2)</f>
        <v>0</v>
      </c>
      <c r="J577" s="1" t="n">
        <f aca="false">1*($G577&gt;=3)</f>
        <v>0</v>
      </c>
      <c r="K577" s="1" t="n">
        <f aca="false">1*($G577&gt;=4)</f>
        <v>0</v>
      </c>
      <c r="L577" s="1" t="n">
        <f aca="false">1*($G577&gt;=5)</f>
        <v>0</v>
      </c>
      <c r="V577" s="54" t="n">
        <f aca="false">ABS(E577-D577)</f>
        <v>0</v>
      </c>
    </row>
    <row r="578" customFormat="false" ht="12.75" hidden="false" customHeight="false" outlineLevel="0" collapsed="false">
      <c r="A578" s="46" t="n">
        <f aca="false">A577+1</f>
        <v>576</v>
      </c>
      <c r="B578" s="54" t="n">
        <f aca="true">ABS(RAND())*4+1</f>
        <v>2.48175737633903</v>
      </c>
      <c r="C578" s="54" t="n">
        <f aca="true">ABS(RAND())*($P$13-$O$13)+$O$13</f>
        <v>3.5576862621143</v>
      </c>
      <c r="D578" s="54" t="n">
        <f aca="true">C578+(B578-C578)*(ABS(RAND())*($P$14-$O$14)+$O$14)*(ABS(RAND())*($P$15-$O$15)+$O$15)</f>
        <v>3.5576862621143</v>
      </c>
      <c r="E578" s="54" t="n">
        <f aca="false">D578*(D578&gt;=1)*(D578&lt;=5)+1*(D578&lt;1)+5*(D578&gt;5)</f>
        <v>3.5576862621143</v>
      </c>
      <c r="F578" s="54" t="n">
        <f aca="false">ABS(E578-B578)</f>
        <v>1.07592888577527</v>
      </c>
      <c r="G578" s="75" t="n">
        <f aca="false">F578/$O$3</f>
        <v>1.13250314495842</v>
      </c>
      <c r="H578" s="1" t="n">
        <f aca="false">1*($G578&gt;=1)</f>
        <v>1</v>
      </c>
      <c r="I578" s="1" t="n">
        <f aca="false">1*($G578&gt;=2)</f>
        <v>0</v>
      </c>
      <c r="J578" s="1" t="n">
        <f aca="false">1*($G578&gt;=3)</f>
        <v>0</v>
      </c>
      <c r="K578" s="1" t="n">
        <f aca="false">1*($G578&gt;=4)</f>
        <v>0</v>
      </c>
      <c r="L578" s="1" t="n">
        <f aca="false">1*($G578&gt;=5)</f>
        <v>0</v>
      </c>
      <c r="V578" s="54" t="n">
        <f aca="false">ABS(E578-D578)</f>
        <v>0</v>
      </c>
    </row>
    <row r="579" customFormat="false" ht="12.75" hidden="false" customHeight="false" outlineLevel="0" collapsed="false">
      <c r="A579" s="46" t="n">
        <f aca="false">A578+1</f>
        <v>577</v>
      </c>
      <c r="B579" s="54" t="n">
        <f aca="true">ABS(RAND())*4+1</f>
        <v>2.90465727729236</v>
      </c>
      <c r="C579" s="54" t="n">
        <f aca="true">ABS(RAND())*($P$13-$O$13)+$O$13</f>
        <v>2.9356818233257</v>
      </c>
      <c r="D579" s="54" t="n">
        <f aca="true">C579+(B579-C579)*(ABS(RAND())*($P$14-$O$14)+$O$14)*(ABS(RAND())*($P$15-$O$15)+$O$15)</f>
        <v>2.9356818233257</v>
      </c>
      <c r="E579" s="54" t="n">
        <f aca="false">D579*(D579&gt;=1)*(D579&lt;=5)+1*(D579&lt;1)+5*(D579&gt;5)</f>
        <v>2.9356818233257</v>
      </c>
      <c r="F579" s="54" t="n">
        <f aca="false">ABS(E579-B579)</f>
        <v>0.0310245460333447</v>
      </c>
      <c r="G579" s="75" t="n">
        <f aca="false">F579/$O$3</f>
        <v>0.0326558719801943</v>
      </c>
      <c r="H579" s="1" t="n">
        <f aca="false">1*($G579&gt;=1)</f>
        <v>0</v>
      </c>
      <c r="I579" s="1" t="n">
        <f aca="false">1*($G579&gt;=2)</f>
        <v>0</v>
      </c>
      <c r="J579" s="1" t="n">
        <f aca="false">1*($G579&gt;=3)</f>
        <v>0</v>
      </c>
      <c r="K579" s="1" t="n">
        <f aca="false">1*($G579&gt;=4)</f>
        <v>0</v>
      </c>
      <c r="L579" s="1" t="n">
        <f aca="false">1*($G579&gt;=5)</f>
        <v>0</v>
      </c>
      <c r="V579" s="54" t="n">
        <f aca="false">ABS(E579-D579)</f>
        <v>0</v>
      </c>
    </row>
    <row r="580" customFormat="false" ht="12.75" hidden="false" customHeight="false" outlineLevel="0" collapsed="false">
      <c r="A580" s="46" t="n">
        <f aca="false">A579+1</f>
        <v>578</v>
      </c>
      <c r="B580" s="54" t="n">
        <f aca="true">ABS(RAND())*4+1</f>
        <v>2.47807142558667</v>
      </c>
      <c r="C580" s="54" t="n">
        <f aca="true">ABS(RAND())*($P$13-$O$13)+$O$13</f>
        <v>1.11610881256112</v>
      </c>
      <c r="D580" s="54" t="n">
        <f aca="true">C580+(B580-C580)*(ABS(RAND())*($P$14-$O$14)+$O$14)*(ABS(RAND())*($P$15-$O$15)+$O$15)</f>
        <v>1.11610881256112</v>
      </c>
      <c r="E580" s="54" t="n">
        <f aca="false">D580*(D580&gt;=1)*(D580&lt;=5)+1*(D580&lt;1)+5*(D580&gt;5)</f>
        <v>1.11610881256112</v>
      </c>
      <c r="F580" s="54" t="n">
        <f aca="false">ABS(E580-B580)</f>
        <v>1.36196261302555</v>
      </c>
      <c r="G580" s="75" t="n">
        <f aca="false">F580/$O$3</f>
        <v>1.43357703558244</v>
      </c>
      <c r="H580" s="1" t="n">
        <f aca="false">1*($G580&gt;=1)</f>
        <v>1</v>
      </c>
      <c r="I580" s="1" t="n">
        <f aca="false">1*($G580&gt;=2)</f>
        <v>0</v>
      </c>
      <c r="J580" s="1" t="n">
        <f aca="false">1*($G580&gt;=3)</f>
        <v>0</v>
      </c>
      <c r="K580" s="1" t="n">
        <f aca="false">1*($G580&gt;=4)</f>
        <v>0</v>
      </c>
      <c r="L580" s="1" t="n">
        <f aca="false">1*($G580&gt;=5)</f>
        <v>0</v>
      </c>
      <c r="V580" s="54" t="n">
        <f aca="false">ABS(E580-D580)</f>
        <v>0</v>
      </c>
    </row>
    <row r="581" customFormat="false" ht="12.75" hidden="false" customHeight="false" outlineLevel="0" collapsed="false">
      <c r="A581" s="46" t="n">
        <f aca="false">A580+1</f>
        <v>579</v>
      </c>
      <c r="B581" s="54" t="n">
        <f aca="true">ABS(RAND())*4+1</f>
        <v>4.14203565536777</v>
      </c>
      <c r="C581" s="54" t="n">
        <f aca="true">ABS(RAND())*($P$13-$O$13)+$O$13</f>
        <v>1.49111889908985</v>
      </c>
      <c r="D581" s="54" t="n">
        <f aca="true">C581+(B581-C581)*(ABS(RAND())*($P$14-$O$14)+$O$14)*(ABS(RAND())*($P$15-$O$15)+$O$15)</f>
        <v>1.49111889908985</v>
      </c>
      <c r="E581" s="54" t="n">
        <f aca="false">D581*(D581&gt;=1)*(D581&lt;=5)+1*(D581&lt;1)+5*(D581&gt;5)</f>
        <v>1.49111889908985</v>
      </c>
      <c r="F581" s="54" t="n">
        <f aca="false">ABS(E581-B581)</f>
        <v>2.65091675627792</v>
      </c>
      <c r="G581" s="75" t="n">
        <f aca="false">F581/$O$3</f>
        <v>2.79030668587775</v>
      </c>
      <c r="H581" s="1" t="n">
        <f aca="false">1*($G581&gt;=1)</f>
        <v>1</v>
      </c>
      <c r="I581" s="1" t="n">
        <f aca="false">1*($G581&gt;=2)</f>
        <v>1</v>
      </c>
      <c r="J581" s="1" t="n">
        <f aca="false">1*($G581&gt;=3)</f>
        <v>0</v>
      </c>
      <c r="K581" s="1" t="n">
        <f aca="false">1*($G581&gt;=4)</f>
        <v>0</v>
      </c>
      <c r="L581" s="1" t="n">
        <f aca="false">1*($G581&gt;=5)</f>
        <v>0</v>
      </c>
      <c r="V581" s="54" t="n">
        <f aca="false">ABS(E581-D581)</f>
        <v>0</v>
      </c>
    </row>
    <row r="582" customFormat="false" ht="12.75" hidden="false" customHeight="false" outlineLevel="0" collapsed="false">
      <c r="A582" s="46" t="n">
        <f aca="false">A581+1</f>
        <v>580</v>
      </c>
      <c r="B582" s="54" t="n">
        <f aca="true">ABS(RAND())*4+1</f>
        <v>4.03581740728668</v>
      </c>
      <c r="C582" s="54" t="n">
        <f aca="true">ABS(RAND())*($P$13-$O$13)+$O$13</f>
        <v>4.76353932923155</v>
      </c>
      <c r="D582" s="54" t="n">
        <f aca="true">C582+(B582-C582)*(ABS(RAND())*($P$14-$O$14)+$O$14)*(ABS(RAND())*($P$15-$O$15)+$O$15)</f>
        <v>4.76353932923155</v>
      </c>
      <c r="E582" s="54" t="n">
        <f aca="false">D582*(D582&gt;=1)*(D582&lt;=5)+1*(D582&lt;1)+5*(D582&gt;5)</f>
        <v>4.76353932923155</v>
      </c>
      <c r="F582" s="54" t="n">
        <f aca="false">ABS(E582-B582)</f>
        <v>0.727721921944868</v>
      </c>
      <c r="G582" s="75" t="n">
        <f aca="false">F582/$O$3</f>
        <v>0.765986838120724</v>
      </c>
      <c r="H582" s="1" t="n">
        <f aca="false">1*($G582&gt;=1)</f>
        <v>0</v>
      </c>
      <c r="I582" s="1" t="n">
        <f aca="false">1*($G582&gt;=2)</f>
        <v>0</v>
      </c>
      <c r="J582" s="1" t="n">
        <f aca="false">1*($G582&gt;=3)</f>
        <v>0</v>
      </c>
      <c r="K582" s="1" t="n">
        <f aca="false">1*($G582&gt;=4)</f>
        <v>0</v>
      </c>
      <c r="L582" s="1" t="n">
        <f aca="false">1*($G582&gt;=5)</f>
        <v>0</v>
      </c>
      <c r="V582" s="54" t="n">
        <f aca="false">ABS(E582-D582)</f>
        <v>0</v>
      </c>
    </row>
    <row r="583" customFormat="false" ht="12.75" hidden="false" customHeight="false" outlineLevel="0" collapsed="false">
      <c r="A583" s="46" t="n">
        <f aca="false">A582+1</f>
        <v>581</v>
      </c>
      <c r="B583" s="54" t="n">
        <f aca="true">ABS(RAND())*4+1</f>
        <v>4.63418225579094</v>
      </c>
      <c r="C583" s="54" t="n">
        <f aca="true">ABS(RAND())*($P$13-$O$13)+$O$13</f>
        <v>2.17057329244344</v>
      </c>
      <c r="D583" s="54" t="n">
        <f aca="true">C583+(B583-C583)*(ABS(RAND())*($P$14-$O$14)+$O$14)*(ABS(RAND())*($P$15-$O$15)+$O$15)</f>
        <v>2.17057329244344</v>
      </c>
      <c r="E583" s="54" t="n">
        <f aca="false">D583*(D583&gt;=1)*(D583&lt;=5)+1*(D583&lt;1)+5*(D583&gt;5)</f>
        <v>2.17057329244344</v>
      </c>
      <c r="F583" s="54" t="n">
        <f aca="false">ABS(E583-B583)</f>
        <v>2.46360896334751</v>
      </c>
      <c r="G583" s="75" t="n">
        <f aca="false">F583/$O$3</f>
        <v>2.59314991522737</v>
      </c>
      <c r="H583" s="1" t="n">
        <f aca="false">1*($G583&gt;=1)</f>
        <v>1</v>
      </c>
      <c r="I583" s="1" t="n">
        <f aca="false">1*($G583&gt;=2)</f>
        <v>1</v>
      </c>
      <c r="J583" s="1" t="n">
        <f aca="false">1*($G583&gt;=3)</f>
        <v>0</v>
      </c>
      <c r="K583" s="1" t="n">
        <f aca="false">1*($G583&gt;=4)</f>
        <v>0</v>
      </c>
      <c r="L583" s="1" t="n">
        <f aca="false">1*($G583&gt;=5)</f>
        <v>0</v>
      </c>
      <c r="V583" s="54" t="n">
        <f aca="false">ABS(E583-D583)</f>
        <v>0</v>
      </c>
    </row>
    <row r="584" customFormat="false" ht="12.75" hidden="false" customHeight="false" outlineLevel="0" collapsed="false">
      <c r="A584" s="46" t="n">
        <f aca="false">A583+1</f>
        <v>582</v>
      </c>
      <c r="B584" s="54" t="n">
        <f aca="true">ABS(RAND())*4+1</f>
        <v>1.47141958781077</v>
      </c>
      <c r="C584" s="54" t="n">
        <f aca="true">ABS(RAND())*($P$13-$O$13)+$O$13</f>
        <v>3.19136568266179</v>
      </c>
      <c r="D584" s="54" t="n">
        <f aca="true">C584+(B584-C584)*(ABS(RAND())*($P$14-$O$14)+$O$14)*(ABS(RAND())*($P$15-$O$15)+$O$15)</f>
        <v>3.19136568266179</v>
      </c>
      <c r="E584" s="54" t="n">
        <f aca="false">D584*(D584&gt;=1)*(D584&lt;=5)+1*(D584&lt;1)+5*(D584&gt;5)</f>
        <v>3.19136568266179</v>
      </c>
      <c r="F584" s="54" t="n">
        <f aca="false">ABS(E584-B584)</f>
        <v>1.71994609485103</v>
      </c>
      <c r="G584" s="75" t="n">
        <f aca="false">F584/$O$3</f>
        <v>1.81038392716282</v>
      </c>
      <c r="H584" s="1" t="n">
        <f aca="false">1*($G584&gt;=1)</f>
        <v>1</v>
      </c>
      <c r="I584" s="1" t="n">
        <f aca="false">1*($G584&gt;=2)</f>
        <v>0</v>
      </c>
      <c r="J584" s="1" t="n">
        <f aca="false">1*($G584&gt;=3)</f>
        <v>0</v>
      </c>
      <c r="K584" s="1" t="n">
        <f aca="false">1*($G584&gt;=4)</f>
        <v>0</v>
      </c>
      <c r="L584" s="1" t="n">
        <f aca="false">1*($G584&gt;=5)</f>
        <v>0</v>
      </c>
      <c r="V584" s="54" t="n">
        <f aca="false">ABS(E584-D584)</f>
        <v>0</v>
      </c>
    </row>
    <row r="585" customFormat="false" ht="12.75" hidden="false" customHeight="false" outlineLevel="0" collapsed="false">
      <c r="A585" s="46" t="n">
        <f aca="false">A584+1</f>
        <v>583</v>
      </c>
      <c r="B585" s="54" t="n">
        <f aca="true">ABS(RAND())*4+1</f>
        <v>2.89240643526088</v>
      </c>
      <c r="C585" s="54" t="n">
        <f aca="true">ABS(RAND())*($P$13-$O$13)+$O$13</f>
        <v>4.06378556817599</v>
      </c>
      <c r="D585" s="54" t="n">
        <f aca="true">C585+(B585-C585)*(ABS(RAND())*($P$14-$O$14)+$O$14)*(ABS(RAND())*($P$15-$O$15)+$O$15)</f>
        <v>4.06378556817599</v>
      </c>
      <c r="E585" s="54" t="n">
        <f aca="false">D585*(D585&gt;=1)*(D585&lt;=5)+1*(D585&lt;1)+5*(D585&gt;5)</f>
        <v>4.06378556817599</v>
      </c>
      <c r="F585" s="54" t="n">
        <f aca="false">ABS(E585-B585)</f>
        <v>1.17137913291511</v>
      </c>
      <c r="G585" s="75" t="n">
        <f aca="false">F585/$O$3</f>
        <v>1.2329723362796</v>
      </c>
      <c r="H585" s="1" t="n">
        <f aca="false">1*($G585&gt;=1)</f>
        <v>1</v>
      </c>
      <c r="I585" s="1" t="n">
        <f aca="false">1*($G585&gt;=2)</f>
        <v>0</v>
      </c>
      <c r="J585" s="1" t="n">
        <f aca="false">1*($G585&gt;=3)</f>
        <v>0</v>
      </c>
      <c r="K585" s="1" t="n">
        <f aca="false">1*($G585&gt;=4)</f>
        <v>0</v>
      </c>
      <c r="L585" s="1" t="n">
        <f aca="false">1*($G585&gt;=5)</f>
        <v>0</v>
      </c>
      <c r="V585" s="54" t="n">
        <f aca="false">ABS(E585-D585)</f>
        <v>0</v>
      </c>
    </row>
    <row r="586" customFormat="false" ht="12.75" hidden="false" customHeight="false" outlineLevel="0" collapsed="false">
      <c r="A586" s="46" t="n">
        <f aca="false">A585+1</f>
        <v>584</v>
      </c>
      <c r="B586" s="54" t="n">
        <f aca="true">ABS(RAND())*4+1</f>
        <v>2.14653410285856</v>
      </c>
      <c r="C586" s="54" t="n">
        <f aca="true">ABS(RAND())*($P$13-$O$13)+$O$13</f>
        <v>2.9698736817162</v>
      </c>
      <c r="D586" s="54" t="n">
        <f aca="true">C586+(B586-C586)*(ABS(RAND())*($P$14-$O$14)+$O$14)*(ABS(RAND())*($P$15-$O$15)+$O$15)</f>
        <v>2.9698736817162</v>
      </c>
      <c r="E586" s="54" t="n">
        <f aca="false">D586*(D586&gt;=1)*(D586&lt;=5)+1*(D586&lt;1)+5*(D586&gt;5)</f>
        <v>2.9698736817162</v>
      </c>
      <c r="F586" s="54" t="n">
        <f aca="false">ABS(E586-B586)</f>
        <v>0.823339578857645</v>
      </c>
      <c r="G586" s="75" t="n">
        <f aca="false">F586/$O$3</f>
        <v>0.866632241919181</v>
      </c>
      <c r="H586" s="1" t="n">
        <f aca="false">1*($G586&gt;=1)</f>
        <v>0</v>
      </c>
      <c r="I586" s="1" t="n">
        <f aca="false">1*($G586&gt;=2)</f>
        <v>0</v>
      </c>
      <c r="J586" s="1" t="n">
        <f aca="false">1*($G586&gt;=3)</f>
        <v>0</v>
      </c>
      <c r="K586" s="1" t="n">
        <f aca="false">1*($G586&gt;=4)</f>
        <v>0</v>
      </c>
      <c r="L586" s="1" t="n">
        <f aca="false">1*($G586&gt;=5)</f>
        <v>0</v>
      </c>
      <c r="V586" s="54" t="n">
        <f aca="false">ABS(E586-D586)</f>
        <v>0</v>
      </c>
    </row>
    <row r="587" customFormat="false" ht="12.75" hidden="false" customHeight="false" outlineLevel="0" collapsed="false">
      <c r="A587" s="46" t="n">
        <f aca="false">A586+1</f>
        <v>585</v>
      </c>
      <c r="B587" s="54" t="n">
        <f aca="true">ABS(RAND())*4+1</f>
        <v>2.49527209122387</v>
      </c>
      <c r="C587" s="54" t="n">
        <f aca="true">ABS(RAND())*($P$13-$O$13)+$O$13</f>
        <v>3.75721939693112</v>
      </c>
      <c r="D587" s="54" t="n">
        <f aca="true">C587+(B587-C587)*(ABS(RAND())*($P$14-$O$14)+$O$14)*(ABS(RAND())*($P$15-$O$15)+$O$15)</f>
        <v>3.75721939693112</v>
      </c>
      <c r="E587" s="54" t="n">
        <f aca="false">D587*(D587&gt;=1)*(D587&lt;=5)+1*(D587&lt;1)+5*(D587&gt;5)</f>
        <v>3.75721939693112</v>
      </c>
      <c r="F587" s="54" t="n">
        <f aca="false">ABS(E587-B587)</f>
        <v>1.26194730570725</v>
      </c>
      <c r="G587" s="75" t="n">
        <f aca="false">F587/$O$3</f>
        <v>1.32830274507918</v>
      </c>
      <c r="H587" s="1" t="n">
        <f aca="false">1*($G587&gt;=1)</f>
        <v>1</v>
      </c>
      <c r="I587" s="1" t="n">
        <f aca="false">1*($G587&gt;=2)</f>
        <v>0</v>
      </c>
      <c r="J587" s="1" t="n">
        <f aca="false">1*($G587&gt;=3)</f>
        <v>0</v>
      </c>
      <c r="K587" s="1" t="n">
        <f aca="false">1*($G587&gt;=4)</f>
        <v>0</v>
      </c>
      <c r="L587" s="1" t="n">
        <f aca="false">1*($G587&gt;=5)</f>
        <v>0</v>
      </c>
      <c r="V587" s="54" t="n">
        <f aca="false">ABS(E587-D587)</f>
        <v>0</v>
      </c>
    </row>
    <row r="588" customFormat="false" ht="12.75" hidden="false" customHeight="false" outlineLevel="0" collapsed="false">
      <c r="A588" s="46" t="n">
        <f aca="false">A587+1</f>
        <v>586</v>
      </c>
      <c r="B588" s="54" t="n">
        <f aca="true">ABS(RAND())*4+1</f>
        <v>4.21359864283405</v>
      </c>
      <c r="C588" s="54" t="n">
        <f aca="true">ABS(RAND())*($P$13-$O$13)+$O$13</f>
        <v>3.35380129688895</v>
      </c>
      <c r="D588" s="54" t="n">
        <f aca="true">C588+(B588-C588)*(ABS(RAND())*($P$14-$O$14)+$O$14)*(ABS(RAND())*($P$15-$O$15)+$O$15)</f>
        <v>3.35380129688895</v>
      </c>
      <c r="E588" s="54" t="n">
        <f aca="false">D588*(D588&gt;=1)*(D588&lt;=5)+1*(D588&lt;1)+5*(D588&gt;5)</f>
        <v>3.35380129688895</v>
      </c>
      <c r="F588" s="54" t="n">
        <f aca="false">ABS(E588-B588)</f>
        <v>0.859797345945097</v>
      </c>
      <c r="G588" s="75" t="n">
        <f aca="false">F588/$O$3</f>
        <v>0.905007023403879</v>
      </c>
      <c r="H588" s="1" t="n">
        <f aca="false">1*($G588&gt;=1)</f>
        <v>0</v>
      </c>
      <c r="I588" s="1" t="n">
        <f aca="false">1*($G588&gt;=2)</f>
        <v>0</v>
      </c>
      <c r="J588" s="1" t="n">
        <f aca="false">1*($G588&gt;=3)</f>
        <v>0</v>
      </c>
      <c r="K588" s="1" t="n">
        <f aca="false">1*($G588&gt;=4)</f>
        <v>0</v>
      </c>
      <c r="L588" s="1" t="n">
        <f aca="false">1*($G588&gt;=5)</f>
        <v>0</v>
      </c>
      <c r="V588" s="54" t="n">
        <f aca="false">ABS(E588-D588)</f>
        <v>0</v>
      </c>
    </row>
    <row r="589" customFormat="false" ht="12.75" hidden="false" customHeight="false" outlineLevel="0" collapsed="false">
      <c r="A589" s="46" t="n">
        <f aca="false">A588+1</f>
        <v>587</v>
      </c>
      <c r="B589" s="54" t="n">
        <f aca="true">ABS(RAND())*4+1</f>
        <v>1.97114542940183</v>
      </c>
      <c r="C589" s="54" t="n">
        <f aca="true">ABS(RAND())*($P$13-$O$13)+$O$13</f>
        <v>3.84911821100008</v>
      </c>
      <c r="D589" s="54" t="n">
        <f aca="true">C589+(B589-C589)*(ABS(RAND())*($P$14-$O$14)+$O$14)*(ABS(RAND())*($P$15-$O$15)+$O$15)</f>
        <v>3.84911821100008</v>
      </c>
      <c r="E589" s="54" t="n">
        <f aca="false">D589*(D589&gt;=1)*(D589&lt;=5)+1*(D589&lt;1)+5*(D589&gt;5)</f>
        <v>3.84911821100008</v>
      </c>
      <c r="F589" s="54" t="n">
        <f aca="false">ABS(E589-B589)</f>
        <v>1.87797278159825</v>
      </c>
      <c r="G589" s="75" t="n">
        <f aca="false">F589/$O$3</f>
        <v>1.97671993885901</v>
      </c>
      <c r="H589" s="1" t="n">
        <f aca="false">1*($G589&gt;=1)</f>
        <v>1</v>
      </c>
      <c r="I589" s="1" t="n">
        <f aca="false">1*($G589&gt;=2)</f>
        <v>0</v>
      </c>
      <c r="J589" s="1" t="n">
        <f aca="false">1*($G589&gt;=3)</f>
        <v>0</v>
      </c>
      <c r="K589" s="1" t="n">
        <f aca="false">1*($G589&gt;=4)</f>
        <v>0</v>
      </c>
      <c r="L589" s="1" t="n">
        <f aca="false">1*($G589&gt;=5)</f>
        <v>0</v>
      </c>
      <c r="V589" s="54" t="n">
        <f aca="false">ABS(E589-D589)</f>
        <v>0</v>
      </c>
    </row>
    <row r="590" customFormat="false" ht="12.75" hidden="false" customHeight="false" outlineLevel="0" collapsed="false">
      <c r="A590" s="46" t="n">
        <f aca="false">A589+1</f>
        <v>588</v>
      </c>
      <c r="B590" s="54" t="n">
        <f aca="true">ABS(RAND())*4+1</f>
        <v>2.98611131178126</v>
      </c>
      <c r="C590" s="54" t="n">
        <f aca="true">ABS(RAND())*($P$13-$O$13)+$O$13</f>
        <v>1.2213431349938</v>
      </c>
      <c r="D590" s="54" t="n">
        <f aca="true">C590+(B590-C590)*(ABS(RAND())*($P$14-$O$14)+$O$14)*(ABS(RAND())*($P$15-$O$15)+$O$15)</f>
        <v>1.2213431349938</v>
      </c>
      <c r="E590" s="54" t="n">
        <f aca="false">D590*(D590&gt;=1)*(D590&lt;=5)+1*(D590&lt;1)+5*(D590&gt;5)</f>
        <v>1.2213431349938</v>
      </c>
      <c r="F590" s="54" t="n">
        <f aca="false">ABS(E590-B590)</f>
        <v>1.76476817678745</v>
      </c>
      <c r="G590" s="75" t="n">
        <f aca="false">F590/$O$3</f>
        <v>1.85756283408473</v>
      </c>
      <c r="H590" s="1" t="n">
        <f aca="false">1*($G590&gt;=1)</f>
        <v>1</v>
      </c>
      <c r="I590" s="1" t="n">
        <f aca="false">1*($G590&gt;=2)</f>
        <v>0</v>
      </c>
      <c r="J590" s="1" t="n">
        <f aca="false">1*($G590&gt;=3)</f>
        <v>0</v>
      </c>
      <c r="K590" s="1" t="n">
        <f aca="false">1*($G590&gt;=4)</f>
        <v>0</v>
      </c>
      <c r="L590" s="1" t="n">
        <f aca="false">1*($G590&gt;=5)</f>
        <v>0</v>
      </c>
      <c r="V590" s="54" t="n">
        <f aca="false">ABS(E590-D590)</f>
        <v>0</v>
      </c>
    </row>
    <row r="591" customFormat="false" ht="12.75" hidden="false" customHeight="false" outlineLevel="0" collapsed="false">
      <c r="A591" s="46" t="n">
        <f aca="false">A590+1</f>
        <v>589</v>
      </c>
      <c r="B591" s="54" t="n">
        <f aca="true">ABS(RAND())*4+1</f>
        <v>3.21294058408022</v>
      </c>
      <c r="C591" s="54" t="n">
        <f aca="true">ABS(RAND())*($P$13-$O$13)+$O$13</f>
        <v>1.72308598196975</v>
      </c>
      <c r="D591" s="54" t="n">
        <f aca="true">C591+(B591-C591)*(ABS(RAND())*($P$14-$O$14)+$O$14)*(ABS(RAND())*($P$15-$O$15)+$O$15)</f>
        <v>1.72308598196975</v>
      </c>
      <c r="E591" s="54" t="n">
        <f aca="false">D591*(D591&gt;=1)*(D591&lt;=5)+1*(D591&lt;1)+5*(D591&gt;5)</f>
        <v>1.72308598196975</v>
      </c>
      <c r="F591" s="54" t="n">
        <f aca="false">ABS(E591-B591)</f>
        <v>1.48985460211048</v>
      </c>
      <c r="G591" s="75" t="n">
        <f aca="false">F591/$O$3</f>
        <v>1.56819381348343</v>
      </c>
      <c r="H591" s="1" t="n">
        <f aca="false">1*($G591&gt;=1)</f>
        <v>1</v>
      </c>
      <c r="I591" s="1" t="n">
        <f aca="false">1*($G591&gt;=2)</f>
        <v>0</v>
      </c>
      <c r="J591" s="1" t="n">
        <f aca="false">1*($G591&gt;=3)</f>
        <v>0</v>
      </c>
      <c r="K591" s="1" t="n">
        <f aca="false">1*($G591&gt;=4)</f>
        <v>0</v>
      </c>
      <c r="L591" s="1" t="n">
        <f aca="false">1*($G591&gt;=5)</f>
        <v>0</v>
      </c>
      <c r="V591" s="54" t="n">
        <f aca="false">ABS(E591-D591)</f>
        <v>0</v>
      </c>
    </row>
    <row r="592" customFormat="false" ht="12.75" hidden="false" customHeight="false" outlineLevel="0" collapsed="false">
      <c r="A592" s="46" t="n">
        <f aca="false">A591+1</f>
        <v>590</v>
      </c>
      <c r="B592" s="54" t="n">
        <f aca="true">ABS(RAND())*4+1</f>
        <v>4.61605335480493</v>
      </c>
      <c r="C592" s="54" t="n">
        <f aca="true">ABS(RAND())*($P$13-$O$13)+$O$13</f>
        <v>1.92470426870361</v>
      </c>
      <c r="D592" s="54" t="n">
        <f aca="true">C592+(B592-C592)*(ABS(RAND())*($P$14-$O$14)+$O$14)*(ABS(RAND())*($P$15-$O$15)+$O$15)</f>
        <v>1.92470426870361</v>
      </c>
      <c r="E592" s="54" t="n">
        <f aca="false">D592*(D592&gt;=1)*(D592&lt;=5)+1*(D592&lt;1)+5*(D592&gt;5)</f>
        <v>1.92470426870361</v>
      </c>
      <c r="F592" s="54" t="n">
        <f aca="false">ABS(E592-B592)</f>
        <v>2.69134908610132</v>
      </c>
      <c r="G592" s="75" t="n">
        <f aca="false">F592/$O$3</f>
        <v>2.83286501969365</v>
      </c>
      <c r="H592" s="1" t="n">
        <f aca="false">1*($G592&gt;=1)</f>
        <v>1</v>
      </c>
      <c r="I592" s="1" t="n">
        <f aca="false">1*($G592&gt;=2)</f>
        <v>1</v>
      </c>
      <c r="J592" s="1" t="n">
        <f aca="false">1*($G592&gt;=3)</f>
        <v>0</v>
      </c>
      <c r="K592" s="1" t="n">
        <f aca="false">1*($G592&gt;=4)</f>
        <v>0</v>
      </c>
      <c r="L592" s="1" t="n">
        <f aca="false">1*($G592&gt;=5)</f>
        <v>0</v>
      </c>
      <c r="V592" s="54" t="n">
        <f aca="false">ABS(E592-D592)</f>
        <v>0</v>
      </c>
    </row>
    <row r="593" customFormat="false" ht="12.75" hidden="false" customHeight="false" outlineLevel="0" collapsed="false">
      <c r="A593" s="46" t="n">
        <f aca="false">A592+1</f>
        <v>591</v>
      </c>
      <c r="B593" s="54" t="n">
        <f aca="true">ABS(RAND())*4+1</f>
        <v>4.31551381409621</v>
      </c>
      <c r="C593" s="54" t="n">
        <f aca="true">ABS(RAND())*($P$13-$O$13)+$O$13</f>
        <v>4.0366643689613</v>
      </c>
      <c r="D593" s="54" t="n">
        <f aca="true">C593+(B593-C593)*(ABS(RAND())*($P$14-$O$14)+$O$14)*(ABS(RAND())*($P$15-$O$15)+$O$15)</f>
        <v>4.0366643689613</v>
      </c>
      <c r="E593" s="54" t="n">
        <f aca="false">D593*(D593&gt;=1)*(D593&lt;=5)+1*(D593&lt;1)+5*(D593&gt;5)</f>
        <v>4.0366643689613</v>
      </c>
      <c r="F593" s="54" t="n">
        <f aca="false">ABS(E593-B593)</f>
        <v>0.278849445134908</v>
      </c>
      <c r="G593" s="75" t="n">
        <f aca="false">F593/$O$3</f>
        <v>0.293511846145523</v>
      </c>
      <c r="H593" s="1" t="n">
        <f aca="false">1*($G593&gt;=1)</f>
        <v>0</v>
      </c>
      <c r="I593" s="1" t="n">
        <f aca="false">1*($G593&gt;=2)</f>
        <v>0</v>
      </c>
      <c r="J593" s="1" t="n">
        <f aca="false">1*($G593&gt;=3)</f>
        <v>0</v>
      </c>
      <c r="K593" s="1" t="n">
        <f aca="false">1*($G593&gt;=4)</f>
        <v>0</v>
      </c>
      <c r="L593" s="1" t="n">
        <f aca="false">1*($G593&gt;=5)</f>
        <v>0</v>
      </c>
      <c r="V593" s="54" t="n">
        <f aca="false">ABS(E593-D593)</f>
        <v>0</v>
      </c>
    </row>
    <row r="594" customFormat="false" ht="12.75" hidden="false" customHeight="false" outlineLevel="0" collapsed="false">
      <c r="A594" s="46" t="n">
        <f aca="false">A593+1</f>
        <v>592</v>
      </c>
      <c r="B594" s="54" t="n">
        <f aca="true">ABS(RAND())*4+1</f>
        <v>1.19636341887673</v>
      </c>
      <c r="C594" s="54" t="n">
        <f aca="true">ABS(RAND())*($P$13-$O$13)+$O$13</f>
        <v>4.05851719799597</v>
      </c>
      <c r="D594" s="54" t="n">
        <f aca="true">C594+(B594-C594)*(ABS(RAND())*($P$14-$O$14)+$O$14)*(ABS(RAND())*($P$15-$O$15)+$O$15)</f>
        <v>4.05851719799597</v>
      </c>
      <c r="E594" s="54" t="n">
        <f aca="false">D594*(D594&gt;=1)*(D594&lt;=5)+1*(D594&lt;1)+5*(D594&gt;5)</f>
        <v>4.05851719799597</v>
      </c>
      <c r="F594" s="54" t="n">
        <f aca="false">ABS(E594-B594)</f>
        <v>2.86215377911924</v>
      </c>
      <c r="G594" s="75" t="n">
        <f aca="false">F594/$O$3</f>
        <v>3.0126509280133</v>
      </c>
      <c r="H594" s="1" t="n">
        <f aca="false">1*($G594&gt;=1)</f>
        <v>1</v>
      </c>
      <c r="I594" s="1" t="n">
        <f aca="false">1*($G594&gt;=2)</f>
        <v>1</v>
      </c>
      <c r="J594" s="1" t="n">
        <f aca="false">1*($G594&gt;=3)</f>
        <v>1</v>
      </c>
      <c r="K594" s="1" t="n">
        <f aca="false">1*($G594&gt;=4)</f>
        <v>0</v>
      </c>
      <c r="L594" s="1" t="n">
        <f aca="false">1*($G594&gt;=5)</f>
        <v>0</v>
      </c>
      <c r="V594" s="54" t="n">
        <f aca="false">ABS(E594-D594)</f>
        <v>0</v>
      </c>
    </row>
    <row r="595" customFormat="false" ht="12.75" hidden="false" customHeight="false" outlineLevel="0" collapsed="false">
      <c r="A595" s="46" t="n">
        <f aca="false">A594+1</f>
        <v>593</v>
      </c>
      <c r="B595" s="54" t="n">
        <f aca="true">ABS(RAND())*4+1</f>
        <v>3.18239329577934</v>
      </c>
      <c r="C595" s="54" t="n">
        <f aca="true">ABS(RAND())*($P$13-$O$13)+$O$13</f>
        <v>2.49573632229126</v>
      </c>
      <c r="D595" s="54" t="n">
        <f aca="true">C595+(B595-C595)*(ABS(RAND())*($P$14-$O$14)+$O$14)*(ABS(RAND())*($P$15-$O$15)+$O$15)</f>
        <v>2.49573632229126</v>
      </c>
      <c r="E595" s="54" t="n">
        <f aca="false">D595*(D595&gt;=1)*(D595&lt;=5)+1*(D595&lt;1)+5*(D595&gt;5)</f>
        <v>2.49573632229126</v>
      </c>
      <c r="F595" s="54" t="n">
        <f aca="false">ABS(E595-B595)</f>
        <v>0.686656973488079</v>
      </c>
      <c r="G595" s="75" t="n">
        <f aca="false">F595/$O$3</f>
        <v>0.722762621455736</v>
      </c>
      <c r="H595" s="1" t="n">
        <f aca="false">1*($G595&gt;=1)</f>
        <v>0</v>
      </c>
      <c r="I595" s="1" t="n">
        <f aca="false">1*($G595&gt;=2)</f>
        <v>0</v>
      </c>
      <c r="J595" s="1" t="n">
        <f aca="false">1*($G595&gt;=3)</f>
        <v>0</v>
      </c>
      <c r="K595" s="1" t="n">
        <f aca="false">1*($G595&gt;=4)</f>
        <v>0</v>
      </c>
      <c r="L595" s="1" t="n">
        <f aca="false">1*($G595&gt;=5)</f>
        <v>0</v>
      </c>
      <c r="V595" s="54" t="n">
        <f aca="false">ABS(E595-D595)</f>
        <v>0</v>
      </c>
    </row>
    <row r="596" customFormat="false" ht="12.75" hidden="false" customHeight="false" outlineLevel="0" collapsed="false">
      <c r="A596" s="46" t="n">
        <f aca="false">A595+1</f>
        <v>594</v>
      </c>
      <c r="B596" s="54" t="n">
        <f aca="true">ABS(RAND())*4+1</f>
        <v>2.13141746586352</v>
      </c>
      <c r="C596" s="54" t="n">
        <f aca="true">ABS(RAND())*($P$13-$O$13)+$O$13</f>
        <v>1.64821782546256</v>
      </c>
      <c r="D596" s="54" t="n">
        <f aca="true">C596+(B596-C596)*(ABS(RAND())*($P$14-$O$14)+$O$14)*(ABS(RAND())*($P$15-$O$15)+$O$15)</f>
        <v>1.64821782546256</v>
      </c>
      <c r="E596" s="54" t="n">
        <f aca="false">D596*(D596&gt;=1)*(D596&lt;=5)+1*(D596&lt;1)+5*(D596&gt;5)</f>
        <v>1.64821782546256</v>
      </c>
      <c r="F596" s="54" t="n">
        <f aca="false">ABS(E596-B596)</f>
        <v>0.483199640400953</v>
      </c>
      <c r="G596" s="75" t="n">
        <f aca="false">F596/$O$3</f>
        <v>0.508607139032754</v>
      </c>
      <c r="H596" s="1" t="n">
        <f aca="false">1*($G596&gt;=1)</f>
        <v>0</v>
      </c>
      <c r="I596" s="1" t="n">
        <f aca="false">1*($G596&gt;=2)</f>
        <v>0</v>
      </c>
      <c r="J596" s="1" t="n">
        <f aca="false">1*($G596&gt;=3)</f>
        <v>0</v>
      </c>
      <c r="K596" s="1" t="n">
        <f aca="false">1*($G596&gt;=4)</f>
        <v>0</v>
      </c>
      <c r="L596" s="1" t="n">
        <f aca="false">1*($G596&gt;=5)</f>
        <v>0</v>
      </c>
      <c r="V596" s="54" t="n">
        <f aca="false">ABS(E596-D596)</f>
        <v>0</v>
      </c>
    </row>
    <row r="597" customFormat="false" ht="12.75" hidden="false" customHeight="false" outlineLevel="0" collapsed="false">
      <c r="A597" s="46" t="n">
        <f aca="false">A596+1</f>
        <v>595</v>
      </c>
      <c r="B597" s="54" t="n">
        <f aca="true">ABS(RAND())*4+1</f>
        <v>2.27249461593842</v>
      </c>
      <c r="C597" s="54" t="n">
        <f aca="true">ABS(RAND())*($P$13-$O$13)+$O$13</f>
        <v>4.66903946827573</v>
      </c>
      <c r="D597" s="54" t="n">
        <f aca="true">C597+(B597-C597)*(ABS(RAND())*($P$14-$O$14)+$O$14)*(ABS(RAND())*($P$15-$O$15)+$O$15)</f>
        <v>4.66903946827573</v>
      </c>
      <c r="E597" s="54" t="n">
        <f aca="false">D597*(D597&gt;=1)*(D597&lt;=5)+1*(D597&lt;1)+5*(D597&gt;5)</f>
        <v>4.66903946827573</v>
      </c>
      <c r="F597" s="54" t="n">
        <f aca="false">ABS(E597-B597)</f>
        <v>2.39654485233731</v>
      </c>
      <c r="G597" s="75" t="n">
        <f aca="false">F597/$O$3</f>
        <v>2.5225594536857</v>
      </c>
      <c r="H597" s="1" t="n">
        <f aca="false">1*($G597&gt;=1)</f>
        <v>1</v>
      </c>
      <c r="I597" s="1" t="n">
        <f aca="false">1*($G597&gt;=2)</f>
        <v>1</v>
      </c>
      <c r="J597" s="1" t="n">
        <f aca="false">1*($G597&gt;=3)</f>
        <v>0</v>
      </c>
      <c r="K597" s="1" t="n">
        <f aca="false">1*($G597&gt;=4)</f>
        <v>0</v>
      </c>
      <c r="L597" s="1" t="n">
        <f aca="false">1*($G597&gt;=5)</f>
        <v>0</v>
      </c>
      <c r="V597" s="54" t="n">
        <f aca="false">ABS(E597-D597)</f>
        <v>0</v>
      </c>
    </row>
    <row r="598" customFormat="false" ht="12.75" hidden="false" customHeight="false" outlineLevel="0" collapsed="false">
      <c r="A598" s="46" t="n">
        <f aca="false">A597+1</f>
        <v>596</v>
      </c>
      <c r="B598" s="54" t="n">
        <f aca="true">ABS(RAND())*4+1</f>
        <v>3.95937912570279</v>
      </c>
      <c r="C598" s="54" t="n">
        <f aca="true">ABS(RAND())*($P$13-$O$13)+$O$13</f>
        <v>2.28960227798868</v>
      </c>
      <c r="D598" s="54" t="n">
        <f aca="true">C598+(B598-C598)*(ABS(RAND())*($P$14-$O$14)+$O$14)*(ABS(RAND())*($P$15-$O$15)+$O$15)</f>
        <v>2.28960227798868</v>
      </c>
      <c r="E598" s="54" t="n">
        <f aca="false">D598*(D598&gt;=1)*(D598&lt;=5)+1*(D598&lt;1)+5*(D598&gt;5)</f>
        <v>2.28960227798868</v>
      </c>
      <c r="F598" s="54" t="n">
        <f aca="false">ABS(E598-B598)</f>
        <v>1.66977684771411</v>
      </c>
      <c r="G598" s="75" t="n">
        <f aca="false">F598/$O$3</f>
        <v>1.75757669156024</v>
      </c>
      <c r="H598" s="1" t="n">
        <f aca="false">1*($G598&gt;=1)</f>
        <v>1</v>
      </c>
      <c r="I598" s="1" t="n">
        <f aca="false">1*($G598&gt;=2)</f>
        <v>0</v>
      </c>
      <c r="J598" s="1" t="n">
        <f aca="false">1*($G598&gt;=3)</f>
        <v>0</v>
      </c>
      <c r="K598" s="1" t="n">
        <f aca="false">1*($G598&gt;=4)</f>
        <v>0</v>
      </c>
      <c r="L598" s="1" t="n">
        <f aca="false">1*($G598&gt;=5)</f>
        <v>0</v>
      </c>
      <c r="V598" s="54" t="n">
        <f aca="false">ABS(E598-D598)</f>
        <v>0</v>
      </c>
    </row>
    <row r="599" customFormat="false" ht="12.75" hidden="false" customHeight="false" outlineLevel="0" collapsed="false">
      <c r="A599" s="46" t="n">
        <f aca="false">A598+1</f>
        <v>597</v>
      </c>
      <c r="B599" s="54" t="n">
        <f aca="true">ABS(RAND())*4+1</f>
        <v>3.70756869813114</v>
      </c>
      <c r="C599" s="54" t="n">
        <f aca="true">ABS(RAND())*($P$13-$O$13)+$O$13</f>
        <v>4.04203159129113</v>
      </c>
      <c r="D599" s="54" t="n">
        <f aca="true">C599+(B599-C599)*(ABS(RAND())*($P$14-$O$14)+$O$14)*(ABS(RAND())*($P$15-$O$15)+$O$15)</f>
        <v>4.04203159129113</v>
      </c>
      <c r="E599" s="54" t="n">
        <f aca="false">D599*(D599&gt;=1)*(D599&lt;=5)+1*(D599&lt;1)+5*(D599&gt;5)</f>
        <v>4.04203159129113</v>
      </c>
      <c r="F599" s="54" t="n">
        <f aca="false">ABS(E599-B599)</f>
        <v>0.334462893159995</v>
      </c>
      <c r="G599" s="75" t="n">
        <f aca="false">F599/$O$3</f>
        <v>0.352049548425921</v>
      </c>
      <c r="H599" s="1" t="n">
        <f aca="false">1*($G599&gt;=1)</f>
        <v>0</v>
      </c>
      <c r="I599" s="1" t="n">
        <f aca="false">1*($G599&gt;=2)</f>
        <v>0</v>
      </c>
      <c r="J599" s="1" t="n">
        <f aca="false">1*($G599&gt;=3)</f>
        <v>0</v>
      </c>
      <c r="K599" s="1" t="n">
        <f aca="false">1*($G599&gt;=4)</f>
        <v>0</v>
      </c>
      <c r="L599" s="1" t="n">
        <f aca="false">1*($G599&gt;=5)</f>
        <v>0</v>
      </c>
      <c r="V599" s="54" t="n">
        <f aca="false">ABS(E599-D599)</f>
        <v>0</v>
      </c>
    </row>
    <row r="600" customFormat="false" ht="12.75" hidden="false" customHeight="false" outlineLevel="0" collapsed="false">
      <c r="A600" s="46" t="n">
        <f aca="false">A599+1</f>
        <v>598</v>
      </c>
      <c r="B600" s="54" t="n">
        <f aca="true">ABS(RAND())*4+1</f>
        <v>4.87143448744009</v>
      </c>
      <c r="C600" s="54" t="n">
        <f aca="true">ABS(RAND())*($P$13-$O$13)+$O$13</f>
        <v>1.28813934904998</v>
      </c>
      <c r="D600" s="54" t="n">
        <f aca="true">C600+(B600-C600)*(ABS(RAND())*($P$14-$O$14)+$O$14)*(ABS(RAND())*($P$15-$O$15)+$O$15)</f>
        <v>1.28813934904998</v>
      </c>
      <c r="E600" s="54" t="n">
        <f aca="false">D600*(D600&gt;=1)*(D600&lt;=5)+1*(D600&lt;1)+5*(D600&gt;5)</f>
        <v>1.28813934904998</v>
      </c>
      <c r="F600" s="54" t="n">
        <f aca="false">ABS(E600-B600)</f>
        <v>3.58329513839012</v>
      </c>
      <c r="G600" s="75" t="n">
        <f aca="false">F600/$O$3</f>
        <v>3.77171118574156</v>
      </c>
      <c r="H600" s="1" t="n">
        <f aca="false">1*($G600&gt;=1)</f>
        <v>1</v>
      </c>
      <c r="I600" s="1" t="n">
        <f aca="false">1*($G600&gt;=2)</f>
        <v>1</v>
      </c>
      <c r="J600" s="1" t="n">
        <f aca="false">1*($G600&gt;=3)</f>
        <v>1</v>
      </c>
      <c r="K600" s="1" t="n">
        <f aca="false">1*($G600&gt;=4)</f>
        <v>0</v>
      </c>
      <c r="L600" s="1" t="n">
        <f aca="false">1*($G600&gt;=5)</f>
        <v>0</v>
      </c>
      <c r="V600" s="54" t="n">
        <f aca="false">ABS(E600-D600)</f>
        <v>0</v>
      </c>
    </row>
    <row r="601" customFormat="false" ht="12.75" hidden="false" customHeight="false" outlineLevel="0" collapsed="false">
      <c r="A601" s="46" t="n">
        <f aca="false">A600+1</f>
        <v>599</v>
      </c>
      <c r="B601" s="54" t="n">
        <f aca="true">ABS(RAND())*4+1</f>
        <v>4.94717705808589</v>
      </c>
      <c r="C601" s="54" t="n">
        <f aca="true">ABS(RAND())*($P$13-$O$13)+$O$13</f>
        <v>2.9153143900203</v>
      </c>
      <c r="D601" s="54" t="n">
        <f aca="true">C601+(B601-C601)*(ABS(RAND())*($P$14-$O$14)+$O$14)*(ABS(RAND())*($P$15-$O$15)+$O$15)</f>
        <v>2.9153143900203</v>
      </c>
      <c r="E601" s="54" t="n">
        <f aca="false">D601*(D601&gt;=1)*(D601&lt;=5)+1*(D601&lt;1)+5*(D601&gt;5)</f>
        <v>2.9153143900203</v>
      </c>
      <c r="F601" s="54" t="n">
        <f aca="false">ABS(E601-B601)</f>
        <v>2.03186266806559</v>
      </c>
      <c r="G601" s="75" t="n">
        <f aca="false">F601/$O$3</f>
        <v>2.13870162994075</v>
      </c>
      <c r="H601" s="1" t="n">
        <f aca="false">1*($G601&gt;=1)</f>
        <v>1</v>
      </c>
      <c r="I601" s="1" t="n">
        <f aca="false">1*($G601&gt;=2)</f>
        <v>1</v>
      </c>
      <c r="J601" s="1" t="n">
        <f aca="false">1*($G601&gt;=3)</f>
        <v>0</v>
      </c>
      <c r="K601" s="1" t="n">
        <f aca="false">1*($G601&gt;=4)</f>
        <v>0</v>
      </c>
      <c r="L601" s="1" t="n">
        <f aca="false">1*($G601&gt;=5)</f>
        <v>0</v>
      </c>
      <c r="V601" s="54" t="n">
        <f aca="false">ABS(E601-D601)</f>
        <v>0</v>
      </c>
    </row>
    <row r="602" customFormat="false" ht="12.75" hidden="false" customHeight="false" outlineLevel="0" collapsed="false">
      <c r="A602" s="46" t="n">
        <f aca="false">A601+1</f>
        <v>600</v>
      </c>
      <c r="B602" s="54" t="n">
        <f aca="true">ABS(RAND())*4+1</f>
        <v>1.33344331606777</v>
      </c>
      <c r="C602" s="54" t="n">
        <f aca="true">ABS(RAND())*($P$13-$O$13)+$O$13</f>
        <v>1.60519410291362</v>
      </c>
      <c r="D602" s="54" t="n">
        <f aca="true">C602+(B602-C602)*(ABS(RAND())*($P$14-$O$14)+$O$14)*(ABS(RAND())*($P$15-$O$15)+$O$15)</f>
        <v>1.60519410291362</v>
      </c>
      <c r="E602" s="54" t="n">
        <f aca="false">D602*(D602&gt;=1)*(D602&lt;=5)+1*(D602&lt;1)+5*(D602&gt;5)</f>
        <v>1.60519410291362</v>
      </c>
      <c r="F602" s="54" t="n">
        <f aca="false">ABS(E602-B602)</f>
        <v>0.271750786845854</v>
      </c>
      <c r="G602" s="75" t="n">
        <f aca="false">F602/$O$3</f>
        <v>0.286039927746803</v>
      </c>
      <c r="H602" s="1" t="n">
        <f aca="false">1*($G602&gt;=1)</f>
        <v>0</v>
      </c>
      <c r="I602" s="1" t="n">
        <f aca="false">1*($G602&gt;=2)</f>
        <v>0</v>
      </c>
      <c r="J602" s="1" t="n">
        <f aca="false">1*($G602&gt;=3)</f>
        <v>0</v>
      </c>
      <c r="K602" s="1" t="n">
        <f aca="false">1*($G602&gt;=4)</f>
        <v>0</v>
      </c>
      <c r="L602" s="1" t="n">
        <f aca="false">1*($G602&gt;=5)</f>
        <v>0</v>
      </c>
      <c r="V602" s="54" t="n">
        <f aca="false">ABS(E602-D602)</f>
        <v>0</v>
      </c>
    </row>
    <row r="603" customFormat="false" ht="12.75" hidden="false" customHeight="false" outlineLevel="0" collapsed="false">
      <c r="A603" s="46" t="n">
        <f aca="false">A602+1</f>
        <v>601</v>
      </c>
      <c r="B603" s="54" t="n">
        <f aca="true">ABS(RAND())*4+1</f>
        <v>4.22475308228638</v>
      </c>
      <c r="C603" s="54" t="n">
        <f aca="true">ABS(RAND())*($P$13-$O$13)+$O$13</f>
        <v>4.92120362516037</v>
      </c>
      <c r="D603" s="54" t="n">
        <f aca="true">C603+(B603-C603)*(ABS(RAND())*($P$14-$O$14)+$O$14)*(ABS(RAND())*($P$15-$O$15)+$O$15)</f>
        <v>4.92120362516037</v>
      </c>
      <c r="E603" s="54" t="n">
        <f aca="false">D603*(D603&gt;=1)*(D603&lt;=5)+1*(D603&lt;1)+5*(D603&gt;5)</f>
        <v>4.92120362516037</v>
      </c>
      <c r="F603" s="54" t="n">
        <f aca="false">ABS(E603-B603)</f>
        <v>0.696450542873988</v>
      </c>
      <c r="G603" s="75" t="n">
        <f aca="false">F603/$O$3</f>
        <v>0.733071154181781</v>
      </c>
      <c r="H603" s="1" t="n">
        <f aca="false">1*($G603&gt;=1)</f>
        <v>0</v>
      </c>
      <c r="I603" s="1" t="n">
        <f aca="false">1*($G603&gt;=2)</f>
        <v>0</v>
      </c>
      <c r="J603" s="1" t="n">
        <f aca="false">1*($G603&gt;=3)</f>
        <v>0</v>
      </c>
      <c r="K603" s="1" t="n">
        <f aca="false">1*($G603&gt;=4)</f>
        <v>0</v>
      </c>
      <c r="L603" s="1" t="n">
        <f aca="false">1*($G603&gt;=5)</f>
        <v>0</v>
      </c>
      <c r="V603" s="54" t="n">
        <f aca="false">ABS(E603-D603)</f>
        <v>0</v>
      </c>
    </row>
    <row r="604" customFormat="false" ht="12.75" hidden="false" customHeight="false" outlineLevel="0" collapsed="false">
      <c r="A604" s="46" t="n">
        <f aca="false">A603+1</f>
        <v>602</v>
      </c>
      <c r="B604" s="54" t="n">
        <f aca="true">ABS(RAND())*4+1</f>
        <v>2.2509493665829</v>
      </c>
      <c r="C604" s="54" t="n">
        <f aca="true">ABS(RAND())*($P$13-$O$13)+$O$13</f>
        <v>4.39611935552705</v>
      </c>
      <c r="D604" s="54" t="n">
        <f aca="true">C604+(B604-C604)*(ABS(RAND())*($P$14-$O$14)+$O$14)*(ABS(RAND())*($P$15-$O$15)+$O$15)</f>
        <v>4.39611935552705</v>
      </c>
      <c r="E604" s="54" t="n">
        <f aca="false">D604*(D604&gt;=1)*(D604&lt;=5)+1*(D604&lt;1)+5*(D604&gt;5)</f>
        <v>4.39611935552705</v>
      </c>
      <c r="F604" s="54" t="n">
        <f aca="false">ABS(E604-B604)</f>
        <v>2.14516998894415</v>
      </c>
      <c r="G604" s="75" t="n">
        <f aca="false">F604/$O$3</f>
        <v>2.25796685177677</v>
      </c>
      <c r="H604" s="1" t="n">
        <f aca="false">1*($G604&gt;=1)</f>
        <v>1</v>
      </c>
      <c r="I604" s="1" t="n">
        <f aca="false">1*($G604&gt;=2)</f>
        <v>1</v>
      </c>
      <c r="J604" s="1" t="n">
        <f aca="false">1*($G604&gt;=3)</f>
        <v>0</v>
      </c>
      <c r="K604" s="1" t="n">
        <f aca="false">1*($G604&gt;=4)</f>
        <v>0</v>
      </c>
      <c r="L604" s="1" t="n">
        <f aca="false">1*($G604&gt;=5)</f>
        <v>0</v>
      </c>
      <c r="V604" s="54" t="n">
        <f aca="false">ABS(E604-D604)</f>
        <v>0</v>
      </c>
    </row>
    <row r="605" customFormat="false" ht="12.75" hidden="false" customHeight="false" outlineLevel="0" collapsed="false">
      <c r="A605" s="46" t="n">
        <f aca="false">A604+1</f>
        <v>603</v>
      </c>
      <c r="B605" s="54" t="n">
        <f aca="true">ABS(RAND())*4+1</f>
        <v>1.17876405032646</v>
      </c>
      <c r="C605" s="54" t="n">
        <f aca="true">ABS(RAND())*($P$13-$O$13)+$O$13</f>
        <v>3.74275377569768</v>
      </c>
      <c r="D605" s="54" t="n">
        <f aca="true">C605+(B605-C605)*(ABS(RAND())*($P$14-$O$14)+$O$14)*(ABS(RAND())*($P$15-$O$15)+$O$15)</f>
        <v>3.74275377569768</v>
      </c>
      <c r="E605" s="54" t="n">
        <f aca="false">D605*(D605&gt;=1)*(D605&lt;=5)+1*(D605&lt;1)+5*(D605&gt;5)</f>
        <v>3.74275377569768</v>
      </c>
      <c r="F605" s="54" t="n">
        <f aca="false">ABS(E605-B605)</f>
        <v>2.56398972537121</v>
      </c>
      <c r="G605" s="75" t="n">
        <f aca="false">F605/$O$3</f>
        <v>2.69880887669605</v>
      </c>
      <c r="H605" s="1" t="n">
        <f aca="false">1*($G605&gt;=1)</f>
        <v>1</v>
      </c>
      <c r="I605" s="1" t="n">
        <f aca="false">1*($G605&gt;=2)</f>
        <v>1</v>
      </c>
      <c r="J605" s="1" t="n">
        <f aca="false">1*($G605&gt;=3)</f>
        <v>0</v>
      </c>
      <c r="K605" s="1" t="n">
        <f aca="false">1*($G605&gt;=4)</f>
        <v>0</v>
      </c>
      <c r="L605" s="1" t="n">
        <f aca="false">1*($G605&gt;=5)</f>
        <v>0</v>
      </c>
      <c r="V605" s="54" t="n">
        <f aca="false">ABS(E605-D605)</f>
        <v>0</v>
      </c>
    </row>
    <row r="606" customFormat="false" ht="12.75" hidden="false" customHeight="false" outlineLevel="0" collapsed="false">
      <c r="A606" s="46" t="n">
        <f aca="false">A605+1</f>
        <v>604</v>
      </c>
      <c r="B606" s="54" t="n">
        <f aca="true">ABS(RAND())*4+1</f>
        <v>1.95011436776358</v>
      </c>
      <c r="C606" s="54" t="n">
        <f aca="true">ABS(RAND())*($P$13-$O$13)+$O$13</f>
        <v>1.52105085530546</v>
      </c>
      <c r="D606" s="54" t="n">
        <f aca="true">C606+(B606-C606)*(ABS(RAND())*($P$14-$O$14)+$O$14)*(ABS(RAND())*($P$15-$O$15)+$O$15)</f>
        <v>1.52105085530546</v>
      </c>
      <c r="E606" s="54" t="n">
        <f aca="false">D606*(D606&gt;=1)*(D606&lt;=5)+1*(D606&lt;1)+5*(D606&gt;5)</f>
        <v>1.52105085530546</v>
      </c>
      <c r="F606" s="54" t="n">
        <f aca="false">ABS(E606-B606)</f>
        <v>0.429063512458119</v>
      </c>
      <c r="G606" s="75" t="n">
        <f aca="false">F606/$O$3</f>
        <v>0.45162443695858</v>
      </c>
      <c r="H606" s="1" t="n">
        <f aca="false">1*($G606&gt;=1)</f>
        <v>0</v>
      </c>
      <c r="I606" s="1" t="n">
        <f aca="false">1*($G606&gt;=2)</f>
        <v>0</v>
      </c>
      <c r="J606" s="1" t="n">
        <f aca="false">1*($G606&gt;=3)</f>
        <v>0</v>
      </c>
      <c r="K606" s="1" t="n">
        <f aca="false">1*($G606&gt;=4)</f>
        <v>0</v>
      </c>
      <c r="L606" s="1" t="n">
        <f aca="false">1*($G606&gt;=5)</f>
        <v>0</v>
      </c>
      <c r="V606" s="54" t="n">
        <f aca="false">ABS(E606-D606)</f>
        <v>0</v>
      </c>
    </row>
    <row r="607" customFormat="false" ht="12.75" hidden="false" customHeight="false" outlineLevel="0" collapsed="false">
      <c r="A607" s="46" t="n">
        <f aca="false">A606+1</f>
        <v>605</v>
      </c>
      <c r="B607" s="54" t="n">
        <f aca="true">ABS(RAND())*4+1</f>
        <v>1.59137619220628</v>
      </c>
      <c r="C607" s="54" t="n">
        <f aca="true">ABS(RAND())*($P$13-$O$13)+$O$13</f>
        <v>1.42403156570455</v>
      </c>
      <c r="D607" s="54" t="n">
        <f aca="true">C607+(B607-C607)*(ABS(RAND())*($P$14-$O$14)+$O$14)*(ABS(RAND())*($P$15-$O$15)+$O$15)</f>
        <v>1.42403156570455</v>
      </c>
      <c r="E607" s="54" t="n">
        <f aca="false">D607*(D607&gt;=1)*(D607&lt;=5)+1*(D607&lt;1)+5*(D607&gt;5)</f>
        <v>1.42403156570455</v>
      </c>
      <c r="F607" s="54" t="n">
        <f aca="false">ABS(E607-B607)</f>
        <v>0.167344626501733</v>
      </c>
      <c r="G607" s="75" t="n">
        <f aca="false">F607/$O$3</f>
        <v>0.17614390533678</v>
      </c>
      <c r="H607" s="1" t="n">
        <f aca="false">1*($G607&gt;=1)</f>
        <v>0</v>
      </c>
      <c r="I607" s="1" t="n">
        <f aca="false">1*($G607&gt;=2)</f>
        <v>0</v>
      </c>
      <c r="J607" s="1" t="n">
        <f aca="false">1*($G607&gt;=3)</f>
        <v>0</v>
      </c>
      <c r="K607" s="1" t="n">
        <f aca="false">1*($G607&gt;=4)</f>
        <v>0</v>
      </c>
      <c r="L607" s="1" t="n">
        <f aca="false">1*($G607&gt;=5)</f>
        <v>0</v>
      </c>
      <c r="V607" s="54" t="n">
        <f aca="false">ABS(E607-D607)</f>
        <v>0</v>
      </c>
    </row>
    <row r="608" customFormat="false" ht="12.75" hidden="false" customHeight="false" outlineLevel="0" collapsed="false">
      <c r="A608" s="46" t="n">
        <f aca="false">A607+1</f>
        <v>606</v>
      </c>
      <c r="B608" s="54" t="n">
        <f aca="true">ABS(RAND())*4+1</f>
        <v>2.35169724039876</v>
      </c>
      <c r="C608" s="54" t="n">
        <f aca="true">ABS(RAND())*($P$13-$O$13)+$O$13</f>
        <v>2.25591743800073</v>
      </c>
      <c r="D608" s="54" t="n">
        <f aca="true">C608+(B608-C608)*(ABS(RAND())*($P$14-$O$14)+$O$14)*(ABS(RAND())*($P$15-$O$15)+$O$15)</f>
        <v>2.25591743800073</v>
      </c>
      <c r="E608" s="54" t="n">
        <f aca="false">D608*(D608&gt;=1)*(D608&lt;=5)+1*(D608&lt;1)+5*(D608&gt;5)</f>
        <v>2.25591743800073</v>
      </c>
      <c r="F608" s="54" t="n">
        <f aca="false">ABS(E608-B608)</f>
        <v>0.0957798023980301</v>
      </c>
      <c r="G608" s="75" t="n">
        <f aca="false">F608/$O$3</f>
        <v>0.100816075182428</v>
      </c>
      <c r="H608" s="1" t="n">
        <f aca="false">1*($G608&gt;=1)</f>
        <v>0</v>
      </c>
      <c r="I608" s="1" t="n">
        <f aca="false">1*($G608&gt;=2)</f>
        <v>0</v>
      </c>
      <c r="J608" s="1" t="n">
        <f aca="false">1*($G608&gt;=3)</f>
        <v>0</v>
      </c>
      <c r="K608" s="1" t="n">
        <f aca="false">1*($G608&gt;=4)</f>
        <v>0</v>
      </c>
      <c r="L608" s="1" t="n">
        <f aca="false">1*($G608&gt;=5)</f>
        <v>0</v>
      </c>
      <c r="V608" s="54" t="n">
        <f aca="false">ABS(E608-D608)</f>
        <v>0</v>
      </c>
    </row>
    <row r="609" customFormat="false" ht="12.75" hidden="false" customHeight="false" outlineLevel="0" collapsed="false">
      <c r="A609" s="46" t="n">
        <f aca="false">A608+1</f>
        <v>607</v>
      </c>
      <c r="B609" s="54" t="n">
        <f aca="true">ABS(RAND())*4+1</f>
        <v>4.70543884075664</v>
      </c>
      <c r="C609" s="54" t="n">
        <f aca="true">ABS(RAND())*($P$13-$O$13)+$O$13</f>
        <v>2.99211307363343</v>
      </c>
      <c r="D609" s="54" t="n">
        <f aca="true">C609+(B609-C609)*(ABS(RAND())*($P$14-$O$14)+$O$14)*(ABS(RAND())*($P$15-$O$15)+$O$15)</f>
        <v>2.99211307363343</v>
      </c>
      <c r="E609" s="54" t="n">
        <f aca="false">D609*(D609&gt;=1)*(D609&lt;=5)+1*(D609&lt;1)+5*(D609&gt;5)</f>
        <v>2.99211307363343</v>
      </c>
      <c r="F609" s="54" t="n">
        <f aca="false">ABS(E609-B609)</f>
        <v>1.71332576712321</v>
      </c>
      <c r="G609" s="75" t="n">
        <f aca="false">F609/$O$3</f>
        <v>1.80341549079911</v>
      </c>
      <c r="H609" s="1" t="n">
        <f aca="false">1*($G609&gt;=1)</f>
        <v>1</v>
      </c>
      <c r="I609" s="1" t="n">
        <f aca="false">1*($G609&gt;=2)</f>
        <v>0</v>
      </c>
      <c r="J609" s="1" t="n">
        <f aca="false">1*($G609&gt;=3)</f>
        <v>0</v>
      </c>
      <c r="K609" s="1" t="n">
        <f aca="false">1*($G609&gt;=4)</f>
        <v>0</v>
      </c>
      <c r="L609" s="1" t="n">
        <f aca="false">1*($G609&gt;=5)</f>
        <v>0</v>
      </c>
      <c r="V609" s="54" t="n">
        <f aca="false">ABS(E609-D609)</f>
        <v>0</v>
      </c>
    </row>
    <row r="610" customFormat="false" ht="12.75" hidden="false" customHeight="false" outlineLevel="0" collapsed="false">
      <c r="A610" s="46" t="n">
        <f aca="false">A609+1</f>
        <v>608</v>
      </c>
      <c r="B610" s="54" t="n">
        <f aca="true">ABS(RAND())*4+1</f>
        <v>4.52245036381329</v>
      </c>
      <c r="C610" s="54" t="n">
        <f aca="true">ABS(RAND())*($P$13-$O$13)+$O$13</f>
        <v>1.107048993289</v>
      </c>
      <c r="D610" s="54" t="n">
        <f aca="true">C610+(B610-C610)*(ABS(RAND())*($P$14-$O$14)+$O$14)*(ABS(RAND())*($P$15-$O$15)+$O$15)</f>
        <v>1.107048993289</v>
      </c>
      <c r="E610" s="54" t="n">
        <f aca="false">D610*(D610&gt;=1)*(D610&lt;=5)+1*(D610&lt;1)+5*(D610&gt;5)</f>
        <v>1.107048993289</v>
      </c>
      <c r="F610" s="54" t="n">
        <f aca="false">ABS(E610-B610)</f>
        <v>3.41540137052429</v>
      </c>
      <c r="G610" s="75" t="n">
        <f aca="false">F610/$O$3</f>
        <v>3.59498926420866</v>
      </c>
      <c r="H610" s="1" t="n">
        <f aca="false">1*($G610&gt;=1)</f>
        <v>1</v>
      </c>
      <c r="I610" s="1" t="n">
        <f aca="false">1*($G610&gt;=2)</f>
        <v>1</v>
      </c>
      <c r="J610" s="1" t="n">
        <f aca="false">1*($G610&gt;=3)</f>
        <v>1</v>
      </c>
      <c r="K610" s="1" t="n">
        <f aca="false">1*($G610&gt;=4)</f>
        <v>0</v>
      </c>
      <c r="L610" s="1" t="n">
        <f aca="false">1*($G610&gt;=5)</f>
        <v>0</v>
      </c>
      <c r="V610" s="54" t="n">
        <f aca="false">ABS(E610-D610)</f>
        <v>0</v>
      </c>
    </row>
    <row r="611" customFormat="false" ht="12.75" hidden="false" customHeight="false" outlineLevel="0" collapsed="false">
      <c r="A611" s="46" t="n">
        <f aca="false">A610+1</f>
        <v>609</v>
      </c>
      <c r="B611" s="54" t="n">
        <f aca="true">ABS(RAND())*4+1</f>
        <v>4.9800524848637</v>
      </c>
      <c r="C611" s="54" t="n">
        <f aca="true">ABS(RAND())*($P$13-$O$13)+$O$13</f>
        <v>4.95102412673901</v>
      </c>
      <c r="D611" s="54" t="n">
        <f aca="true">C611+(B611-C611)*(ABS(RAND())*($P$14-$O$14)+$O$14)*(ABS(RAND())*($P$15-$O$15)+$O$15)</f>
        <v>4.95102412673901</v>
      </c>
      <c r="E611" s="54" t="n">
        <f aca="false">D611*(D611&gt;=1)*(D611&lt;=5)+1*(D611&lt;1)+5*(D611&gt;5)</f>
        <v>4.95102412673901</v>
      </c>
      <c r="F611" s="54" t="n">
        <f aca="false">ABS(E611-B611)</f>
        <v>0.0290283581246822</v>
      </c>
      <c r="G611" s="75" t="n">
        <f aca="false">F611/$O$3</f>
        <v>0.0305547209521137</v>
      </c>
      <c r="H611" s="1" t="n">
        <f aca="false">1*($G611&gt;=1)</f>
        <v>0</v>
      </c>
      <c r="I611" s="1" t="n">
        <f aca="false">1*($G611&gt;=2)</f>
        <v>0</v>
      </c>
      <c r="J611" s="1" t="n">
        <f aca="false">1*($G611&gt;=3)</f>
        <v>0</v>
      </c>
      <c r="K611" s="1" t="n">
        <f aca="false">1*($G611&gt;=4)</f>
        <v>0</v>
      </c>
      <c r="L611" s="1" t="n">
        <f aca="false">1*($G611&gt;=5)</f>
        <v>0</v>
      </c>
      <c r="V611" s="54" t="n">
        <f aca="false">ABS(E611-D611)</f>
        <v>0</v>
      </c>
    </row>
    <row r="612" customFormat="false" ht="12.75" hidden="false" customHeight="false" outlineLevel="0" collapsed="false">
      <c r="A612" s="46" t="n">
        <f aca="false">A611+1</f>
        <v>610</v>
      </c>
      <c r="B612" s="54" t="n">
        <f aca="true">ABS(RAND())*4+1</f>
        <v>1.84100085001337</v>
      </c>
      <c r="C612" s="54" t="n">
        <f aca="true">ABS(RAND())*($P$13-$O$13)+$O$13</f>
        <v>1.66456053942463</v>
      </c>
      <c r="D612" s="54" t="n">
        <f aca="true">C612+(B612-C612)*(ABS(RAND())*($P$14-$O$14)+$O$14)*(ABS(RAND())*($P$15-$O$15)+$O$15)</f>
        <v>1.66456053942463</v>
      </c>
      <c r="E612" s="54" t="n">
        <f aca="false">D612*(D612&gt;=1)*(D612&lt;=5)+1*(D612&lt;1)+5*(D612&gt;5)</f>
        <v>1.66456053942463</v>
      </c>
      <c r="F612" s="54" t="n">
        <f aca="false">ABS(E612-B612)</f>
        <v>0.176440310588743</v>
      </c>
      <c r="G612" s="75" t="n">
        <f aca="false">F612/$O$3</f>
        <v>0.185717856710587</v>
      </c>
      <c r="H612" s="1" t="n">
        <f aca="false">1*($G612&gt;=1)</f>
        <v>0</v>
      </c>
      <c r="I612" s="1" t="n">
        <f aca="false">1*($G612&gt;=2)</f>
        <v>0</v>
      </c>
      <c r="J612" s="1" t="n">
        <f aca="false">1*($G612&gt;=3)</f>
        <v>0</v>
      </c>
      <c r="K612" s="1" t="n">
        <f aca="false">1*($G612&gt;=4)</f>
        <v>0</v>
      </c>
      <c r="L612" s="1" t="n">
        <f aca="false">1*($G612&gt;=5)</f>
        <v>0</v>
      </c>
      <c r="V612" s="54" t="n">
        <f aca="false">ABS(E612-D612)</f>
        <v>0</v>
      </c>
    </row>
    <row r="613" customFormat="false" ht="12.75" hidden="false" customHeight="false" outlineLevel="0" collapsed="false">
      <c r="A613" s="46" t="n">
        <f aca="false">A612+1</f>
        <v>611</v>
      </c>
      <c r="B613" s="54" t="n">
        <f aca="true">ABS(RAND())*4+1</f>
        <v>1.95213955172772</v>
      </c>
      <c r="C613" s="54" t="n">
        <f aca="true">ABS(RAND())*($P$13-$O$13)+$O$13</f>
        <v>4.39928967168992</v>
      </c>
      <c r="D613" s="54" t="n">
        <f aca="true">C613+(B613-C613)*(ABS(RAND())*($P$14-$O$14)+$O$14)*(ABS(RAND())*($P$15-$O$15)+$O$15)</f>
        <v>4.39928967168992</v>
      </c>
      <c r="E613" s="54" t="n">
        <f aca="false">D613*(D613&gt;=1)*(D613&lt;=5)+1*(D613&lt;1)+5*(D613&gt;5)</f>
        <v>4.39928967168992</v>
      </c>
      <c r="F613" s="54" t="n">
        <f aca="false">ABS(E613-B613)</f>
        <v>2.4471501199622</v>
      </c>
      <c r="G613" s="75" t="n">
        <f aca="false">F613/$O$3</f>
        <v>2.57582563651093</v>
      </c>
      <c r="H613" s="1" t="n">
        <f aca="false">1*($G613&gt;=1)</f>
        <v>1</v>
      </c>
      <c r="I613" s="1" t="n">
        <f aca="false">1*($G613&gt;=2)</f>
        <v>1</v>
      </c>
      <c r="J613" s="1" t="n">
        <f aca="false">1*($G613&gt;=3)</f>
        <v>0</v>
      </c>
      <c r="K613" s="1" t="n">
        <f aca="false">1*($G613&gt;=4)</f>
        <v>0</v>
      </c>
      <c r="L613" s="1" t="n">
        <f aca="false">1*($G613&gt;=5)</f>
        <v>0</v>
      </c>
      <c r="V613" s="54" t="n">
        <f aca="false">ABS(E613-D613)</f>
        <v>0</v>
      </c>
    </row>
    <row r="614" customFormat="false" ht="12.75" hidden="false" customHeight="false" outlineLevel="0" collapsed="false">
      <c r="A614" s="46" t="n">
        <f aca="false">A613+1</f>
        <v>612</v>
      </c>
      <c r="B614" s="54" t="n">
        <f aca="true">ABS(RAND())*4+1</f>
        <v>2.93391419238054</v>
      </c>
      <c r="C614" s="54" t="n">
        <f aca="true">ABS(RAND())*($P$13-$O$13)+$O$13</f>
        <v>1.00954555058733</v>
      </c>
      <c r="D614" s="54" t="n">
        <f aca="true">C614+(B614-C614)*(ABS(RAND())*($P$14-$O$14)+$O$14)*(ABS(RAND())*($P$15-$O$15)+$O$15)</f>
        <v>1.00954555058733</v>
      </c>
      <c r="E614" s="54" t="n">
        <f aca="false">D614*(D614&gt;=1)*(D614&lt;=5)+1*(D614&lt;1)+5*(D614&gt;5)</f>
        <v>1.00954555058733</v>
      </c>
      <c r="F614" s="54" t="n">
        <f aca="false">ABS(E614-B614)</f>
        <v>1.92436864179321</v>
      </c>
      <c r="G614" s="75" t="n">
        <f aca="false">F614/$O$3</f>
        <v>2.02555537610632</v>
      </c>
      <c r="H614" s="1" t="n">
        <f aca="false">1*($G614&gt;=1)</f>
        <v>1</v>
      </c>
      <c r="I614" s="1" t="n">
        <f aca="false">1*($G614&gt;=2)</f>
        <v>1</v>
      </c>
      <c r="J614" s="1" t="n">
        <f aca="false">1*($G614&gt;=3)</f>
        <v>0</v>
      </c>
      <c r="K614" s="1" t="n">
        <f aca="false">1*($G614&gt;=4)</f>
        <v>0</v>
      </c>
      <c r="L614" s="1" t="n">
        <f aca="false">1*($G614&gt;=5)</f>
        <v>0</v>
      </c>
      <c r="V614" s="54" t="n">
        <f aca="false">ABS(E614-D614)</f>
        <v>0</v>
      </c>
    </row>
    <row r="615" customFormat="false" ht="12.75" hidden="false" customHeight="false" outlineLevel="0" collapsed="false">
      <c r="A615" s="46" t="n">
        <f aca="false">A614+1</f>
        <v>613</v>
      </c>
      <c r="B615" s="54" t="n">
        <f aca="true">ABS(RAND())*4+1</f>
        <v>2.39140614830104</v>
      </c>
      <c r="C615" s="54" t="n">
        <f aca="true">ABS(RAND())*($P$13-$O$13)+$O$13</f>
        <v>1.53899260493123</v>
      </c>
      <c r="D615" s="54" t="n">
        <f aca="true">C615+(B615-C615)*(ABS(RAND())*($P$14-$O$14)+$O$14)*(ABS(RAND())*($P$15-$O$15)+$O$15)</f>
        <v>1.53899260493123</v>
      </c>
      <c r="E615" s="54" t="n">
        <f aca="false">D615*(D615&gt;=1)*(D615&lt;=5)+1*(D615&lt;1)+5*(D615&gt;5)</f>
        <v>1.53899260493123</v>
      </c>
      <c r="F615" s="54" t="n">
        <f aca="false">ABS(E615-B615)</f>
        <v>0.852413543369814</v>
      </c>
      <c r="G615" s="75" t="n">
        <f aca="false">F615/$O$3</f>
        <v>0.897234967323951</v>
      </c>
      <c r="H615" s="1" t="n">
        <f aca="false">1*($G615&gt;=1)</f>
        <v>0</v>
      </c>
      <c r="I615" s="1" t="n">
        <f aca="false">1*($G615&gt;=2)</f>
        <v>0</v>
      </c>
      <c r="J615" s="1" t="n">
        <f aca="false">1*($G615&gt;=3)</f>
        <v>0</v>
      </c>
      <c r="K615" s="1" t="n">
        <f aca="false">1*($G615&gt;=4)</f>
        <v>0</v>
      </c>
      <c r="L615" s="1" t="n">
        <f aca="false">1*($G615&gt;=5)</f>
        <v>0</v>
      </c>
      <c r="V615" s="54" t="n">
        <f aca="false">ABS(E615-D615)</f>
        <v>0</v>
      </c>
    </row>
    <row r="616" customFormat="false" ht="12.75" hidden="false" customHeight="false" outlineLevel="0" collapsed="false">
      <c r="A616" s="46" t="n">
        <f aca="false">A615+1</f>
        <v>614</v>
      </c>
      <c r="B616" s="54" t="n">
        <f aca="true">ABS(RAND())*4+1</f>
        <v>4.87825807200071</v>
      </c>
      <c r="C616" s="54" t="n">
        <f aca="true">ABS(RAND())*($P$13-$O$13)+$O$13</f>
        <v>4.09368149264563</v>
      </c>
      <c r="D616" s="54" t="n">
        <f aca="true">C616+(B616-C616)*(ABS(RAND())*($P$14-$O$14)+$O$14)*(ABS(RAND())*($P$15-$O$15)+$O$15)</f>
        <v>4.09368149264563</v>
      </c>
      <c r="E616" s="54" t="n">
        <f aca="false">D616*(D616&gt;=1)*(D616&lt;=5)+1*(D616&lt;1)+5*(D616&gt;5)</f>
        <v>4.09368149264563</v>
      </c>
      <c r="F616" s="54" t="n">
        <f aca="false">ABS(E616-B616)</f>
        <v>0.784576579355079</v>
      </c>
      <c r="G616" s="75" t="n">
        <f aca="false">F616/$O$3</f>
        <v>0.825831014788778</v>
      </c>
      <c r="H616" s="1" t="n">
        <f aca="false">1*($G616&gt;=1)</f>
        <v>0</v>
      </c>
      <c r="I616" s="1" t="n">
        <f aca="false">1*($G616&gt;=2)</f>
        <v>0</v>
      </c>
      <c r="J616" s="1" t="n">
        <f aca="false">1*($G616&gt;=3)</f>
        <v>0</v>
      </c>
      <c r="K616" s="1" t="n">
        <f aca="false">1*($G616&gt;=4)</f>
        <v>0</v>
      </c>
      <c r="L616" s="1" t="n">
        <f aca="false">1*($G616&gt;=5)</f>
        <v>0</v>
      </c>
      <c r="V616" s="54" t="n">
        <f aca="false">ABS(E616-D616)</f>
        <v>0</v>
      </c>
    </row>
    <row r="617" customFormat="false" ht="12.75" hidden="false" customHeight="false" outlineLevel="0" collapsed="false">
      <c r="A617" s="46" t="n">
        <f aca="false">A616+1</f>
        <v>615</v>
      </c>
      <c r="B617" s="54" t="n">
        <f aca="true">ABS(RAND())*4+1</f>
        <v>1.76795222054466</v>
      </c>
      <c r="C617" s="54" t="n">
        <f aca="true">ABS(RAND())*($P$13-$O$13)+$O$13</f>
        <v>1.52649132137943</v>
      </c>
      <c r="D617" s="54" t="n">
        <f aca="true">C617+(B617-C617)*(ABS(RAND())*($P$14-$O$14)+$O$14)*(ABS(RAND())*($P$15-$O$15)+$O$15)</f>
        <v>1.52649132137943</v>
      </c>
      <c r="E617" s="54" t="n">
        <f aca="false">D617*(D617&gt;=1)*(D617&lt;=5)+1*(D617&lt;1)+5*(D617&gt;5)</f>
        <v>1.52649132137943</v>
      </c>
      <c r="F617" s="54" t="n">
        <f aca="false">ABS(E617-B617)</f>
        <v>0.241460899165236</v>
      </c>
      <c r="G617" s="75" t="n">
        <f aca="false">F617/$O$3</f>
        <v>0.254157343765409</v>
      </c>
      <c r="H617" s="1" t="n">
        <f aca="false">1*($G617&gt;=1)</f>
        <v>0</v>
      </c>
      <c r="I617" s="1" t="n">
        <f aca="false">1*($G617&gt;=2)</f>
        <v>0</v>
      </c>
      <c r="J617" s="1" t="n">
        <f aca="false">1*($G617&gt;=3)</f>
        <v>0</v>
      </c>
      <c r="K617" s="1" t="n">
        <f aca="false">1*($G617&gt;=4)</f>
        <v>0</v>
      </c>
      <c r="L617" s="1" t="n">
        <f aca="false">1*($G617&gt;=5)</f>
        <v>0</v>
      </c>
      <c r="V617" s="54" t="n">
        <f aca="false">ABS(E617-D617)</f>
        <v>0</v>
      </c>
    </row>
    <row r="618" customFormat="false" ht="12.75" hidden="false" customHeight="false" outlineLevel="0" collapsed="false">
      <c r="A618" s="46" t="n">
        <f aca="false">A617+1</f>
        <v>616</v>
      </c>
      <c r="B618" s="54" t="n">
        <f aca="true">ABS(RAND())*4+1</f>
        <v>3.98123099168841</v>
      </c>
      <c r="C618" s="54" t="n">
        <f aca="true">ABS(RAND())*($P$13-$O$13)+$O$13</f>
        <v>2.57732050675905</v>
      </c>
      <c r="D618" s="54" t="n">
        <f aca="true">C618+(B618-C618)*(ABS(RAND())*($P$14-$O$14)+$O$14)*(ABS(RAND())*($P$15-$O$15)+$O$15)</f>
        <v>2.57732050675905</v>
      </c>
      <c r="E618" s="54" t="n">
        <f aca="false">D618*(D618&gt;=1)*(D618&lt;=5)+1*(D618&lt;1)+5*(D618&gt;5)</f>
        <v>2.57732050675905</v>
      </c>
      <c r="F618" s="54" t="n">
        <f aca="false">ABS(E618-B618)</f>
        <v>1.40391048492936</v>
      </c>
      <c r="G618" s="75" t="n">
        <f aca="false">F618/$O$3</f>
        <v>1.47773060138354</v>
      </c>
      <c r="H618" s="1" t="n">
        <f aca="false">1*($G618&gt;=1)</f>
        <v>1</v>
      </c>
      <c r="I618" s="1" t="n">
        <f aca="false">1*($G618&gt;=2)</f>
        <v>0</v>
      </c>
      <c r="J618" s="1" t="n">
        <f aca="false">1*($G618&gt;=3)</f>
        <v>0</v>
      </c>
      <c r="K618" s="1" t="n">
        <f aca="false">1*($G618&gt;=4)</f>
        <v>0</v>
      </c>
      <c r="L618" s="1" t="n">
        <f aca="false">1*($G618&gt;=5)</f>
        <v>0</v>
      </c>
      <c r="V618" s="54" t="n">
        <f aca="false">ABS(E618-D618)</f>
        <v>0</v>
      </c>
    </row>
    <row r="619" customFormat="false" ht="12.75" hidden="false" customHeight="false" outlineLevel="0" collapsed="false">
      <c r="A619" s="46" t="n">
        <f aca="false">A618+1</f>
        <v>617</v>
      </c>
      <c r="B619" s="54" t="n">
        <f aca="true">ABS(RAND())*4+1</f>
        <v>3.3006478082952</v>
      </c>
      <c r="C619" s="54" t="n">
        <f aca="true">ABS(RAND())*($P$13-$O$13)+$O$13</f>
        <v>2.93921507821069</v>
      </c>
      <c r="D619" s="54" t="n">
        <f aca="true">C619+(B619-C619)*(ABS(RAND())*($P$14-$O$14)+$O$14)*(ABS(RAND())*($P$15-$O$15)+$O$15)</f>
        <v>2.93921507821069</v>
      </c>
      <c r="E619" s="54" t="n">
        <f aca="false">D619*(D619&gt;=1)*(D619&lt;=5)+1*(D619&lt;1)+5*(D619&gt;5)</f>
        <v>2.93921507821069</v>
      </c>
      <c r="F619" s="54" t="n">
        <f aca="false">ABS(E619-B619)</f>
        <v>0.361432730084512</v>
      </c>
      <c r="G619" s="75" t="n">
        <f aca="false">F619/$O$3</f>
        <v>0.380437507462845</v>
      </c>
      <c r="H619" s="1" t="n">
        <f aca="false">1*($G619&gt;=1)</f>
        <v>0</v>
      </c>
      <c r="I619" s="1" t="n">
        <f aca="false">1*($G619&gt;=2)</f>
        <v>0</v>
      </c>
      <c r="J619" s="1" t="n">
        <f aca="false">1*($G619&gt;=3)</f>
        <v>0</v>
      </c>
      <c r="K619" s="1" t="n">
        <f aca="false">1*($G619&gt;=4)</f>
        <v>0</v>
      </c>
      <c r="L619" s="1" t="n">
        <f aca="false">1*($G619&gt;=5)</f>
        <v>0</v>
      </c>
      <c r="V619" s="54" t="n">
        <f aca="false">ABS(E619-D619)</f>
        <v>0</v>
      </c>
    </row>
    <row r="620" customFormat="false" ht="12.75" hidden="false" customHeight="false" outlineLevel="0" collapsed="false">
      <c r="A620" s="46" t="n">
        <f aca="false">A619+1</f>
        <v>618</v>
      </c>
      <c r="B620" s="54" t="n">
        <f aca="true">ABS(RAND())*4+1</f>
        <v>4.77595727925798</v>
      </c>
      <c r="C620" s="54" t="n">
        <f aca="true">ABS(RAND())*($P$13-$O$13)+$O$13</f>
        <v>2.13945094521436</v>
      </c>
      <c r="D620" s="54" t="n">
        <f aca="true">C620+(B620-C620)*(ABS(RAND())*($P$14-$O$14)+$O$14)*(ABS(RAND())*($P$15-$O$15)+$O$15)</f>
        <v>2.13945094521436</v>
      </c>
      <c r="E620" s="54" t="n">
        <f aca="false">D620*(D620&gt;=1)*(D620&lt;=5)+1*(D620&lt;1)+5*(D620&gt;5)</f>
        <v>2.13945094521436</v>
      </c>
      <c r="F620" s="54" t="n">
        <f aca="false">ABS(E620-B620)</f>
        <v>2.63650633404362</v>
      </c>
      <c r="G620" s="75" t="n">
        <f aca="false">F620/$O$3</f>
        <v>2.77513853794875</v>
      </c>
      <c r="H620" s="1" t="n">
        <f aca="false">1*($G620&gt;=1)</f>
        <v>1</v>
      </c>
      <c r="I620" s="1" t="n">
        <f aca="false">1*($G620&gt;=2)</f>
        <v>1</v>
      </c>
      <c r="J620" s="1" t="n">
        <f aca="false">1*($G620&gt;=3)</f>
        <v>0</v>
      </c>
      <c r="K620" s="1" t="n">
        <f aca="false">1*($G620&gt;=4)</f>
        <v>0</v>
      </c>
      <c r="L620" s="1" t="n">
        <f aca="false">1*($G620&gt;=5)</f>
        <v>0</v>
      </c>
      <c r="V620" s="54" t="n">
        <f aca="false">ABS(E620-D620)</f>
        <v>0</v>
      </c>
    </row>
    <row r="621" customFormat="false" ht="12.75" hidden="false" customHeight="false" outlineLevel="0" collapsed="false">
      <c r="A621" s="46" t="n">
        <f aca="false">A620+1</f>
        <v>619</v>
      </c>
      <c r="B621" s="54" t="n">
        <f aca="true">ABS(RAND())*4+1</f>
        <v>2.05928310030883</v>
      </c>
      <c r="C621" s="54" t="n">
        <f aca="true">ABS(RAND())*($P$13-$O$13)+$O$13</f>
        <v>3.94247790720228</v>
      </c>
      <c r="D621" s="54" t="n">
        <f aca="true">C621+(B621-C621)*(ABS(RAND())*($P$14-$O$14)+$O$14)*(ABS(RAND())*($P$15-$O$15)+$O$15)</f>
        <v>3.94247790720228</v>
      </c>
      <c r="E621" s="54" t="n">
        <f aca="false">D621*(D621&gt;=1)*(D621&lt;=5)+1*(D621&lt;1)+5*(D621&gt;5)</f>
        <v>3.94247790720228</v>
      </c>
      <c r="F621" s="54" t="n">
        <f aca="false">ABS(E621-B621)</f>
        <v>1.88319480689346</v>
      </c>
      <c r="G621" s="75" t="n">
        <f aca="false">F621/$O$3</f>
        <v>1.98221654755506</v>
      </c>
      <c r="H621" s="1" t="n">
        <f aca="false">1*($G621&gt;=1)</f>
        <v>1</v>
      </c>
      <c r="I621" s="1" t="n">
        <f aca="false">1*($G621&gt;=2)</f>
        <v>0</v>
      </c>
      <c r="J621" s="1" t="n">
        <f aca="false">1*($G621&gt;=3)</f>
        <v>0</v>
      </c>
      <c r="K621" s="1" t="n">
        <f aca="false">1*($G621&gt;=4)</f>
        <v>0</v>
      </c>
      <c r="L621" s="1" t="n">
        <f aca="false">1*($G621&gt;=5)</f>
        <v>0</v>
      </c>
      <c r="V621" s="54" t="n">
        <f aca="false">ABS(E621-D621)</f>
        <v>0</v>
      </c>
    </row>
    <row r="622" customFormat="false" ht="12.75" hidden="false" customHeight="false" outlineLevel="0" collapsed="false">
      <c r="A622" s="46" t="n">
        <f aca="false">A621+1</f>
        <v>620</v>
      </c>
      <c r="B622" s="54" t="n">
        <f aca="true">ABS(RAND())*4+1</f>
        <v>3.71267248605287</v>
      </c>
      <c r="C622" s="54" t="n">
        <f aca="true">ABS(RAND())*($P$13-$O$13)+$O$13</f>
        <v>1.14074465691601</v>
      </c>
      <c r="D622" s="54" t="n">
        <f aca="true">C622+(B622-C622)*(ABS(RAND())*($P$14-$O$14)+$O$14)*(ABS(RAND())*($P$15-$O$15)+$O$15)</f>
        <v>1.14074465691601</v>
      </c>
      <c r="E622" s="54" t="n">
        <f aca="false">D622*(D622&gt;=1)*(D622&lt;=5)+1*(D622&lt;1)+5*(D622&gt;5)</f>
        <v>1.14074465691601</v>
      </c>
      <c r="F622" s="54" t="n">
        <f aca="false">ABS(E622-B622)</f>
        <v>2.57192782913686</v>
      </c>
      <c r="G622" s="75" t="n">
        <f aca="false">F622/$O$3</f>
        <v>2.70716438011125</v>
      </c>
      <c r="H622" s="1" t="n">
        <f aca="false">1*($G622&gt;=1)</f>
        <v>1</v>
      </c>
      <c r="I622" s="1" t="n">
        <f aca="false">1*($G622&gt;=2)</f>
        <v>1</v>
      </c>
      <c r="J622" s="1" t="n">
        <f aca="false">1*($G622&gt;=3)</f>
        <v>0</v>
      </c>
      <c r="K622" s="1" t="n">
        <f aca="false">1*($G622&gt;=4)</f>
        <v>0</v>
      </c>
      <c r="L622" s="1" t="n">
        <f aca="false">1*($G622&gt;=5)</f>
        <v>0</v>
      </c>
      <c r="V622" s="54" t="n">
        <f aca="false">ABS(E622-D622)</f>
        <v>0</v>
      </c>
    </row>
    <row r="623" customFormat="false" ht="12.75" hidden="false" customHeight="false" outlineLevel="0" collapsed="false">
      <c r="A623" s="46" t="n">
        <f aca="false">A622+1</f>
        <v>621</v>
      </c>
      <c r="B623" s="54" t="n">
        <f aca="true">ABS(RAND())*4+1</f>
        <v>4.77291558389818</v>
      </c>
      <c r="C623" s="54" t="n">
        <f aca="true">ABS(RAND())*($P$13-$O$13)+$O$13</f>
        <v>1.59847986397625</v>
      </c>
      <c r="D623" s="54" t="n">
        <f aca="true">C623+(B623-C623)*(ABS(RAND())*($P$14-$O$14)+$O$14)*(ABS(RAND())*($P$15-$O$15)+$O$15)</f>
        <v>1.59847986397625</v>
      </c>
      <c r="E623" s="54" t="n">
        <f aca="false">D623*(D623&gt;=1)*(D623&lt;=5)+1*(D623&lt;1)+5*(D623&gt;5)</f>
        <v>1.59847986397625</v>
      </c>
      <c r="F623" s="54" t="n">
        <f aca="false">ABS(E623-B623)</f>
        <v>3.17443571992193</v>
      </c>
      <c r="G623" s="75" t="n">
        <f aca="false">F623/$O$3</f>
        <v>3.34135321005858</v>
      </c>
      <c r="H623" s="1" t="n">
        <f aca="false">1*($G623&gt;=1)</f>
        <v>1</v>
      </c>
      <c r="I623" s="1" t="n">
        <f aca="false">1*($G623&gt;=2)</f>
        <v>1</v>
      </c>
      <c r="J623" s="1" t="n">
        <f aca="false">1*($G623&gt;=3)</f>
        <v>1</v>
      </c>
      <c r="K623" s="1" t="n">
        <f aca="false">1*($G623&gt;=4)</f>
        <v>0</v>
      </c>
      <c r="L623" s="1" t="n">
        <f aca="false">1*($G623&gt;=5)</f>
        <v>0</v>
      </c>
      <c r="V623" s="54" t="n">
        <f aca="false">ABS(E623-D623)</f>
        <v>0</v>
      </c>
    </row>
    <row r="624" customFormat="false" ht="12.75" hidden="false" customHeight="false" outlineLevel="0" collapsed="false">
      <c r="A624" s="46" t="n">
        <f aca="false">A623+1</f>
        <v>622</v>
      </c>
      <c r="B624" s="54" t="n">
        <f aca="true">ABS(RAND())*4+1</f>
        <v>1.4295893987089</v>
      </c>
      <c r="C624" s="54" t="n">
        <f aca="true">ABS(RAND())*($P$13-$O$13)+$O$13</f>
        <v>1.13216006347975</v>
      </c>
      <c r="D624" s="54" t="n">
        <f aca="true">C624+(B624-C624)*(ABS(RAND())*($P$14-$O$14)+$O$14)*(ABS(RAND())*($P$15-$O$15)+$O$15)</f>
        <v>1.13216006347975</v>
      </c>
      <c r="E624" s="54" t="n">
        <f aca="false">D624*(D624&gt;=1)*(D624&lt;=5)+1*(D624&lt;1)+5*(D624&gt;5)</f>
        <v>1.13216006347975</v>
      </c>
      <c r="F624" s="54" t="n">
        <f aca="false">ABS(E624-B624)</f>
        <v>0.297429335229156</v>
      </c>
      <c r="G624" s="75" t="n">
        <f aca="false">F624/$O$3</f>
        <v>0.313068699988661</v>
      </c>
      <c r="H624" s="1" t="n">
        <f aca="false">1*($G624&gt;=1)</f>
        <v>0</v>
      </c>
      <c r="I624" s="1" t="n">
        <f aca="false">1*($G624&gt;=2)</f>
        <v>0</v>
      </c>
      <c r="J624" s="1" t="n">
        <f aca="false">1*($G624&gt;=3)</f>
        <v>0</v>
      </c>
      <c r="K624" s="1" t="n">
        <f aca="false">1*($G624&gt;=4)</f>
        <v>0</v>
      </c>
      <c r="L624" s="1" t="n">
        <f aca="false">1*($G624&gt;=5)</f>
        <v>0</v>
      </c>
      <c r="V624" s="54" t="n">
        <f aca="false">ABS(E624-D624)</f>
        <v>0</v>
      </c>
    </row>
    <row r="625" customFormat="false" ht="12.75" hidden="false" customHeight="false" outlineLevel="0" collapsed="false">
      <c r="A625" s="46" t="n">
        <f aca="false">A624+1</f>
        <v>623</v>
      </c>
      <c r="B625" s="54" t="n">
        <f aca="true">ABS(RAND())*4+1</f>
        <v>3.91289228404998</v>
      </c>
      <c r="C625" s="54" t="n">
        <f aca="true">ABS(RAND())*($P$13-$O$13)+$O$13</f>
        <v>4.30517175413719</v>
      </c>
      <c r="D625" s="54" t="n">
        <f aca="true">C625+(B625-C625)*(ABS(RAND())*($P$14-$O$14)+$O$14)*(ABS(RAND())*($P$15-$O$15)+$O$15)</f>
        <v>4.30517175413719</v>
      </c>
      <c r="E625" s="54" t="n">
        <f aca="false">D625*(D625&gt;=1)*(D625&lt;=5)+1*(D625&lt;1)+5*(D625&gt;5)</f>
        <v>4.30517175413719</v>
      </c>
      <c r="F625" s="54" t="n">
        <f aca="false">ABS(E625-B625)</f>
        <v>0.392279470087203</v>
      </c>
      <c r="G625" s="75" t="n">
        <f aca="false">F625/$O$3</f>
        <v>0.412906224054267</v>
      </c>
      <c r="H625" s="1" t="n">
        <f aca="false">1*($G625&gt;=1)</f>
        <v>0</v>
      </c>
      <c r="I625" s="1" t="n">
        <f aca="false">1*($G625&gt;=2)</f>
        <v>0</v>
      </c>
      <c r="J625" s="1" t="n">
        <f aca="false">1*($G625&gt;=3)</f>
        <v>0</v>
      </c>
      <c r="K625" s="1" t="n">
        <f aca="false">1*($G625&gt;=4)</f>
        <v>0</v>
      </c>
      <c r="L625" s="1" t="n">
        <f aca="false">1*($G625&gt;=5)</f>
        <v>0</v>
      </c>
      <c r="V625" s="54" t="n">
        <f aca="false">ABS(E625-D625)</f>
        <v>0</v>
      </c>
    </row>
    <row r="626" customFormat="false" ht="12.75" hidden="false" customHeight="false" outlineLevel="0" collapsed="false">
      <c r="A626" s="46" t="n">
        <f aca="false">A625+1</f>
        <v>624</v>
      </c>
      <c r="B626" s="54" t="n">
        <f aca="true">ABS(RAND())*4+1</f>
        <v>2.11436018509684</v>
      </c>
      <c r="C626" s="54" t="n">
        <f aca="true">ABS(RAND())*($P$13-$O$13)+$O$13</f>
        <v>4.63827817648434</v>
      </c>
      <c r="D626" s="54" t="n">
        <f aca="true">C626+(B626-C626)*(ABS(RAND())*($P$14-$O$14)+$O$14)*(ABS(RAND())*($P$15-$O$15)+$O$15)</f>
        <v>4.63827817648434</v>
      </c>
      <c r="E626" s="54" t="n">
        <f aca="false">D626*(D626&gt;=1)*(D626&lt;=5)+1*(D626&lt;1)+5*(D626&gt;5)</f>
        <v>4.63827817648434</v>
      </c>
      <c r="F626" s="54" t="n">
        <f aca="false">ABS(E626-B626)</f>
        <v>2.5239179913875</v>
      </c>
      <c r="G626" s="75" t="n">
        <f aca="false">F626/$O$3</f>
        <v>2.65663009949203</v>
      </c>
      <c r="H626" s="1" t="n">
        <f aca="false">1*($G626&gt;=1)</f>
        <v>1</v>
      </c>
      <c r="I626" s="1" t="n">
        <f aca="false">1*($G626&gt;=2)</f>
        <v>1</v>
      </c>
      <c r="J626" s="1" t="n">
        <f aca="false">1*($G626&gt;=3)</f>
        <v>0</v>
      </c>
      <c r="K626" s="1" t="n">
        <f aca="false">1*($G626&gt;=4)</f>
        <v>0</v>
      </c>
      <c r="L626" s="1" t="n">
        <f aca="false">1*($G626&gt;=5)</f>
        <v>0</v>
      </c>
      <c r="V626" s="54" t="n">
        <f aca="false">ABS(E626-D626)</f>
        <v>0</v>
      </c>
    </row>
    <row r="627" customFormat="false" ht="12.75" hidden="false" customHeight="false" outlineLevel="0" collapsed="false">
      <c r="A627" s="46" t="n">
        <f aca="false">A626+1</f>
        <v>625</v>
      </c>
      <c r="B627" s="54" t="n">
        <f aca="true">ABS(RAND())*4+1</f>
        <v>1.6300143499518</v>
      </c>
      <c r="C627" s="54" t="n">
        <f aca="true">ABS(RAND())*($P$13-$O$13)+$O$13</f>
        <v>3.35231489685628</v>
      </c>
      <c r="D627" s="54" t="n">
        <f aca="true">C627+(B627-C627)*(ABS(RAND())*($P$14-$O$14)+$O$14)*(ABS(RAND())*($P$15-$O$15)+$O$15)</f>
        <v>3.35231489685628</v>
      </c>
      <c r="E627" s="54" t="n">
        <f aca="false">D627*(D627&gt;=1)*(D627&lt;=5)+1*(D627&lt;1)+5*(D627&gt;5)</f>
        <v>3.35231489685628</v>
      </c>
      <c r="F627" s="54" t="n">
        <f aca="false">ABS(E627-B627)</f>
        <v>1.72230054690448</v>
      </c>
      <c r="G627" s="75" t="n">
        <f aca="false">F627/$O$3</f>
        <v>1.8128621805032</v>
      </c>
      <c r="H627" s="1" t="n">
        <f aca="false">1*($G627&gt;=1)</f>
        <v>1</v>
      </c>
      <c r="I627" s="1" t="n">
        <f aca="false">1*($G627&gt;=2)</f>
        <v>0</v>
      </c>
      <c r="J627" s="1" t="n">
        <f aca="false">1*($G627&gt;=3)</f>
        <v>0</v>
      </c>
      <c r="K627" s="1" t="n">
        <f aca="false">1*($G627&gt;=4)</f>
        <v>0</v>
      </c>
      <c r="L627" s="1" t="n">
        <f aca="false">1*($G627&gt;=5)</f>
        <v>0</v>
      </c>
      <c r="V627" s="54" t="n">
        <f aca="false">ABS(E627-D627)</f>
        <v>0</v>
      </c>
    </row>
    <row r="628" customFormat="false" ht="12.75" hidden="false" customHeight="false" outlineLevel="0" collapsed="false">
      <c r="A628" s="46" t="n">
        <f aca="false">A627+1</f>
        <v>626</v>
      </c>
      <c r="B628" s="54" t="n">
        <f aca="true">ABS(RAND())*4+1</f>
        <v>4.31967087031395</v>
      </c>
      <c r="C628" s="54" t="n">
        <f aca="true">ABS(RAND())*($P$13-$O$13)+$O$13</f>
        <v>3.67291873656554</v>
      </c>
      <c r="D628" s="54" t="n">
        <f aca="true">C628+(B628-C628)*(ABS(RAND())*($P$14-$O$14)+$O$14)*(ABS(RAND())*($P$15-$O$15)+$O$15)</f>
        <v>3.67291873656554</v>
      </c>
      <c r="E628" s="54" t="n">
        <f aca="false">D628*(D628&gt;=1)*(D628&lt;=5)+1*(D628&lt;1)+5*(D628&gt;5)</f>
        <v>3.67291873656554</v>
      </c>
      <c r="F628" s="54" t="n">
        <f aca="false">ABS(E628-B628)</f>
        <v>0.646752133748408</v>
      </c>
      <c r="G628" s="75" t="n">
        <f aca="false">F628/$O$3</f>
        <v>0.680759514092673</v>
      </c>
      <c r="H628" s="1" t="n">
        <f aca="false">1*($G628&gt;=1)</f>
        <v>0</v>
      </c>
      <c r="I628" s="1" t="n">
        <f aca="false">1*($G628&gt;=2)</f>
        <v>0</v>
      </c>
      <c r="J628" s="1" t="n">
        <f aca="false">1*($G628&gt;=3)</f>
        <v>0</v>
      </c>
      <c r="K628" s="1" t="n">
        <f aca="false">1*($G628&gt;=4)</f>
        <v>0</v>
      </c>
      <c r="L628" s="1" t="n">
        <f aca="false">1*($G628&gt;=5)</f>
        <v>0</v>
      </c>
      <c r="V628" s="54" t="n">
        <f aca="false">ABS(E628-D628)</f>
        <v>0</v>
      </c>
    </row>
    <row r="629" customFormat="false" ht="12.75" hidden="false" customHeight="false" outlineLevel="0" collapsed="false">
      <c r="A629" s="46" t="n">
        <f aca="false">A628+1</f>
        <v>627</v>
      </c>
      <c r="B629" s="54" t="n">
        <f aca="true">ABS(RAND())*4+1</f>
        <v>1.33705288668683</v>
      </c>
      <c r="C629" s="54" t="n">
        <f aca="true">ABS(RAND())*($P$13-$O$13)+$O$13</f>
        <v>3.53130663487873</v>
      </c>
      <c r="D629" s="54" t="n">
        <f aca="true">C629+(B629-C629)*(ABS(RAND())*($P$14-$O$14)+$O$14)*(ABS(RAND())*($P$15-$O$15)+$O$15)</f>
        <v>3.53130663487873</v>
      </c>
      <c r="E629" s="54" t="n">
        <f aca="false">D629*(D629&gt;=1)*(D629&lt;=5)+1*(D629&lt;1)+5*(D629&gt;5)</f>
        <v>3.53130663487873</v>
      </c>
      <c r="F629" s="54" t="n">
        <f aca="false">ABS(E629-B629)</f>
        <v>2.1942537481919</v>
      </c>
      <c r="G629" s="75" t="n">
        <f aca="false">F629/$O$3</f>
        <v>2.30963152260156</v>
      </c>
      <c r="H629" s="1" t="n">
        <f aca="false">1*($G629&gt;=1)</f>
        <v>1</v>
      </c>
      <c r="I629" s="1" t="n">
        <f aca="false">1*($G629&gt;=2)</f>
        <v>1</v>
      </c>
      <c r="J629" s="1" t="n">
        <f aca="false">1*($G629&gt;=3)</f>
        <v>0</v>
      </c>
      <c r="K629" s="1" t="n">
        <f aca="false">1*($G629&gt;=4)</f>
        <v>0</v>
      </c>
      <c r="L629" s="1" t="n">
        <f aca="false">1*($G629&gt;=5)</f>
        <v>0</v>
      </c>
      <c r="V629" s="54" t="n">
        <f aca="false">ABS(E629-D629)</f>
        <v>0</v>
      </c>
    </row>
    <row r="630" customFormat="false" ht="12.75" hidden="false" customHeight="false" outlineLevel="0" collapsed="false">
      <c r="A630" s="46" t="n">
        <f aca="false">A629+1</f>
        <v>628</v>
      </c>
      <c r="B630" s="54" t="n">
        <f aca="true">ABS(RAND())*4+1</f>
        <v>3.76484078540801</v>
      </c>
      <c r="C630" s="54" t="n">
        <f aca="true">ABS(RAND())*($P$13-$O$13)+$O$13</f>
        <v>4.25426285160572</v>
      </c>
      <c r="D630" s="54" t="n">
        <f aca="true">C630+(B630-C630)*(ABS(RAND())*($P$14-$O$14)+$O$14)*(ABS(RAND())*($P$15-$O$15)+$O$15)</f>
        <v>4.25426285160572</v>
      </c>
      <c r="E630" s="54" t="n">
        <f aca="false">D630*(D630&gt;=1)*(D630&lt;=5)+1*(D630&lt;1)+5*(D630&gt;5)</f>
        <v>4.25426285160572</v>
      </c>
      <c r="F630" s="54" t="n">
        <f aca="false">ABS(E630-B630)</f>
        <v>0.489422066197716</v>
      </c>
      <c r="G630" s="75" t="n">
        <f aca="false">F630/$O$3</f>
        <v>0.515156751072427</v>
      </c>
      <c r="H630" s="1" t="n">
        <f aca="false">1*($G630&gt;=1)</f>
        <v>0</v>
      </c>
      <c r="I630" s="1" t="n">
        <f aca="false">1*($G630&gt;=2)</f>
        <v>0</v>
      </c>
      <c r="J630" s="1" t="n">
        <f aca="false">1*($G630&gt;=3)</f>
        <v>0</v>
      </c>
      <c r="K630" s="1" t="n">
        <f aca="false">1*($G630&gt;=4)</f>
        <v>0</v>
      </c>
      <c r="L630" s="1" t="n">
        <f aca="false">1*($G630&gt;=5)</f>
        <v>0</v>
      </c>
      <c r="V630" s="54" t="n">
        <f aca="false">ABS(E630-D630)</f>
        <v>0</v>
      </c>
    </row>
    <row r="631" customFormat="false" ht="12.75" hidden="false" customHeight="false" outlineLevel="0" collapsed="false">
      <c r="A631" s="46" t="n">
        <f aca="false">A630+1</f>
        <v>629</v>
      </c>
      <c r="B631" s="54" t="n">
        <f aca="true">ABS(RAND())*4+1</f>
        <v>3.91003219653352</v>
      </c>
      <c r="C631" s="54" t="n">
        <f aca="true">ABS(RAND())*($P$13-$O$13)+$O$13</f>
        <v>4.60564568758838</v>
      </c>
      <c r="D631" s="54" t="n">
        <f aca="true">C631+(B631-C631)*(ABS(RAND())*($P$14-$O$14)+$O$14)*(ABS(RAND())*($P$15-$O$15)+$O$15)</f>
        <v>4.60564568758838</v>
      </c>
      <c r="E631" s="54" t="n">
        <f aca="false">D631*(D631&gt;=1)*(D631&lt;=5)+1*(D631&lt;1)+5*(D631&gt;5)</f>
        <v>4.60564568758838</v>
      </c>
      <c r="F631" s="54" t="n">
        <f aca="false">ABS(E631-B631)</f>
        <v>0.695613491054853</v>
      </c>
      <c r="G631" s="75" t="n">
        <f aca="false">F631/$O$3</f>
        <v>0.732190088685542</v>
      </c>
      <c r="H631" s="1" t="n">
        <f aca="false">1*($G631&gt;=1)</f>
        <v>0</v>
      </c>
      <c r="I631" s="1" t="n">
        <f aca="false">1*($G631&gt;=2)</f>
        <v>0</v>
      </c>
      <c r="J631" s="1" t="n">
        <f aca="false">1*($G631&gt;=3)</f>
        <v>0</v>
      </c>
      <c r="K631" s="1" t="n">
        <f aca="false">1*($G631&gt;=4)</f>
        <v>0</v>
      </c>
      <c r="L631" s="1" t="n">
        <f aca="false">1*($G631&gt;=5)</f>
        <v>0</v>
      </c>
      <c r="V631" s="54" t="n">
        <f aca="false">ABS(E631-D631)</f>
        <v>0</v>
      </c>
    </row>
    <row r="632" customFormat="false" ht="12.75" hidden="false" customHeight="false" outlineLevel="0" collapsed="false">
      <c r="A632" s="46" t="n">
        <f aca="false">A631+1</f>
        <v>630</v>
      </c>
      <c r="B632" s="54" t="n">
        <f aca="true">ABS(RAND())*4+1</f>
        <v>1.57580369388137</v>
      </c>
      <c r="C632" s="54" t="n">
        <f aca="true">ABS(RAND())*($P$13-$O$13)+$O$13</f>
        <v>4.420145444979</v>
      </c>
      <c r="D632" s="54" t="n">
        <f aca="true">C632+(B632-C632)*(ABS(RAND())*($P$14-$O$14)+$O$14)*(ABS(RAND())*($P$15-$O$15)+$O$15)</f>
        <v>4.420145444979</v>
      </c>
      <c r="E632" s="54" t="n">
        <f aca="false">D632*(D632&gt;=1)*(D632&lt;=5)+1*(D632&lt;1)+5*(D632&gt;5)</f>
        <v>4.420145444979</v>
      </c>
      <c r="F632" s="54" t="n">
        <f aca="false">ABS(E632-B632)</f>
        <v>2.84434175109763</v>
      </c>
      <c r="G632" s="75" t="n">
        <f aca="false">F632/$O$3</f>
        <v>2.99390231179966</v>
      </c>
      <c r="H632" s="1" t="n">
        <f aca="false">1*($G632&gt;=1)</f>
        <v>1</v>
      </c>
      <c r="I632" s="1" t="n">
        <f aca="false">1*($G632&gt;=2)</f>
        <v>1</v>
      </c>
      <c r="J632" s="1" t="n">
        <f aca="false">1*($G632&gt;=3)</f>
        <v>0</v>
      </c>
      <c r="K632" s="1" t="n">
        <f aca="false">1*($G632&gt;=4)</f>
        <v>0</v>
      </c>
      <c r="L632" s="1" t="n">
        <f aca="false">1*($G632&gt;=5)</f>
        <v>0</v>
      </c>
      <c r="V632" s="54" t="n">
        <f aca="false">ABS(E632-D632)</f>
        <v>0</v>
      </c>
    </row>
    <row r="633" customFormat="false" ht="12.75" hidden="false" customHeight="false" outlineLevel="0" collapsed="false">
      <c r="A633" s="46" t="n">
        <f aca="false">A632+1</f>
        <v>631</v>
      </c>
      <c r="B633" s="54" t="n">
        <f aca="true">ABS(RAND())*4+1</f>
        <v>3.28093198798446</v>
      </c>
      <c r="C633" s="54" t="n">
        <f aca="true">ABS(RAND())*($P$13-$O$13)+$O$13</f>
        <v>3.65210759451069</v>
      </c>
      <c r="D633" s="54" t="n">
        <f aca="true">C633+(B633-C633)*(ABS(RAND())*($P$14-$O$14)+$O$14)*(ABS(RAND())*($P$15-$O$15)+$O$15)</f>
        <v>3.65210759451069</v>
      </c>
      <c r="E633" s="54" t="n">
        <f aca="false">D633*(D633&gt;=1)*(D633&lt;=5)+1*(D633&lt;1)+5*(D633&gt;5)</f>
        <v>3.65210759451069</v>
      </c>
      <c r="F633" s="54" t="n">
        <f aca="false">ABS(E633-B633)</f>
        <v>0.37117560652623</v>
      </c>
      <c r="G633" s="75" t="n">
        <f aca="false">F633/$O$3</f>
        <v>0.390692681719307</v>
      </c>
      <c r="H633" s="1" t="n">
        <f aca="false">1*($G633&gt;=1)</f>
        <v>0</v>
      </c>
      <c r="I633" s="1" t="n">
        <f aca="false">1*($G633&gt;=2)</f>
        <v>0</v>
      </c>
      <c r="J633" s="1" t="n">
        <f aca="false">1*($G633&gt;=3)</f>
        <v>0</v>
      </c>
      <c r="K633" s="1" t="n">
        <f aca="false">1*($G633&gt;=4)</f>
        <v>0</v>
      </c>
      <c r="L633" s="1" t="n">
        <f aca="false">1*($G633&gt;=5)</f>
        <v>0</v>
      </c>
      <c r="V633" s="54" t="n">
        <f aca="false">ABS(E633-D633)</f>
        <v>0</v>
      </c>
    </row>
    <row r="634" customFormat="false" ht="12.75" hidden="false" customHeight="false" outlineLevel="0" collapsed="false">
      <c r="A634" s="46" t="n">
        <f aca="false">A633+1</f>
        <v>632</v>
      </c>
      <c r="B634" s="54" t="n">
        <f aca="true">ABS(RAND())*4+1</f>
        <v>1.86480261777443</v>
      </c>
      <c r="C634" s="54" t="n">
        <f aca="true">ABS(RAND())*($P$13-$O$13)+$O$13</f>
        <v>1.11520747985254</v>
      </c>
      <c r="D634" s="54" t="n">
        <f aca="true">C634+(B634-C634)*(ABS(RAND())*($P$14-$O$14)+$O$14)*(ABS(RAND())*($P$15-$O$15)+$O$15)</f>
        <v>1.11520747985254</v>
      </c>
      <c r="E634" s="54" t="n">
        <f aca="false">D634*(D634&gt;=1)*(D634&lt;=5)+1*(D634&lt;1)+5*(D634&gt;5)</f>
        <v>1.11520747985254</v>
      </c>
      <c r="F634" s="54" t="n">
        <f aca="false">ABS(E634-B634)</f>
        <v>0.749595137921897</v>
      </c>
      <c r="G634" s="75" t="n">
        <f aca="false">F634/$O$3</f>
        <v>0.789010186793523</v>
      </c>
      <c r="H634" s="1" t="n">
        <f aca="false">1*($G634&gt;=1)</f>
        <v>0</v>
      </c>
      <c r="I634" s="1" t="n">
        <f aca="false">1*($G634&gt;=2)</f>
        <v>0</v>
      </c>
      <c r="J634" s="1" t="n">
        <f aca="false">1*($G634&gt;=3)</f>
        <v>0</v>
      </c>
      <c r="K634" s="1" t="n">
        <f aca="false">1*($G634&gt;=4)</f>
        <v>0</v>
      </c>
      <c r="L634" s="1" t="n">
        <f aca="false">1*($G634&gt;=5)</f>
        <v>0</v>
      </c>
      <c r="V634" s="54" t="n">
        <f aca="false">ABS(E634-D634)</f>
        <v>0</v>
      </c>
    </row>
    <row r="635" customFormat="false" ht="12.75" hidden="false" customHeight="false" outlineLevel="0" collapsed="false">
      <c r="A635" s="46" t="n">
        <f aca="false">A634+1</f>
        <v>633</v>
      </c>
      <c r="B635" s="54" t="n">
        <f aca="true">ABS(RAND())*4+1</f>
        <v>3.16944799218812</v>
      </c>
      <c r="C635" s="54" t="n">
        <f aca="true">ABS(RAND())*($P$13-$O$13)+$O$13</f>
        <v>1.73816980725908</v>
      </c>
      <c r="D635" s="54" t="n">
        <f aca="true">C635+(B635-C635)*(ABS(RAND())*($P$14-$O$14)+$O$14)*(ABS(RAND())*($P$15-$O$15)+$O$15)</f>
        <v>1.73816980725908</v>
      </c>
      <c r="E635" s="54" t="n">
        <f aca="false">D635*(D635&gt;=1)*(D635&lt;=5)+1*(D635&lt;1)+5*(D635&gt;5)</f>
        <v>1.73816980725908</v>
      </c>
      <c r="F635" s="54" t="n">
        <f aca="false">ABS(E635-B635)</f>
        <v>1.43127818492904</v>
      </c>
      <c r="G635" s="75" t="n">
        <f aca="false">F635/$O$3</f>
        <v>1.5065373438455</v>
      </c>
      <c r="H635" s="1" t="n">
        <f aca="false">1*($G635&gt;=1)</f>
        <v>1</v>
      </c>
      <c r="I635" s="1" t="n">
        <f aca="false">1*($G635&gt;=2)</f>
        <v>0</v>
      </c>
      <c r="J635" s="1" t="n">
        <f aca="false">1*($G635&gt;=3)</f>
        <v>0</v>
      </c>
      <c r="K635" s="1" t="n">
        <f aca="false">1*($G635&gt;=4)</f>
        <v>0</v>
      </c>
      <c r="L635" s="1" t="n">
        <f aca="false">1*($G635&gt;=5)</f>
        <v>0</v>
      </c>
      <c r="V635" s="54" t="n">
        <f aca="false">ABS(E635-D635)</f>
        <v>0</v>
      </c>
    </row>
    <row r="636" customFormat="false" ht="12.75" hidden="false" customHeight="false" outlineLevel="0" collapsed="false">
      <c r="A636" s="46" t="n">
        <f aca="false">A635+1</f>
        <v>634</v>
      </c>
      <c r="B636" s="54" t="n">
        <f aca="true">ABS(RAND())*4+1</f>
        <v>4.91835063925204</v>
      </c>
      <c r="C636" s="54" t="n">
        <f aca="true">ABS(RAND())*($P$13-$O$13)+$O$13</f>
        <v>4.8650383149875</v>
      </c>
      <c r="D636" s="54" t="n">
        <f aca="true">C636+(B636-C636)*(ABS(RAND())*($P$14-$O$14)+$O$14)*(ABS(RAND())*($P$15-$O$15)+$O$15)</f>
        <v>4.8650383149875</v>
      </c>
      <c r="E636" s="54" t="n">
        <f aca="false">D636*(D636&gt;=1)*(D636&lt;=5)+1*(D636&lt;1)+5*(D636&gt;5)</f>
        <v>4.8650383149875</v>
      </c>
      <c r="F636" s="54" t="n">
        <f aca="false">ABS(E636-B636)</f>
        <v>0.0533123242645477</v>
      </c>
      <c r="G636" s="75" t="n">
        <f aca="false">F636/$O$3</f>
        <v>0.0561155813296516</v>
      </c>
      <c r="H636" s="1" t="n">
        <f aca="false">1*($G636&gt;=1)</f>
        <v>0</v>
      </c>
      <c r="I636" s="1" t="n">
        <f aca="false">1*($G636&gt;=2)</f>
        <v>0</v>
      </c>
      <c r="J636" s="1" t="n">
        <f aca="false">1*($G636&gt;=3)</f>
        <v>0</v>
      </c>
      <c r="K636" s="1" t="n">
        <f aca="false">1*($G636&gt;=4)</f>
        <v>0</v>
      </c>
      <c r="L636" s="1" t="n">
        <f aca="false">1*($G636&gt;=5)</f>
        <v>0</v>
      </c>
      <c r="V636" s="54" t="n">
        <f aca="false">ABS(E636-D636)</f>
        <v>0</v>
      </c>
    </row>
    <row r="637" customFormat="false" ht="12.75" hidden="false" customHeight="false" outlineLevel="0" collapsed="false">
      <c r="A637" s="46" t="n">
        <f aca="false">A636+1</f>
        <v>635</v>
      </c>
      <c r="B637" s="54" t="n">
        <f aca="true">ABS(RAND())*4+1</f>
        <v>3.24946504666229</v>
      </c>
      <c r="C637" s="54" t="n">
        <f aca="true">ABS(RAND())*($P$13-$O$13)+$O$13</f>
        <v>2.61042041567606</v>
      </c>
      <c r="D637" s="54" t="n">
        <f aca="true">C637+(B637-C637)*(ABS(RAND())*($P$14-$O$14)+$O$14)*(ABS(RAND())*($P$15-$O$15)+$O$15)</f>
        <v>2.61042041567606</v>
      </c>
      <c r="E637" s="54" t="n">
        <f aca="false">D637*(D637&gt;=1)*(D637&lt;=5)+1*(D637&lt;1)+5*(D637&gt;5)</f>
        <v>2.61042041567606</v>
      </c>
      <c r="F637" s="54" t="n">
        <f aca="false">ABS(E637-B637)</f>
        <v>0.639044630986231</v>
      </c>
      <c r="G637" s="75" t="n">
        <f aca="false">F637/$O$3</f>
        <v>0.67264673709287</v>
      </c>
      <c r="H637" s="1" t="n">
        <f aca="false">1*($G637&gt;=1)</f>
        <v>0</v>
      </c>
      <c r="I637" s="1" t="n">
        <f aca="false">1*($G637&gt;=2)</f>
        <v>0</v>
      </c>
      <c r="J637" s="1" t="n">
        <f aca="false">1*($G637&gt;=3)</f>
        <v>0</v>
      </c>
      <c r="K637" s="1" t="n">
        <f aca="false">1*($G637&gt;=4)</f>
        <v>0</v>
      </c>
      <c r="L637" s="1" t="n">
        <f aca="false">1*($G637&gt;=5)</f>
        <v>0</v>
      </c>
      <c r="V637" s="54" t="n">
        <f aca="false">ABS(E637-D637)</f>
        <v>0</v>
      </c>
    </row>
    <row r="638" customFormat="false" ht="12.75" hidden="false" customHeight="false" outlineLevel="0" collapsed="false">
      <c r="A638" s="46" t="n">
        <f aca="false">A637+1</f>
        <v>636</v>
      </c>
      <c r="B638" s="54" t="n">
        <f aca="true">ABS(RAND())*4+1</f>
        <v>2.05596568247506</v>
      </c>
      <c r="C638" s="54" t="n">
        <f aca="true">ABS(RAND())*($P$13-$O$13)+$O$13</f>
        <v>4.18830812676446</v>
      </c>
      <c r="D638" s="54" t="n">
        <f aca="true">C638+(B638-C638)*(ABS(RAND())*($P$14-$O$14)+$O$14)*(ABS(RAND())*($P$15-$O$15)+$O$15)</f>
        <v>4.18830812676446</v>
      </c>
      <c r="E638" s="54" t="n">
        <f aca="false">D638*(D638&gt;=1)*(D638&lt;=5)+1*(D638&lt;1)+5*(D638&gt;5)</f>
        <v>4.18830812676446</v>
      </c>
      <c r="F638" s="54" t="n">
        <f aca="false">ABS(E638-B638)</f>
        <v>2.1323424442894</v>
      </c>
      <c r="G638" s="75" t="n">
        <f aca="false">F638/$O$3</f>
        <v>2.24446481195271</v>
      </c>
      <c r="H638" s="1" t="n">
        <f aca="false">1*($G638&gt;=1)</f>
        <v>1</v>
      </c>
      <c r="I638" s="1" t="n">
        <f aca="false">1*($G638&gt;=2)</f>
        <v>1</v>
      </c>
      <c r="J638" s="1" t="n">
        <f aca="false">1*($G638&gt;=3)</f>
        <v>0</v>
      </c>
      <c r="K638" s="1" t="n">
        <f aca="false">1*($G638&gt;=4)</f>
        <v>0</v>
      </c>
      <c r="L638" s="1" t="n">
        <f aca="false">1*($G638&gt;=5)</f>
        <v>0</v>
      </c>
      <c r="V638" s="54" t="n">
        <f aca="false">ABS(E638-D638)</f>
        <v>0</v>
      </c>
    </row>
    <row r="639" customFormat="false" ht="12.75" hidden="false" customHeight="false" outlineLevel="0" collapsed="false">
      <c r="A639" s="46" t="n">
        <f aca="false">A638+1</f>
        <v>637</v>
      </c>
      <c r="B639" s="54" t="n">
        <f aca="true">ABS(RAND())*4+1</f>
        <v>1.15306548679228</v>
      </c>
      <c r="C639" s="54" t="n">
        <f aca="true">ABS(RAND())*($P$13-$O$13)+$O$13</f>
        <v>4.19959826259204</v>
      </c>
      <c r="D639" s="54" t="n">
        <f aca="true">C639+(B639-C639)*(ABS(RAND())*($P$14-$O$14)+$O$14)*(ABS(RAND())*($P$15-$O$15)+$O$15)</f>
        <v>4.19959826259204</v>
      </c>
      <c r="E639" s="54" t="n">
        <f aca="false">D639*(D639&gt;=1)*(D639&lt;=5)+1*(D639&lt;1)+5*(D639&gt;5)</f>
        <v>4.19959826259204</v>
      </c>
      <c r="F639" s="54" t="n">
        <f aca="false">ABS(E639-B639)</f>
        <v>3.04653277579976</v>
      </c>
      <c r="G639" s="75" t="n">
        <f aca="false">F639/$O$3</f>
        <v>3.20672490108495</v>
      </c>
      <c r="H639" s="1" t="n">
        <f aca="false">1*($G639&gt;=1)</f>
        <v>1</v>
      </c>
      <c r="I639" s="1" t="n">
        <f aca="false">1*($G639&gt;=2)</f>
        <v>1</v>
      </c>
      <c r="J639" s="1" t="n">
        <f aca="false">1*($G639&gt;=3)</f>
        <v>1</v>
      </c>
      <c r="K639" s="1" t="n">
        <f aca="false">1*($G639&gt;=4)</f>
        <v>0</v>
      </c>
      <c r="L639" s="1" t="n">
        <f aca="false">1*($G639&gt;=5)</f>
        <v>0</v>
      </c>
      <c r="V639" s="54" t="n">
        <f aca="false">ABS(E639-D639)</f>
        <v>0</v>
      </c>
    </row>
    <row r="640" customFormat="false" ht="12.75" hidden="false" customHeight="false" outlineLevel="0" collapsed="false">
      <c r="A640" s="46" t="n">
        <f aca="false">A639+1</f>
        <v>638</v>
      </c>
      <c r="B640" s="54" t="n">
        <f aca="true">ABS(RAND())*4+1</f>
        <v>3.61659125776626</v>
      </c>
      <c r="C640" s="54" t="n">
        <f aca="true">ABS(RAND())*($P$13-$O$13)+$O$13</f>
        <v>1.64664679973579</v>
      </c>
      <c r="D640" s="54" t="n">
        <f aca="true">C640+(B640-C640)*(ABS(RAND())*($P$14-$O$14)+$O$14)*(ABS(RAND())*($P$15-$O$15)+$O$15)</f>
        <v>1.64664679973579</v>
      </c>
      <c r="E640" s="54" t="n">
        <f aca="false">D640*(D640&gt;=1)*(D640&lt;=5)+1*(D640&lt;1)+5*(D640&gt;5)</f>
        <v>1.64664679973579</v>
      </c>
      <c r="F640" s="54" t="n">
        <f aca="false">ABS(E640-B640)</f>
        <v>1.96994445803047</v>
      </c>
      <c r="G640" s="75" t="n">
        <f aca="false">F640/$O$3</f>
        <v>2.07352765002251</v>
      </c>
      <c r="H640" s="1" t="n">
        <f aca="false">1*($G640&gt;=1)</f>
        <v>1</v>
      </c>
      <c r="I640" s="1" t="n">
        <f aca="false">1*($G640&gt;=2)</f>
        <v>1</v>
      </c>
      <c r="J640" s="1" t="n">
        <f aca="false">1*($G640&gt;=3)</f>
        <v>0</v>
      </c>
      <c r="K640" s="1" t="n">
        <f aca="false">1*($G640&gt;=4)</f>
        <v>0</v>
      </c>
      <c r="L640" s="1" t="n">
        <f aca="false">1*($G640&gt;=5)</f>
        <v>0</v>
      </c>
      <c r="V640" s="54" t="n">
        <f aca="false">ABS(E640-D640)</f>
        <v>0</v>
      </c>
    </row>
    <row r="641" customFormat="false" ht="12.75" hidden="false" customHeight="false" outlineLevel="0" collapsed="false">
      <c r="A641" s="46" t="n">
        <f aca="false">A640+1</f>
        <v>639</v>
      </c>
      <c r="B641" s="54" t="n">
        <f aca="true">ABS(RAND())*4+1</f>
        <v>4.50378335812808</v>
      </c>
      <c r="C641" s="54" t="n">
        <f aca="true">ABS(RAND())*($P$13-$O$13)+$O$13</f>
        <v>4.63450949761405</v>
      </c>
      <c r="D641" s="54" t="n">
        <f aca="true">C641+(B641-C641)*(ABS(RAND())*($P$14-$O$14)+$O$14)*(ABS(RAND())*($P$15-$O$15)+$O$15)</f>
        <v>4.63450949761405</v>
      </c>
      <c r="E641" s="54" t="n">
        <f aca="false">D641*(D641&gt;=1)*(D641&lt;=5)+1*(D641&lt;1)+5*(D641&gt;5)</f>
        <v>4.63450949761405</v>
      </c>
      <c r="F641" s="54" t="n">
        <f aca="false">ABS(E641-B641)</f>
        <v>0.13072613948597</v>
      </c>
      <c r="G641" s="75" t="n">
        <f aca="false">F641/$O$3</f>
        <v>0.137599952983378</v>
      </c>
      <c r="H641" s="1" t="n">
        <f aca="false">1*($G641&gt;=1)</f>
        <v>0</v>
      </c>
      <c r="I641" s="1" t="n">
        <f aca="false">1*($G641&gt;=2)</f>
        <v>0</v>
      </c>
      <c r="J641" s="1" t="n">
        <f aca="false">1*($G641&gt;=3)</f>
        <v>0</v>
      </c>
      <c r="K641" s="1" t="n">
        <f aca="false">1*($G641&gt;=4)</f>
        <v>0</v>
      </c>
      <c r="L641" s="1" t="n">
        <f aca="false">1*($G641&gt;=5)</f>
        <v>0</v>
      </c>
      <c r="V641" s="54" t="n">
        <f aca="false">ABS(E641-D641)</f>
        <v>0</v>
      </c>
    </row>
    <row r="642" customFormat="false" ht="12.75" hidden="false" customHeight="false" outlineLevel="0" collapsed="false">
      <c r="A642" s="46" t="n">
        <f aca="false">A641+1</f>
        <v>640</v>
      </c>
      <c r="B642" s="54" t="n">
        <f aca="true">ABS(RAND())*4+1</f>
        <v>1.17118280515636</v>
      </c>
      <c r="C642" s="54" t="n">
        <f aca="true">ABS(RAND())*($P$13-$O$13)+$O$13</f>
        <v>4.90937828136138</v>
      </c>
      <c r="D642" s="54" t="n">
        <f aca="true">C642+(B642-C642)*(ABS(RAND())*($P$14-$O$14)+$O$14)*(ABS(RAND())*($P$15-$O$15)+$O$15)</f>
        <v>4.90937828136138</v>
      </c>
      <c r="E642" s="54" t="n">
        <f aca="false">D642*(D642&gt;=1)*(D642&lt;=5)+1*(D642&lt;1)+5*(D642&gt;5)</f>
        <v>4.90937828136138</v>
      </c>
      <c r="F642" s="54" t="n">
        <f aca="false">ABS(E642-B642)</f>
        <v>3.73819547620503</v>
      </c>
      <c r="G642" s="75" t="n">
        <f aca="false">F642/$O$3</f>
        <v>3.93475645950434</v>
      </c>
      <c r="H642" s="1" t="n">
        <f aca="false">1*($G642&gt;=1)</f>
        <v>1</v>
      </c>
      <c r="I642" s="1" t="n">
        <f aca="false">1*($G642&gt;=2)</f>
        <v>1</v>
      </c>
      <c r="J642" s="1" t="n">
        <f aca="false">1*($G642&gt;=3)</f>
        <v>1</v>
      </c>
      <c r="K642" s="1" t="n">
        <f aca="false">1*($G642&gt;=4)</f>
        <v>0</v>
      </c>
      <c r="L642" s="1" t="n">
        <f aca="false">1*($G642&gt;=5)</f>
        <v>0</v>
      </c>
      <c r="V642" s="54" t="n">
        <f aca="false">ABS(E642-D642)</f>
        <v>0</v>
      </c>
    </row>
    <row r="643" customFormat="false" ht="12.75" hidden="false" customHeight="false" outlineLevel="0" collapsed="false">
      <c r="A643" s="46" t="n">
        <f aca="false">A642+1</f>
        <v>641</v>
      </c>
      <c r="B643" s="54" t="n">
        <f aca="true">ABS(RAND())*4+1</f>
        <v>2.42576060669524</v>
      </c>
      <c r="C643" s="54" t="n">
        <f aca="true">ABS(RAND())*($P$13-$O$13)+$O$13</f>
        <v>4.35517966082211</v>
      </c>
      <c r="D643" s="54" t="n">
        <f aca="true">C643+(B643-C643)*(ABS(RAND())*($P$14-$O$14)+$O$14)*(ABS(RAND())*($P$15-$O$15)+$O$15)</f>
        <v>4.35517966082211</v>
      </c>
      <c r="E643" s="54" t="n">
        <f aca="false">D643*(D643&gt;=1)*(D643&lt;=5)+1*(D643&lt;1)+5*(D643&gt;5)</f>
        <v>4.35517966082211</v>
      </c>
      <c r="F643" s="54" t="n">
        <f aca="false">ABS(E643-B643)</f>
        <v>1.92941905412687</v>
      </c>
      <c r="G643" s="75" t="n">
        <f aca="false">F643/$O$3</f>
        <v>2.03087134812532</v>
      </c>
      <c r="H643" s="1" t="n">
        <f aca="false">1*($G643&gt;=1)</f>
        <v>1</v>
      </c>
      <c r="I643" s="1" t="n">
        <f aca="false">1*($G643&gt;=2)</f>
        <v>1</v>
      </c>
      <c r="J643" s="1" t="n">
        <f aca="false">1*($G643&gt;=3)</f>
        <v>0</v>
      </c>
      <c r="K643" s="1" t="n">
        <f aca="false">1*($G643&gt;=4)</f>
        <v>0</v>
      </c>
      <c r="L643" s="1" t="n">
        <f aca="false">1*($G643&gt;=5)</f>
        <v>0</v>
      </c>
      <c r="V643" s="54" t="n">
        <f aca="false">ABS(E643-D643)</f>
        <v>0</v>
      </c>
    </row>
    <row r="644" customFormat="false" ht="12.75" hidden="false" customHeight="false" outlineLevel="0" collapsed="false">
      <c r="A644" s="46" t="n">
        <f aca="false">A643+1</f>
        <v>642</v>
      </c>
      <c r="B644" s="54" t="n">
        <f aca="true">ABS(RAND())*4+1</f>
        <v>2.88533572572901</v>
      </c>
      <c r="C644" s="54" t="n">
        <f aca="true">ABS(RAND())*($P$13-$O$13)+$O$13</f>
        <v>2.48407983562974</v>
      </c>
      <c r="D644" s="54" t="n">
        <f aca="true">C644+(B644-C644)*(ABS(RAND())*($P$14-$O$14)+$O$14)*(ABS(RAND())*($P$15-$O$15)+$O$15)</f>
        <v>2.48407983562974</v>
      </c>
      <c r="E644" s="54" t="n">
        <f aca="false">D644*(D644&gt;=1)*(D644&lt;=5)+1*(D644&lt;1)+5*(D644&gt;5)</f>
        <v>2.48407983562974</v>
      </c>
      <c r="F644" s="54" t="n">
        <f aca="false">ABS(E644-B644)</f>
        <v>0.401255890099277</v>
      </c>
      <c r="G644" s="75" t="n">
        <f aca="false">F644/$O$3</f>
        <v>0.422354640235433</v>
      </c>
      <c r="H644" s="1" t="n">
        <f aca="false">1*($G644&gt;=1)</f>
        <v>0</v>
      </c>
      <c r="I644" s="1" t="n">
        <f aca="false">1*($G644&gt;=2)</f>
        <v>0</v>
      </c>
      <c r="J644" s="1" t="n">
        <f aca="false">1*($G644&gt;=3)</f>
        <v>0</v>
      </c>
      <c r="K644" s="1" t="n">
        <f aca="false">1*($G644&gt;=4)</f>
        <v>0</v>
      </c>
      <c r="L644" s="1" t="n">
        <f aca="false">1*($G644&gt;=5)</f>
        <v>0</v>
      </c>
      <c r="V644" s="54" t="n">
        <f aca="false">ABS(E644-D644)</f>
        <v>0</v>
      </c>
    </row>
    <row r="645" customFormat="false" ht="12.75" hidden="false" customHeight="false" outlineLevel="0" collapsed="false">
      <c r="A645" s="46" t="n">
        <f aca="false">A644+1</f>
        <v>643</v>
      </c>
      <c r="B645" s="54" t="n">
        <f aca="true">ABS(RAND())*4+1</f>
        <v>3.71574637221509</v>
      </c>
      <c r="C645" s="54" t="n">
        <f aca="true">ABS(RAND())*($P$13-$O$13)+$O$13</f>
        <v>4.13261377144823</v>
      </c>
      <c r="D645" s="54" t="n">
        <f aca="true">C645+(B645-C645)*(ABS(RAND())*($P$14-$O$14)+$O$14)*(ABS(RAND())*($P$15-$O$15)+$O$15)</f>
        <v>4.13261377144823</v>
      </c>
      <c r="E645" s="54" t="n">
        <f aca="false">D645*(D645&gt;=1)*(D645&lt;=5)+1*(D645&lt;1)+5*(D645&gt;5)</f>
        <v>4.13261377144823</v>
      </c>
      <c r="F645" s="54" t="n">
        <f aca="false">ABS(E645-B645)</f>
        <v>0.416867399233144</v>
      </c>
      <c r="G645" s="75" t="n">
        <f aca="false">F645/$O$3</f>
        <v>0.438787030354703</v>
      </c>
      <c r="H645" s="1" t="n">
        <f aca="false">1*($G645&gt;=1)</f>
        <v>0</v>
      </c>
      <c r="I645" s="1" t="n">
        <f aca="false">1*($G645&gt;=2)</f>
        <v>0</v>
      </c>
      <c r="J645" s="1" t="n">
        <f aca="false">1*($G645&gt;=3)</f>
        <v>0</v>
      </c>
      <c r="K645" s="1" t="n">
        <f aca="false">1*($G645&gt;=4)</f>
        <v>0</v>
      </c>
      <c r="L645" s="1" t="n">
        <f aca="false">1*($G645&gt;=5)</f>
        <v>0</v>
      </c>
      <c r="V645" s="54" t="n">
        <f aca="false">ABS(E645-D645)</f>
        <v>0</v>
      </c>
    </row>
    <row r="646" customFormat="false" ht="12.75" hidden="false" customHeight="false" outlineLevel="0" collapsed="false">
      <c r="A646" s="46" t="n">
        <f aca="false">A645+1</f>
        <v>644</v>
      </c>
      <c r="B646" s="54" t="n">
        <f aca="true">ABS(RAND())*4+1</f>
        <v>1.07743768640851</v>
      </c>
      <c r="C646" s="54" t="n">
        <f aca="true">ABS(RAND())*($P$13-$O$13)+$O$13</f>
        <v>3.73208452323503</v>
      </c>
      <c r="D646" s="54" t="n">
        <f aca="true">C646+(B646-C646)*(ABS(RAND())*($P$14-$O$14)+$O$14)*(ABS(RAND())*($P$15-$O$15)+$O$15)</f>
        <v>3.73208452323503</v>
      </c>
      <c r="E646" s="54" t="n">
        <f aca="false">D646*(D646&gt;=1)*(D646&lt;=5)+1*(D646&lt;1)+5*(D646&gt;5)</f>
        <v>3.73208452323503</v>
      </c>
      <c r="F646" s="54" t="n">
        <f aca="false">ABS(E646-B646)</f>
        <v>2.65464683682652</v>
      </c>
      <c r="G646" s="75" t="n">
        <f aca="false">F646/$O$3</f>
        <v>2.79423290071229</v>
      </c>
      <c r="H646" s="1" t="n">
        <f aca="false">1*($G646&gt;=1)</f>
        <v>1</v>
      </c>
      <c r="I646" s="1" t="n">
        <f aca="false">1*($G646&gt;=2)</f>
        <v>1</v>
      </c>
      <c r="J646" s="1" t="n">
        <f aca="false">1*($G646&gt;=3)</f>
        <v>0</v>
      </c>
      <c r="K646" s="1" t="n">
        <f aca="false">1*($G646&gt;=4)</f>
        <v>0</v>
      </c>
      <c r="L646" s="1" t="n">
        <f aca="false">1*($G646&gt;=5)</f>
        <v>0</v>
      </c>
      <c r="V646" s="54" t="n">
        <f aca="false">ABS(E646-D646)</f>
        <v>0</v>
      </c>
    </row>
    <row r="647" customFormat="false" ht="12.75" hidden="false" customHeight="false" outlineLevel="0" collapsed="false">
      <c r="A647" s="46" t="n">
        <f aca="false">A646+1</f>
        <v>645</v>
      </c>
      <c r="B647" s="54" t="n">
        <f aca="true">ABS(RAND())*4+1</f>
        <v>2.81653902235282</v>
      </c>
      <c r="C647" s="54" t="n">
        <f aca="true">ABS(RAND())*($P$13-$O$13)+$O$13</f>
        <v>4.51206786302904</v>
      </c>
      <c r="D647" s="54" t="n">
        <f aca="true">C647+(B647-C647)*(ABS(RAND())*($P$14-$O$14)+$O$14)*(ABS(RAND())*($P$15-$O$15)+$O$15)</f>
        <v>4.51206786302904</v>
      </c>
      <c r="E647" s="54" t="n">
        <f aca="false">D647*(D647&gt;=1)*(D647&lt;=5)+1*(D647&lt;1)+5*(D647&gt;5)</f>
        <v>4.51206786302904</v>
      </c>
      <c r="F647" s="54" t="n">
        <f aca="false">ABS(E647-B647)</f>
        <v>1.69552884067621</v>
      </c>
      <c r="G647" s="75" t="n">
        <f aca="false">F647/$O$3</f>
        <v>1.78468277022781</v>
      </c>
      <c r="H647" s="1" t="n">
        <f aca="false">1*($G647&gt;=1)</f>
        <v>1</v>
      </c>
      <c r="I647" s="1" t="n">
        <f aca="false">1*($G647&gt;=2)</f>
        <v>0</v>
      </c>
      <c r="J647" s="1" t="n">
        <f aca="false">1*($G647&gt;=3)</f>
        <v>0</v>
      </c>
      <c r="K647" s="1" t="n">
        <f aca="false">1*($G647&gt;=4)</f>
        <v>0</v>
      </c>
      <c r="L647" s="1" t="n">
        <f aca="false">1*($G647&gt;=5)</f>
        <v>0</v>
      </c>
      <c r="V647" s="54" t="n">
        <f aca="false">ABS(E647-D647)</f>
        <v>0</v>
      </c>
    </row>
    <row r="648" customFormat="false" ht="12.75" hidden="false" customHeight="false" outlineLevel="0" collapsed="false">
      <c r="A648" s="46" t="n">
        <f aca="false">A647+1</f>
        <v>646</v>
      </c>
      <c r="B648" s="54" t="n">
        <f aca="true">ABS(RAND())*4+1</f>
        <v>1.45086354505295</v>
      </c>
      <c r="C648" s="54" t="n">
        <f aca="true">ABS(RAND())*($P$13-$O$13)+$O$13</f>
        <v>2.69545409587439</v>
      </c>
      <c r="D648" s="54" t="n">
        <f aca="true">C648+(B648-C648)*(ABS(RAND())*($P$14-$O$14)+$O$14)*(ABS(RAND())*($P$15-$O$15)+$O$15)</f>
        <v>2.69545409587439</v>
      </c>
      <c r="E648" s="54" t="n">
        <f aca="false">D648*(D648&gt;=1)*(D648&lt;=5)+1*(D648&lt;1)+5*(D648&gt;5)</f>
        <v>2.69545409587439</v>
      </c>
      <c r="F648" s="54" t="n">
        <f aca="false">ABS(E648-B648)</f>
        <v>1.24459055082145</v>
      </c>
      <c r="G648" s="75" t="n">
        <f aca="false">F648/$O$3</f>
        <v>1.31003334107458</v>
      </c>
      <c r="H648" s="1" t="n">
        <f aca="false">1*($G648&gt;=1)</f>
        <v>1</v>
      </c>
      <c r="I648" s="1" t="n">
        <f aca="false">1*($G648&gt;=2)</f>
        <v>0</v>
      </c>
      <c r="J648" s="1" t="n">
        <f aca="false">1*($G648&gt;=3)</f>
        <v>0</v>
      </c>
      <c r="K648" s="1" t="n">
        <f aca="false">1*($G648&gt;=4)</f>
        <v>0</v>
      </c>
      <c r="L648" s="1" t="n">
        <f aca="false">1*($G648&gt;=5)</f>
        <v>0</v>
      </c>
      <c r="V648" s="54" t="n">
        <f aca="false">ABS(E648-D648)</f>
        <v>0</v>
      </c>
    </row>
    <row r="649" customFormat="false" ht="12.75" hidden="false" customHeight="false" outlineLevel="0" collapsed="false">
      <c r="A649" s="46" t="n">
        <f aca="false">A648+1</f>
        <v>647</v>
      </c>
      <c r="B649" s="54" t="n">
        <f aca="true">ABS(RAND())*4+1</f>
        <v>2.44711834037171</v>
      </c>
      <c r="C649" s="54" t="n">
        <f aca="true">ABS(RAND())*($P$13-$O$13)+$O$13</f>
        <v>1.9291804828813</v>
      </c>
      <c r="D649" s="54" t="n">
        <f aca="true">C649+(B649-C649)*(ABS(RAND())*($P$14-$O$14)+$O$14)*(ABS(RAND())*($P$15-$O$15)+$O$15)</f>
        <v>1.9291804828813</v>
      </c>
      <c r="E649" s="54" t="n">
        <f aca="false">D649*(D649&gt;=1)*(D649&lt;=5)+1*(D649&lt;1)+5*(D649&gt;5)</f>
        <v>1.9291804828813</v>
      </c>
      <c r="F649" s="54" t="n">
        <f aca="false">ABS(E649-B649)</f>
        <v>0.517937857490415</v>
      </c>
      <c r="G649" s="75" t="n">
        <f aca="false">F649/$O$3</f>
        <v>0.545171953514631</v>
      </c>
      <c r="H649" s="1" t="n">
        <f aca="false">1*($G649&gt;=1)</f>
        <v>0</v>
      </c>
      <c r="I649" s="1" t="n">
        <f aca="false">1*($G649&gt;=2)</f>
        <v>0</v>
      </c>
      <c r="J649" s="1" t="n">
        <f aca="false">1*($G649&gt;=3)</f>
        <v>0</v>
      </c>
      <c r="K649" s="1" t="n">
        <f aca="false">1*($G649&gt;=4)</f>
        <v>0</v>
      </c>
      <c r="L649" s="1" t="n">
        <f aca="false">1*($G649&gt;=5)</f>
        <v>0</v>
      </c>
      <c r="V649" s="54" t="n">
        <f aca="false">ABS(E649-D649)</f>
        <v>0</v>
      </c>
    </row>
    <row r="650" customFormat="false" ht="12.75" hidden="false" customHeight="false" outlineLevel="0" collapsed="false">
      <c r="A650" s="46" t="n">
        <f aca="false">A649+1</f>
        <v>648</v>
      </c>
      <c r="B650" s="54" t="n">
        <f aca="true">ABS(RAND())*4+1</f>
        <v>4.3884044556109</v>
      </c>
      <c r="C650" s="54" t="n">
        <f aca="true">ABS(RAND())*($P$13-$O$13)+$O$13</f>
        <v>3.97293212659267</v>
      </c>
      <c r="D650" s="54" t="n">
        <f aca="true">C650+(B650-C650)*(ABS(RAND())*($P$14-$O$14)+$O$14)*(ABS(RAND())*($P$15-$O$15)+$O$15)</f>
        <v>3.97293212659267</v>
      </c>
      <c r="E650" s="54" t="n">
        <f aca="false">D650*(D650&gt;=1)*(D650&lt;=5)+1*(D650&lt;1)+5*(D650&gt;5)</f>
        <v>3.97293212659267</v>
      </c>
      <c r="F650" s="54" t="n">
        <f aca="false">ABS(E650-B650)</f>
        <v>0.415472329018228</v>
      </c>
      <c r="G650" s="75" t="n">
        <f aca="false">F650/$O$3</f>
        <v>0.437318604860492</v>
      </c>
      <c r="H650" s="1" t="n">
        <f aca="false">1*($G650&gt;=1)</f>
        <v>0</v>
      </c>
      <c r="I650" s="1" t="n">
        <f aca="false">1*($G650&gt;=2)</f>
        <v>0</v>
      </c>
      <c r="J650" s="1" t="n">
        <f aca="false">1*($G650&gt;=3)</f>
        <v>0</v>
      </c>
      <c r="K650" s="1" t="n">
        <f aca="false">1*($G650&gt;=4)</f>
        <v>0</v>
      </c>
      <c r="L650" s="1" t="n">
        <f aca="false">1*($G650&gt;=5)</f>
        <v>0</v>
      </c>
      <c r="V650" s="54" t="n">
        <f aca="false">ABS(E650-D650)</f>
        <v>0</v>
      </c>
    </row>
    <row r="651" customFormat="false" ht="12.75" hidden="false" customHeight="false" outlineLevel="0" collapsed="false">
      <c r="A651" s="46" t="n">
        <f aca="false">A650+1</f>
        <v>649</v>
      </c>
      <c r="B651" s="54" t="n">
        <f aca="true">ABS(RAND())*4+1</f>
        <v>3.82344454586831</v>
      </c>
      <c r="C651" s="54" t="n">
        <f aca="true">ABS(RAND())*($P$13-$O$13)+$O$13</f>
        <v>2.15092704165777</v>
      </c>
      <c r="D651" s="54" t="n">
        <f aca="true">C651+(B651-C651)*(ABS(RAND())*($P$14-$O$14)+$O$14)*(ABS(RAND())*($P$15-$O$15)+$O$15)</f>
        <v>2.15092704165777</v>
      </c>
      <c r="E651" s="54" t="n">
        <f aca="false">D651*(D651&gt;=1)*(D651&lt;=5)+1*(D651&lt;1)+5*(D651&gt;5)</f>
        <v>2.15092704165777</v>
      </c>
      <c r="F651" s="54" t="n">
        <f aca="false">ABS(E651-B651)</f>
        <v>1.67251750421055</v>
      </c>
      <c r="G651" s="75" t="n">
        <f aca="false">F651/$O$3</f>
        <v>1.76046145666182</v>
      </c>
      <c r="H651" s="1" t="n">
        <f aca="false">1*($G651&gt;=1)</f>
        <v>1</v>
      </c>
      <c r="I651" s="1" t="n">
        <f aca="false">1*($G651&gt;=2)</f>
        <v>0</v>
      </c>
      <c r="J651" s="1" t="n">
        <f aca="false">1*($G651&gt;=3)</f>
        <v>0</v>
      </c>
      <c r="K651" s="1" t="n">
        <f aca="false">1*($G651&gt;=4)</f>
        <v>0</v>
      </c>
      <c r="L651" s="1" t="n">
        <f aca="false">1*($G651&gt;=5)</f>
        <v>0</v>
      </c>
      <c r="V651" s="54" t="n">
        <f aca="false">ABS(E651-D651)</f>
        <v>0</v>
      </c>
    </row>
    <row r="652" customFormat="false" ht="12.75" hidden="false" customHeight="false" outlineLevel="0" collapsed="false">
      <c r="A652" s="46" t="n">
        <f aca="false">A651+1</f>
        <v>650</v>
      </c>
      <c r="B652" s="54" t="n">
        <f aca="true">ABS(RAND())*4+1</f>
        <v>1.68218516285166</v>
      </c>
      <c r="C652" s="54" t="n">
        <f aca="true">ABS(RAND())*($P$13-$O$13)+$O$13</f>
        <v>2.51168032084276</v>
      </c>
      <c r="D652" s="54" t="n">
        <f aca="true">C652+(B652-C652)*(ABS(RAND())*($P$14-$O$14)+$O$14)*(ABS(RAND())*($P$15-$O$15)+$O$15)</f>
        <v>2.51168032084276</v>
      </c>
      <c r="E652" s="54" t="n">
        <f aca="false">D652*(D652&gt;=1)*(D652&lt;=5)+1*(D652&lt;1)+5*(D652&gt;5)</f>
        <v>2.51168032084276</v>
      </c>
      <c r="F652" s="54" t="n">
        <f aca="false">ABS(E652-B652)</f>
        <v>0.829495157991105</v>
      </c>
      <c r="G652" s="75" t="n">
        <f aca="false">F652/$O$3</f>
        <v>0.873111492378807</v>
      </c>
      <c r="H652" s="1" t="n">
        <f aca="false">1*($G652&gt;=1)</f>
        <v>0</v>
      </c>
      <c r="I652" s="1" t="n">
        <f aca="false">1*($G652&gt;=2)</f>
        <v>0</v>
      </c>
      <c r="J652" s="1" t="n">
        <f aca="false">1*($G652&gt;=3)</f>
        <v>0</v>
      </c>
      <c r="K652" s="1" t="n">
        <f aca="false">1*($G652&gt;=4)</f>
        <v>0</v>
      </c>
      <c r="L652" s="1" t="n">
        <f aca="false">1*($G652&gt;=5)</f>
        <v>0</v>
      </c>
      <c r="V652" s="54" t="n">
        <f aca="false">ABS(E652-D652)</f>
        <v>0</v>
      </c>
    </row>
    <row r="653" customFormat="false" ht="12.75" hidden="false" customHeight="false" outlineLevel="0" collapsed="false">
      <c r="A653" s="46" t="n">
        <f aca="false">A652+1</f>
        <v>651</v>
      </c>
      <c r="B653" s="54" t="n">
        <f aca="true">ABS(RAND())*4+1</f>
        <v>4.92718931379355</v>
      </c>
      <c r="C653" s="54" t="n">
        <f aca="true">ABS(RAND())*($P$13-$O$13)+$O$13</f>
        <v>4.111970220076</v>
      </c>
      <c r="D653" s="54" t="n">
        <f aca="true">C653+(B653-C653)*(ABS(RAND())*($P$14-$O$14)+$O$14)*(ABS(RAND())*($P$15-$O$15)+$O$15)</f>
        <v>4.111970220076</v>
      </c>
      <c r="E653" s="54" t="n">
        <f aca="false">D653*(D653&gt;=1)*(D653&lt;=5)+1*(D653&lt;1)+5*(D653&gt;5)</f>
        <v>4.111970220076</v>
      </c>
      <c r="F653" s="54" t="n">
        <f aca="false">ABS(E653-B653)</f>
        <v>0.815219093717545</v>
      </c>
      <c r="G653" s="75" t="n">
        <f aca="false">F653/$O$3</f>
        <v>0.858084767191681</v>
      </c>
      <c r="H653" s="1" t="n">
        <f aca="false">1*($G653&gt;=1)</f>
        <v>0</v>
      </c>
      <c r="I653" s="1" t="n">
        <f aca="false">1*($G653&gt;=2)</f>
        <v>0</v>
      </c>
      <c r="J653" s="1" t="n">
        <f aca="false">1*($G653&gt;=3)</f>
        <v>0</v>
      </c>
      <c r="K653" s="1" t="n">
        <f aca="false">1*($G653&gt;=4)</f>
        <v>0</v>
      </c>
      <c r="L653" s="1" t="n">
        <f aca="false">1*($G653&gt;=5)</f>
        <v>0</v>
      </c>
      <c r="V653" s="54" t="n">
        <f aca="false">ABS(E653-D653)</f>
        <v>0</v>
      </c>
    </row>
    <row r="654" customFormat="false" ht="12.75" hidden="false" customHeight="false" outlineLevel="0" collapsed="false">
      <c r="A654" s="46" t="n">
        <f aca="false">A653+1</f>
        <v>652</v>
      </c>
      <c r="B654" s="54" t="n">
        <f aca="true">ABS(RAND())*4+1</f>
        <v>4.21783818882903</v>
      </c>
      <c r="C654" s="54" t="n">
        <f aca="true">ABS(RAND())*($P$13-$O$13)+$O$13</f>
        <v>3.95063459714617</v>
      </c>
      <c r="D654" s="54" t="n">
        <f aca="true">C654+(B654-C654)*(ABS(RAND())*($P$14-$O$14)+$O$14)*(ABS(RAND())*($P$15-$O$15)+$O$15)</f>
        <v>3.95063459714617</v>
      </c>
      <c r="E654" s="54" t="n">
        <f aca="false">D654*(D654&gt;=1)*(D654&lt;=5)+1*(D654&lt;1)+5*(D654&gt;5)</f>
        <v>3.95063459714617</v>
      </c>
      <c r="F654" s="54" t="n">
        <f aca="false">ABS(E654-B654)</f>
        <v>0.267203591682863</v>
      </c>
      <c r="G654" s="75" t="n">
        <f aca="false">F654/$O$3</f>
        <v>0.281253632954545</v>
      </c>
      <c r="H654" s="1" t="n">
        <f aca="false">1*($G654&gt;=1)</f>
        <v>0</v>
      </c>
      <c r="I654" s="1" t="n">
        <f aca="false">1*($G654&gt;=2)</f>
        <v>0</v>
      </c>
      <c r="J654" s="1" t="n">
        <f aca="false">1*($G654&gt;=3)</f>
        <v>0</v>
      </c>
      <c r="K654" s="1" t="n">
        <f aca="false">1*($G654&gt;=4)</f>
        <v>0</v>
      </c>
      <c r="L654" s="1" t="n">
        <f aca="false">1*($G654&gt;=5)</f>
        <v>0</v>
      </c>
      <c r="V654" s="54" t="n">
        <f aca="false">ABS(E654-D654)</f>
        <v>0</v>
      </c>
    </row>
    <row r="655" customFormat="false" ht="12.75" hidden="false" customHeight="false" outlineLevel="0" collapsed="false">
      <c r="A655" s="46" t="n">
        <f aca="false">A654+1</f>
        <v>653</v>
      </c>
      <c r="B655" s="54" t="n">
        <f aca="true">ABS(RAND())*4+1</f>
        <v>3.68446558563665</v>
      </c>
      <c r="C655" s="54" t="n">
        <f aca="true">ABS(RAND())*($P$13-$O$13)+$O$13</f>
        <v>4.0717838915551</v>
      </c>
      <c r="D655" s="54" t="n">
        <f aca="true">C655+(B655-C655)*(ABS(RAND())*($P$14-$O$14)+$O$14)*(ABS(RAND())*($P$15-$O$15)+$O$15)</f>
        <v>4.0717838915551</v>
      </c>
      <c r="E655" s="54" t="n">
        <f aca="false">D655*(D655&gt;=1)*(D655&lt;=5)+1*(D655&lt;1)+5*(D655&gt;5)</f>
        <v>4.0717838915551</v>
      </c>
      <c r="F655" s="54" t="n">
        <f aca="false">ABS(E655-B655)</f>
        <v>0.387318305918447</v>
      </c>
      <c r="G655" s="75" t="n">
        <f aca="false">F655/$O$3</f>
        <v>0.407684193027818</v>
      </c>
      <c r="H655" s="1" t="n">
        <f aca="false">1*($G655&gt;=1)</f>
        <v>0</v>
      </c>
      <c r="I655" s="1" t="n">
        <f aca="false">1*($G655&gt;=2)</f>
        <v>0</v>
      </c>
      <c r="J655" s="1" t="n">
        <f aca="false">1*($G655&gt;=3)</f>
        <v>0</v>
      </c>
      <c r="K655" s="1" t="n">
        <f aca="false">1*($G655&gt;=4)</f>
        <v>0</v>
      </c>
      <c r="L655" s="1" t="n">
        <f aca="false">1*($G655&gt;=5)</f>
        <v>0</v>
      </c>
      <c r="V655" s="54" t="n">
        <f aca="false">ABS(E655-D655)</f>
        <v>0</v>
      </c>
    </row>
    <row r="656" customFormat="false" ht="12.75" hidden="false" customHeight="false" outlineLevel="0" collapsed="false">
      <c r="A656" s="46" t="n">
        <f aca="false">A655+1</f>
        <v>654</v>
      </c>
      <c r="B656" s="54" t="n">
        <f aca="true">ABS(RAND())*4+1</f>
        <v>3.89879582878193</v>
      </c>
      <c r="C656" s="54" t="n">
        <f aca="true">ABS(RAND())*($P$13-$O$13)+$O$13</f>
        <v>4.92205656771653</v>
      </c>
      <c r="D656" s="54" t="n">
        <f aca="true">C656+(B656-C656)*(ABS(RAND())*($P$14-$O$14)+$O$14)*(ABS(RAND())*($P$15-$O$15)+$O$15)</f>
        <v>4.92205656771653</v>
      </c>
      <c r="E656" s="54" t="n">
        <f aca="false">D656*(D656&gt;=1)*(D656&lt;=5)+1*(D656&lt;1)+5*(D656&gt;5)</f>
        <v>4.92205656771653</v>
      </c>
      <c r="F656" s="54" t="n">
        <f aca="false">ABS(E656-B656)</f>
        <v>1.0232607389346</v>
      </c>
      <c r="G656" s="75" t="n">
        <f aca="false">F656/$O$3</f>
        <v>1.07706561305016</v>
      </c>
      <c r="H656" s="1" t="n">
        <f aca="false">1*($G656&gt;=1)</f>
        <v>1</v>
      </c>
      <c r="I656" s="1" t="n">
        <f aca="false">1*($G656&gt;=2)</f>
        <v>0</v>
      </c>
      <c r="J656" s="1" t="n">
        <f aca="false">1*($G656&gt;=3)</f>
        <v>0</v>
      </c>
      <c r="K656" s="1" t="n">
        <f aca="false">1*($G656&gt;=4)</f>
        <v>0</v>
      </c>
      <c r="L656" s="1" t="n">
        <f aca="false">1*($G656&gt;=5)</f>
        <v>0</v>
      </c>
      <c r="V656" s="54" t="n">
        <f aca="false">ABS(E656-D656)</f>
        <v>0</v>
      </c>
    </row>
    <row r="657" customFormat="false" ht="12.75" hidden="false" customHeight="false" outlineLevel="0" collapsed="false">
      <c r="A657" s="46" t="n">
        <f aca="false">A656+1</f>
        <v>655</v>
      </c>
      <c r="B657" s="54" t="n">
        <f aca="true">ABS(RAND())*4+1</f>
        <v>4.14337445276239</v>
      </c>
      <c r="C657" s="54" t="n">
        <f aca="true">ABS(RAND())*($P$13-$O$13)+$O$13</f>
        <v>4.35509392071609</v>
      </c>
      <c r="D657" s="54" t="n">
        <f aca="true">C657+(B657-C657)*(ABS(RAND())*($P$14-$O$14)+$O$14)*(ABS(RAND())*($P$15-$O$15)+$O$15)</f>
        <v>4.35509392071609</v>
      </c>
      <c r="E657" s="54" t="n">
        <f aca="false">D657*(D657&gt;=1)*(D657&lt;=5)+1*(D657&lt;1)+5*(D657&gt;5)</f>
        <v>4.35509392071609</v>
      </c>
      <c r="F657" s="54" t="n">
        <f aca="false">ABS(E657-B657)</f>
        <v>0.211719467953701</v>
      </c>
      <c r="G657" s="75" t="n">
        <f aca="false">F657/$O$3</f>
        <v>0.222852055072135</v>
      </c>
      <c r="H657" s="1" t="n">
        <f aca="false">1*($G657&gt;=1)</f>
        <v>0</v>
      </c>
      <c r="I657" s="1" t="n">
        <f aca="false">1*($G657&gt;=2)</f>
        <v>0</v>
      </c>
      <c r="J657" s="1" t="n">
        <f aca="false">1*($G657&gt;=3)</f>
        <v>0</v>
      </c>
      <c r="K657" s="1" t="n">
        <f aca="false">1*($G657&gt;=4)</f>
        <v>0</v>
      </c>
      <c r="L657" s="1" t="n">
        <f aca="false">1*($G657&gt;=5)</f>
        <v>0</v>
      </c>
      <c r="V657" s="54" t="n">
        <f aca="false">ABS(E657-D657)</f>
        <v>0</v>
      </c>
    </row>
    <row r="658" customFormat="false" ht="12.75" hidden="false" customHeight="false" outlineLevel="0" collapsed="false">
      <c r="A658" s="46" t="n">
        <f aca="false">A657+1</f>
        <v>656</v>
      </c>
      <c r="B658" s="54" t="n">
        <f aca="true">ABS(RAND())*4+1</f>
        <v>3.02418095869782</v>
      </c>
      <c r="C658" s="54" t="n">
        <f aca="true">ABS(RAND())*($P$13-$O$13)+$O$13</f>
        <v>1.02966072447014</v>
      </c>
      <c r="D658" s="54" t="n">
        <f aca="true">C658+(B658-C658)*(ABS(RAND())*($P$14-$O$14)+$O$14)*(ABS(RAND())*($P$15-$O$15)+$O$15)</f>
        <v>1.02966072447014</v>
      </c>
      <c r="E658" s="54" t="n">
        <f aca="false">D658*(D658&gt;=1)*(D658&lt;=5)+1*(D658&lt;1)+5*(D658&gt;5)</f>
        <v>1.02966072447014</v>
      </c>
      <c r="F658" s="54" t="n">
        <f aca="false">ABS(E658-B658)</f>
        <v>1.99452023422767</v>
      </c>
      <c r="G658" s="75" t="n">
        <f aca="false">F658/$O$3</f>
        <v>2.09939566435049</v>
      </c>
      <c r="H658" s="1" t="n">
        <f aca="false">1*($G658&gt;=1)</f>
        <v>1</v>
      </c>
      <c r="I658" s="1" t="n">
        <f aca="false">1*($G658&gt;=2)</f>
        <v>1</v>
      </c>
      <c r="J658" s="1" t="n">
        <f aca="false">1*($G658&gt;=3)</f>
        <v>0</v>
      </c>
      <c r="K658" s="1" t="n">
        <f aca="false">1*($G658&gt;=4)</f>
        <v>0</v>
      </c>
      <c r="L658" s="1" t="n">
        <f aca="false">1*($G658&gt;=5)</f>
        <v>0</v>
      </c>
      <c r="V658" s="54" t="n">
        <f aca="false">ABS(E658-D658)</f>
        <v>0</v>
      </c>
    </row>
    <row r="659" customFormat="false" ht="12.75" hidden="false" customHeight="false" outlineLevel="0" collapsed="false">
      <c r="A659" s="46" t="n">
        <f aca="false">A658+1</f>
        <v>657</v>
      </c>
      <c r="B659" s="54" t="n">
        <f aca="true">ABS(RAND())*4+1</f>
        <v>4.64472479009314</v>
      </c>
      <c r="C659" s="54" t="n">
        <f aca="true">ABS(RAND())*($P$13-$O$13)+$O$13</f>
        <v>1.42671286910432</v>
      </c>
      <c r="D659" s="54" t="n">
        <f aca="true">C659+(B659-C659)*(ABS(RAND())*($P$14-$O$14)+$O$14)*(ABS(RAND())*($P$15-$O$15)+$O$15)</f>
        <v>1.42671286910432</v>
      </c>
      <c r="E659" s="54" t="n">
        <f aca="false">D659*(D659&gt;=1)*(D659&lt;=5)+1*(D659&lt;1)+5*(D659&gt;5)</f>
        <v>1.42671286910432</v>
      </c>
      <c r="F659" s="54" t="n">
        <f aca="false">ABS(E659-B659)</f>
        <v>3.21801192098882</v>
      </c>
      <c r="G659" s="75" t="n">
        <f aca="false">F659/$O$3</f>
        <v>3.38722072547344</v>
      </c>
      <c r="H659" s="1" t="n">
        <f aca="false">1*($G659&gt;=1)</f>
        <v>1</v>
      </c>
      <c r="I659" s="1" t="n">
        <f aca="false">1*($G659&gt;=2)</f>
        <v>1</v>
      </c>
      <c r="J659" s="1" t="n">
        <f aca="false">1*($G659&gt;=3)</f>
        <v>1</v>
      </c>
      <c r="K659" s="1" t="n">
        <f aca="false">1*($G659&gt;=4)</f>
        <v>0</v>
      </c>
      <c r="L659" s="1" t="n">
        <f aca="false">1*($G659&gt;=5)</f>
        <v>0</v>
      </c>
      <c r="V659" s="54" t="n">
        <f aca="false">ABS(E659-D659)</f>
        <v>0</v>
      </c>
    </row>
    <row r="660" customFormat="false" ht="12.75" hidden="false" customHeight="false" outlineLevel="0" collapsed="false">
      <c r="A660" s="46" t="n">
        <f aca="false">A659+1</f>
        <v>658</v>
      </c>
      <c r="B660" s="54" t="n">
        <f aca="true">ABS(RAND())*4+1</f>
        <v>1.52181926419273</v>
      </c>
      <c r="C660" s="54" t="n">
        <f aca="true">ABS(RAND())*($P$13-$O$13)+$O$13</f>
        <v>2.42925878320124</v>
      </c>
      <c r="D660" s="54" t="n">
        <f aca="true">C660+(B660-C660)*(ABS(RAND())*($P$14-$O$14)+$O$14)*(ABS(RAND())*($P$15-$O$15)+$O$15)</f>
        <v>2.42925878320124</v>
      </c>
      <c r="E660" s="54" t="n">
        <f aca="false">D660*(D660&gt;=1)*(D660&lt;=5)+1*(D660&lt;1)+5*(D660&gt;5)</f>
        <v>2.42925878320124</v>
      </c>
      <c r="F660" s="54" t="n">
        <f aca="false">ABS(E660-B660)</f>
        <v>0.907439519008517</v>
      </c>
      <c r="G660" s="75" t="n">
        <f aca="false">F660/$O$3</f>
        <v>0.955154306872433</v>
      </c>
      <c r="H660" s="1" t="n">
        <f aca="false">1*($G660&gt;=1)</f>
        <v>0</v>
      </c>
      <c r="I660" s="1" t="n">
        <f aca="false">1*($G660&gt;=2)</f>
        <v>0</v>
      </c>
      <c r="J660" s="1" t="n">
        <f aca="false">1*($G660&gt;=3)</f>
        <v>0</v>
      </c>
      <c r="K660" s="1" t="n">
        <f aca="false">1*($G660&gt;=4)</f>
        <v>0</v>
      </c>
      <c r="L660" s="1" t="n">
        <f aca="false">1*($G660&gt;=5)</f>
        <v>0</v>
      </c>
      <c r="V660" s="54" t="n">
        <f aca="false">ABS(E660-D660)</f>
        <v>0</v>
      </c>
    </row>
    <row r="661" customFormat="false" ht="12.75" hidden="false" customHeight="false" outlineLevel="0" collapsed="false">
      <c r="A661" s="46" t="n">
        <f aca="false">A660+1</f>
        <v>659</v>
      </c>
      <c r="B661" s="54" t="n">
        <f aca="true">ABS(RAND())*4+1</f>
        <v>2.96866724574377</v>
      </c>
      <c r="C661" s="54" t="n">
        <f aca="true">ABS(RAND())*($P$13-$O$13)+$O$13</f>
        <v>4.83969207176345</v>
      </c>
      <c r="D661" s="54" t="n">
        <f aca="true">C661+(B661-C661)*(ABS(RAND())*($P$14-$O$14)+$O$14)*(ABS(RAND())*($P$15-$O$15)+$O$15)</f>
        <v>4.83969207176345</v>
      </c>
      <c r="E661" s="54" t="n">
        <f aca="false">D661*(D661&gt;=1)*(D661&lt;=5)+1*(D661&lt;1)+5*(D661&gt;5)</f>
        <v>4.83969207176345</v>
      </c>
      <c r="F661" s="54" t="n">
        <f aca="false">ABS(E661-B661)</f>
        <v>1.87102482601968</v>
      </c>
      <c r="G661" s="75" t="n">
        <f aca="false">F661/$O$3</f>
        <v>1.969406647388</v>
      </c>
      <c r="H661" s="1" t="n">
        <f aca="false">1*($G661&gt;=1)</f>
        <v>1</v>
      </c>
      <c r="I661" s="1" t="n">
        <f aca="false">1*($G661&gt;=2)</f>
        <v>0</v>
      </c>
      <c r="J661" s="1" t="n">
        <f aca="false">1*($G661&gt;=3)</f>
        <v>0</v>
      </c>
      <c r="K661" s="1" t="n">
        <f aca="false">1*($G661&gt;=4)</f>
        <v>0</v>
      </c>
      <c r="L661" s="1" t="n">
        <f aca="false">1*($G661&gt;=5)</f>
        <v>0</v>
      </c>
      <c r="V661" s="54" t="n">
        <f aca="false">ABS(E661-D661)</f>
        <v>0</v>
      </c>
    </row>
    <row r="662" customFormat="false" ht="12.75" hidden="false" customHeight="false" outlineLevel="0" collapsed="false">
      <c r="A662" s="46" t="n">
        <f aca="false">A661+1</f>
        <v>660</v>
      </c>
      <c r="B662" s="54" t="n">
        <f aca="true">ABS(RAND())*4+1</f>
        <v>4.13704873097881</v>
      </c>
      <c r="C662" s="54" t="n">
        <f aca="true">ABS(RAND())*($P$13-$O$13)+$O$13</f>
        <v>4.52795063637588</v>
      </c>
      <c r="D662" s="54" t="n">
        <f aca="true">C662+(B662-C662)*(ABS(RAND())*($P$14-$O$14)+$O$14)*(ABS(RAND())*($P$15-$O$15)+$O$15)</f>
        <v>4.52795063637588</v>
      </c>
      <c r="E662" s="54" t="n">
        <f aca="false">D662*(D662&gt;=1)*(D662&lt;=5)+1*(D662&lt;1)+5*(D662&gt;5)</f>
        <v>4.52795063637588</v>
      </c>
      <c r="F662" s="54" t="n">
        <f aca="false">ABS(E662-B662)</f>
        <v>0.390901905397076</v>
      </c>
      <c r="G662" s="75" t="n">
        <f aca="false">F662/$O$3</f>
        <v>0.411456224556551</v>
      </c>
      <c r="H662" s="1" t="n">
        <f aca="false">1*($G662&gt;=1)</f>
        <v>0</v>
      </c>
      <c r="I662" s="1" t="n">
        <f aca="false">1*($G662&gt;=2)</f>
        <v>0</v>
      </c>
      <c r="J662" s="1" t="n">
        <f aca="false">1*($G662&gt;=3)</f>
        <v>0</v>
      </c>
      <c r="K662" s="1" t="n">
        <f aca="false">1*($G662&gt;=4)</f>
        <v>0</v>
      </c>
      <c r="L662" s="1" t="n">
        <f aca="false">1*($G662&gt;=5)</f>
        <v>0</v>
      </c>
      <c r="V662" s="54" t="n">
        <f aca="false">ABS(E662-D662)</f>
        <v>0</v>
      </c>
    </row>
    <row r="663" customFormat="false" ht="12.75" hidden="false" customHeight="false" outlineLevel="0" collapsed="false">
      <c r="A663" s="46" t="n">
        <f aca="false">A662+1</f>
        <v>661</v>
      </c>
      <c r="B663" s="54" t="n">
        <f aca="true">ABS(RAND())*4+1</f>
        <v>4.54523835414661</v>
      </c>
      <c r="C663" s="54" t="n">
        <f aca="true">ABS(RAND())*($P$13-$O$13)+$O$13</f>
        <v>2.86383925409014</v>
      </c>
      <c r="D663" s="54" t="n">
        <f aca="true">C663+(B663-C663)*(ABS(RAND())*($P$14-$O$14)+$O$14)*(ABS(RAND())*($P$15-$O$15)+$O$15)</f>
        <v>2.86383925409014</v>
      </c>
      <c r="E663" s="54" t="n">
        <f aca="false">D663*(D663&gt;=1)*(D663&lt;=5)+1*(D663&lt;1)+5*(D663&gt;5)</f>
        <v>2.86383925409014</v>
      </c>
      <c r="F663" s="54" t="n">
        <f aca="false">ABS(E663-B663)</f>
        <v>1.68139910005647</v>
      </c>
      <c r="G663" s="75" t="n">
        <f aca="false">F663/$O$3</f>
        <v>1.76981006265311</v>
      </c>
      <c r="H663" s="1" t="n">
        <f aca="false">1*($G663&gt;=1)</f>
        <v>1</v>
      </c>
      <c r="I663" s="1" t="n">
        <f aca="false">1*($G663&gt;=2)</f>
        <v>0</v>
      </c>
      <c r="J663" s="1" t="n">
        <f aca="false">1*($G663&gt;=3)</f>
        <v>0</v>
      </c>
      <c r="K663" s="1" t="n">
        <f aca="false">1*($G663&gt;=4)</f>
        <v>0</v>
      </c>
      <c r="L663" s="1" t="n">
        <f aca="false">1*($G663&gt;=5)</f>
        <v>0</v>
      </c>
      <c r="V663" s="54" t="n">
        <f aca="false">ABS(E663-D663)</f>
        <v>0</v>
      </c>
    </row>
    <row r="664" customFormat="false" ht="12.75" hidden="false" customHeight="false" outlineLevel="0" collapsed="false">
      <c r="A664" s="46" t="n">
        <f aca="false">A663+1</f>
        <v>662</v>
      </c>
      <c r="B664" s="54" t="n">
        <f aca="true">ABS(RAND())*4+1</f>
        <v>2.67819909220396</v>
      </c>
      <c r="C664" s="54" t="n">
        <f aca="true">ABS(RAND())*($P$13-$O$13)+$O$13</f>
        <v>4.98473380852526</v>
      </c>
      <c r="D664" s="54" t="n">
        <f aca="true">C664+(B664-C664)*(ABS(RAND())*($P$14-$O$14)+$O$14)*(ABS(RAND())*($P$15-$O$15)+$O$15)</f>
        <v>4.98473380852526</v>
      </c>
      <c r="E664" s="54" t="n">
        <f aca="false">D664*(D664&gt;=1)*(D664&lt;=5)+1*(D664&lt;1)+5*(D664&gt;5)</f>
        <v>4.98473380852526</v>
      </c>
      <c r="F664" s="54" t="n">
        <f aca="false">ABS(E664-B664)</f>
        <v>2.3065347163213</v>
      </c>
      <c r="G664" s="75" t="n">
        <f aca="false">F664/$O$3</f>
        <v>2.42781642423091</v>
      </c>
      <c r="H664" s="1" t="n">
        <f aca="false">1*($G664&gt;=1)</f>
        <v>1</v>
      </c>
      <c r="I664" s="1" t="n">
        <f aca="false">1*($G664&gt;=2)</f>
        <v>1</v>
      </c>
      <c r="J664" s="1" t="n">
        <f aca="false">1*($G664&gt;=3)</f>
        <v>0</v>
      </c>
      <c r="K664" s="1" t="n">
        <f aca="false">1*($G664&gt;=4)</f>
        <v>0</v>
      </c>
      <c r="L664" s="1" t="n">
        <f aca="false">1*($G664&gt;=5)</f>
        <v>0</v>
      </c>
      <c r="V664" s="54" t="n">
        <f aca="false">ABS(E664-D664)</f>
        <v>0</v>
      </c>
    </row>
    <row r="665" customFormat="false" ht="12.75" hidden="false" customHeight="false" outlineLevel="0" collapsed="false">
      <c r="A665" s="46" t="n">
        <f aca="false">A664+1</f>
        <v>663</v>
      </c>
      <c r="B665" s="54" t="n">
        <f aca="true">ABS(RAND())*4+1</f>
        <v>4.55712187062701</v>
      </c>
      <c r="C665" s="54" t="n">
        <f aca="true">ABS(RAND())*($P$13-$O$13)+$O$13</f>
        <v>2.37119962928498</v>
      </c>
      <c r="D665" s="54" t="n">
        <f aca="true">C665+(B665-C665)*(ABS(RAND())*($P$14-$O$14)+$O$14)*(ABS(RAND())*($P$15-$O$15)+$O$15)</f>
        <v>2.37119962928498</v>
      </c>
      <c r="E665" s="54" t="n">
        <f aca="false">D665*(D665&gt;=1)*(D665&lt;=5)+1*(D665&lt;1)+5*(D665&gt;5)</f>
        <v>2.37119962928498</v>
      </c>
      <c r="F665" s="54" t="n">
        <f aca="false">ABS(E665-B665)</f>
        <v>2.18592224134203</v>
      </c>
      <c r="G665" s="75" t="n">
        <f aca="false">F665/$O$3</f>
        <v>2.30086193026654</v>
      </c>
      <c r="H665" s="1" t="n">
        <f aca="false">1*($G665&gt;=1)</f>
        <v>1</v>
      </c>
      <c r="I665" s="1" t="n">
        <f aca="false">1*($G665&gt;=2)</f>
        <v>1</v>
      </c>
      <c r="J665" s="1" t="n">
        <f aca="false">1*($G665&gt;=3)</f>
        <v>0</v>
      </c>
      <c r="K665" s="1" t="n">
        <f aca="false">1*($G665&gt;=4)</f>
        <v>0</v>
      </c>
      <c r="L665" s="1" t="n">
        <f aca="false">1*($G665&gt;=5)</f>
        <v>0</v>
      </c>
      <c r="V665" s="54" t="n">
        <f aca="false">ABS(E665-D665)</f>
        <v>0</v>
      </c>
    </row>
    <row r="666" customFormat="false" ht="12.75" hidden="false" customHeight="false" outlineLevel="0" collapsed="false">
      <c r="A666" s="46" t="n">
        <f aca="false">A665+1</f>
        <v>664</v>
      </c>
      <c r="B666" s="54" t="n">
        <f aca="true">ABS(RAND())*4+1</f>
        <v>2.36082374184792</v>
      </c>
      <c r="C666" s="54" t="n">
        <f aca="true">ABS(RAND())*($P$13-$O$13)+$O$13</f>
        <v>4.63999401427921</v>
      </c>
      <c r="D666" s="54" t="n">
        <f aca="true">C666+(B666-C666)*(ABS(RAND())*($P$14-$O$14)+$O$14)*(ABS(RAND())*($P$15-$O$15)+$O$15)</f>
        <v>4.63999401427921</v>
      </c>
      <c r="E666" s="54" t="n">
        <f aca="false">D666*(D666&gt;=1)*(D666&lt;=5)+1*(D666&lt;1)+5*(D666&gt;5)</f>
        <v>4.63999401427921</v>
      </c>
      <c r="F666" s="54" t="n">
        <f aca="false">ABS(E666-B666)</f>
        <v>2.27917027243129</v>
      </c>
      <c r="G666" s="75" t="n">
        <f aca="false">F666/$O$3</f>
        <v>2.39901310909067</v>
      </c>
      <c r="H666" s="1" t="n">
        <f aca="false">1*($G666&gt;=1)</f>
        <v>1</v>
      </c>
      <c r="I666" s="1" t="n">
        <f aca="false">1*($G666&gt;=2)</f>
        <v>1</v>
      </c>
      <c r="J666" s="1" t="n">
        <f aca="false">1*($G666&gt;=3)</f>
        <v>0</v>
      </c>
      <c r="K666" s="1" t="n">
        <f aca="false">1*($G666&gt;=4)</f>
        <v>0</v>
      </c>
      <c r="L666" s="1" t="n">
        <f aca="false">1*($G666&gt;=5)</f>
        <v>0</v>
      </c>
      <c r="V666" s="54" t="n">
        <f aca="false">ABS(E666-D666)</f>
        <v>0</v>
      </c>
    </row>
    <row r="667" customFormat="false" ht="12.75" hidden="false" customHeight="false" outlineLevel="0" collapsed="false">
      <c r="A667" s="46" t="n">
        <f aca="false">A666+1</f>
        <v>665</v>
      </c>
      <c r="B667" s="54" t="n">
        <f aca="true">ABS(RAND())*4+1</f>
        <v>4.09780347250315</v>
      </c>
      <c r="C667" s="54" t="n">
        <f aca="true">ABS(RAND())*($P$13-$O$13)+$O$13</f>
        <v>3.33672116466615</v>
      </c>
      <c r="D667" s="54" t="n">
        <f aca="true">C667+(B667-C667)*(ABS(RAND())*($P$14-$O$14)+$O$14)*(ABS(RAND())*($P$15-$O$15)+$O$15)</f>
        <v>3.33672116466615</v>
      </c>
      <c r="E667" s="54" t="n">
        <f aca="false">D667*(D667&gt;=1)*(D667&lt;=5)+1*(D667&lt;1)+5*(D667&gt;5)</f>
        <v>3.33672116466615</v>
      </c>
      <c r="F667" s="54" t="n">
        <f aca="false">ABS(E667-B667)</f>
        <v>0.761082307836995</v>
      </c>
      <c r="G667" s="75" t="n">
        <f aca="false">F667/$O$3</f>
        <v>0.801101372584251</v>
      </c>
      <c r="H667" s="1" t="n">
        <f aca="false">1*($G667&gt;=1)</f>
        <v>0</v>
      </c>
      <c r="I667" s="1" t="n">
        <f aca="false">1*($G667&gt;=2)</f>
        <v>0</v>
      </c>
      <c r="J667" s="1" t="n">
        <f aca="false">1*($G667&gt;=3)</f>
        <v>0</v>
      </c>
      <c r="K667" s="1" t="n">
        <f aca="false">1*($G667&gt;=4)</f>
        <v>0</v>
      </c>
      <c r="L667" s="1" t="n">
        <f aca="false">1*($G667&gt;=5)</f>
        <v>0</v>
      </c>
      <c r="V667" s="54" t="n">
        <f aca="false">ABS(E667-D667)</f>
        <v>0</v>
      </c>
    </row>
    <row r="668" customFormat="false" ht="12.75" hidden="false" customHeight="false" outlineLevel="0" collapsed="false">
      <c r="A668" s="46" t="n">
        <f aca="false">A667+1</f>
        <v>666</v>
      </c>
      <c r="B668" s="54" t="n">
        <f aca="true">ABS(RAND())*4+1</f>
        <v>3.84369517739567</v>
      </c>
      <c r="C668" s="54" t="n">
        <f aca="true">ABS(RAND())*($P$13-$O$13)+$O$13</f>
        <v>2.77618872824995</v>
      </c>
      <c r="D668" s="54" t="n">
        <f aca="true">C668+(B668-C668)*(ABS(RAND())*($P$14-$O$14)+$O$14)*(ABS(RAND())*($P$15-$O$15)+$O$15)</f>
        <v>2.77618872824995</v>
      </c>
      <c r="E668" s="54" t="n">
        <f aca="false">D668*(D668&gt;=1)*(D668&lt;=5)+1*(D668&lt;1)+5*(D668&gt;5)</f>
        <v>2.77618872824995</v>
      </c>
      <c r="F668" s="54" t="n">
        <f aca="false">ABS(E668-B668)</f>
        <v>1.06750644914572</v>
      </c>
      <c r="G668" s="75" t="n">
        <f aca="false">F668/$O$3</f>
        <v>1.12363784159379</v>
      </c>
      <c r="H668" s="1" t="n">
        <f aca="false">1*($G668&gt;=1)</f>
        <v>1</v>
      </c>
      <c r="I668" s="1" t="n">
        <f aca="false">1*($G668&gt;=2)</f>
        <v>0</v>
      </c>
      <c r="J668" s="1" t="n">
        <f aca="false">1*($G668&gt;=3)</f>
        <v>0</v>
      </c>
      <c r="K668" s="1" t="n">
        <f aca="false">1*($G668&gt;=4)</f>
        <v>0</v>
      </c>
      <c r="L668" s="1" t="n">
        <f aca="false">1*($G668&gt;=5)</f>
        <v>0</v>
      </c>
      <c r="V668" s="54" t="n">
        <f aca="false">ABS(E668-D668)</f>
        <v>0</v>
      </c>
    </row>
    <row r="669" customFormat="false" ht="12.75" hidden="false" customHeight="false" outlineLevel="0" collapsed="false">
      <c r="A669" s="46" t="n">
        <f aca="false">A668+1</f>
        <v>667</v>
      </c>
      <c r="B669" s="54" t="n">
        <f aca="true">ABS(RAND())*4+1</f>
        <v>4.47278469379043</v>
      </c>
      <c r="C669" s="54" t="n">
        <f aca="true">ABS(RAND())*($P$13-$O$13)+$O$13</f>
        <v>2.2848701790287</v>
      </c>
      <c r="D669" s="54" t="n">
        <f aca="true">C669+(B669-C669)*(ABS(RAND())*($P$14-$O$14)+$O$14)*(ABS(RAND())*($P$15-$O$15)+$O$15)</f>
        <v>2.2848701790287</v>
      </c>
      <c r="E669" s="54" t="n">
        <f aca="false">D669*(D669&gt;=1)*(D669&lt;=5)+1*(D669&lt;1)+5*(D669&gt;5)</f>
        <v>2.2848701790287</v>
      </c>
      <c r="F669" s="54" t="n">
        <f aca="false">ABS(E669-B669)</f>
        <v>2.18791451476173</v>
      </c>
      <c r="G669" s="75" t="n">
        <f aca="false">F669/$O$3</f>
        <v>2.30295896097485</v>
      </c>
      <c r="H669" s="1" t="n">
        <f aca="false">1*($G669&gt;=1)</f>
        <v>1</v>
      </c>
      <c r="I669" s="1" t="n">
        <f aca="false">1*($G669&gt;=2)</f>
        <v>1</v>
      </c>
      <c r="J669" s="1" t="n">
        <f aca="false">1*($G669&gt;=3)</f>
        <v>0</v>
      </c>
      <c r="K669" s="1" t="n">
        <f aca="false">1*($G669&gt;=4)</f>
        <v>0</v>
      </c>
      <c r="L669" s="1" t="n">
        <f aca="false">1*($G669&gt;=5)</f>
        <v>0</v>
      </c>
      <c r="V669" s="54" t="n">
        <f aca="false">ABS(E669-D669)</f>
        <v>0</v>
      </c>
    </row>
    <row r="670" customFormat="false" ht="12.75" hidden="false" customHeight="false" outlineLevel="0" collapsed="false">
      <c r="A670" s="46" t="n">
        <f aca="false">A669+1</f>
        <v>668</v>
      </c>
      <c r="B670" s="54" t="n">
        <f aca="true">ABS(RAND())*4+1</f>
        <v>2.67598207713266</v>
      </c>
      <c r="C670" s="54" t="n">
        <f aca="true">ABS(RAND())*($P$13-$O$13)+$O$13</f>
        <v>3.90176423541804</v>
      </c>
      <c r="D670" s="54" t="n">
        <f aca="true">C670+(B670-C670)*(ABS(RAND())*($P$14-$O$14)+$O$14)*(ABS(RAND())*($P$15-$O$15)+$O$15)</f>
        <v>3.90176423541804</v>
      </c>
      <c r="E670" s="54" t="n">
        <f aca="false">D670*(D670&gt;=1)*(D670&lt;=5)+1*(D670&lt;1)+5*(D670&gt;5)</f>
        <v>3.90176423541804</v>
      </c>
      <c r="F670" s="54" t="n">
        <f aca="false">ABS(E670-B670)</f>
        <v>1.22578215828537</v>
      </c>
      <c r="G670" s="75" t="n">
        <f aca="false">F670/$O$3</f>
        <v>1.29023596972381</v>
      </c>
      <c r="H670" s="1" t="n">
        <f aca="false">1*($G670&gt;=1)</f>
        <v>1</v>
      </c>
      <c r="I670" s="1" t="n">
        <f aca="false">1*($G670&gt;=2)</f>
        <v>0</v>
      </c>
      <c r="J670" s="1" t="n">
        <f aca="false">1*($G670&gt;=3)</f>
        <v>0</v>
      </c>
      <c r="K670" s="1" t="n">
        <f aca="false">1*($G670&gt;=4)</f>
        <v>0</v>
      </c>
      <c r="L670" s="1" t="n">
        <f aca="false">1*($G670&gt;=5)</f>
        <v>0</v>
      </c>
      <c r="V670" s="54" t="n">
        <f aca="false">ABS(E670-D670)</f>
        <v>0</v>
      </c>
    </row>
    <row r="671" customFormat="false" ht="12.75" hidden="false" customHeight="false" outlineLevel="0" collapsed="false">
      <c r="A671" s="46" t="n">
        <f aca="false">A670+1</f>
        <v>669</v>
      </c>
      <c r="B671" s="54" t="n">
        <f aca="true">ABS(RAND())*4+1</f>
        <v>4.94721725867465</v>
      </c>
      <c r="C671" s="54" t="n">
        <f aca="true">ABS(RAND())*($P$13-$O$13)+$O$13</f>
        <v>3.85465858011361</v>
      </c>
      <c r="D671" s="54" t="n">
        <f aca="true">C671+(B671-C671)*(ABS(RAND())*($P$14-$O$14)+$O$14)*(ABS(RAND())*($P$15-$O$15)+$O$15)</f>
        <v>3.85465858011361</v>
      </c>
      <c r="E671" s="54" t="n">
        <f aca="false">D671*(D671&gt;=1)*(D671&lt;=5)+1*(D671&lt;1)+5*(D671&gt;5)</f>
        <v>3.85465858011361</v>
      </c>
      <c r="F671" s="54" t="n">
        <f aca="false">ABS(E671-B671)</f>
        <v>1.09255867856104</v>
      </c>
      <c r="G671" s="75" t="n">
        <f aca="false">F671/$O$3</f>
        <v>1.15000736189961</v>
      </c>
      <c r="H671" s="1" t="n">
        <f aca="false">1*($G671&gt;=1)</f>
        <v>1</v>
      </c>
      <c r="I671" s="1" t="n">
        <f aca="false">1*($G671&gt;=2)</f>
        <v>0</v>
      </c>
      <c r="J671" s="1" t="n">
        <f aca="false">1*($G671&gt;=3)</f>
        <v>0</v>
      </c>
      <c r="K671" s="1" t="n">
        <f aca="false">1*($G671&gt;=4)</f>
        <v>0</v>
      </c>
      <c r="L671" s="1" t="n">
        <f aca="false">1*($G671&gt;=5)</f>
        <v>0</v>
      </c>
      <c r="V671" s="54" t="n">
        <f aca="false">ABS(E671-D671)</f>
        <v>0</v>
      </c>
    </row>
    <row r="672" customFormat="false" ht="12.75" hidden="false" customHeight="false" outlineLevel="0" collapsed="false">
      <c r="A672" s="46" t="n">
        <f aca="false">A671+1</f>
        <v>670</v>
      </c>
      <c r="B672" s="54" t="n">
        <f aca="true">ABS(RAND())*4+1</f>
        <v>3.61721816845825</v>
      </c>
      <c r="C672" s="54" t="n">
        <f aca="true">ABS(RAND())*($P$13-$O$13)+$O$13</f>
        <v>3.65773826142033</v>
      </c>
      <c r="D672" s="54" t="n">
        <f aca="true">C672+(B672-C672)*(ABS(RAND())*($P$14-$O$14)+$O$14)*(ABS(RAND())*($P$15-$O$15)+$O$15)</f>
        <v>3.65773826142033</v>
      </c>
      <c r="E672" s="54" t="n">
        <f aca="false">D672*(D672&gt;=1)*(D672&lt;=5)+1*(D672&lt;1)+5*(D672&gt;5)</f>
        <v>3.65773826142033</v>
      </c>
      <c r="F672" s="54" t="n">
        <f aca="false">ABS(E672-B672)</f>
        <v>0.0405200929620784</v>
      </c>
      <c r="G672" s="75" t="n">
        <f aca="false">F672/$O$3</f>
        <v>0.0426507116968941</v>
      </c>
      <c r="H672" s="1" t="n">
        <f aca="false">1*($G672&gt;=1)</f>
        <v>0</v>
      </c>
      <c r="I672" s="1" t="n">
        <f aca="false">1*($G672&gt;=2)</f>
        <v>0</v>
      </c>
      <c r="J672" s="1" t="n">
        <f aca="false">1*($G672&gt;=3)</f>
        <v>0</v>
      </c>
      <c r="K672" s="1" t="n">
        <f aca="false">1*($G672&gt;=4)</f>
        <v>0</v>
      </c>
      <c r="L672" s="1" t="n">
        <f aca="false">1*($G672&gt;=5)</f>
        <v>0</v>
      </c>
      <c r="V672" s="54" t="n">
        <f aca="false">ABS(E672-D672)</f>
        <v>0</v>
      </c>
    </row>
    <row r="673" customFormat="false" ht="12.75" hidden="false" customHeight="false" outlineLevel="0" collapsed="false">
      <c r="A673" s="46" t="n">
        <f aca="false">A672+1</f>
        <v>671</v>
      </c>
      <c r="B673" s="54" t="n">
        <f aca="true">ABS(RAND())*4+1</f>
        <v>2.59148912203792</v>
      </c>
      <c r="C673" s="54" t="n">
        <f aca="true">ABS(RAND())*($P$13-$O$13)+$O$13</f>
        <v>4.929040538341</v>
      </c>
      <c r="D673" s="54" t="n">
        <f aca="true">C673+(B673-C673)*(ABS(RAND())*($P$14-$O$14)+$O$14)*(ABS(RAND())*($P$15-$O$15)+$O$15)</f>
        <v>4.929040538341</v>
      </c>
      <c r="E673" s="54" t="n">
        <f aca="false">D673*(D673&gt;=1)*(D673&lt;=5)+1*(D673&lt;1)+5*(D673&gt;5)</f>
        <v>4.929040538341</v>
      </c>
      <c r="F673" s="54" t="n">
        <f aca="false">ABS(E673-B673)</f>
        <v>2.33755141630308</v>
      </c>
      <c r="G673" s="75" t="n">
        <f aca="false">F673/$O$3</f>
        <v>2.46046403760016</v>
      </c>
      <c r="H673" s="1" t="n">
        <f aca="false">1*($G673&gt;=1)</f>
        <v>1</v>
      </c>
      <c r="I673" s="1" t="n">
        <f aca="false">1*($G673&gt;=2)</f>
        <v>1</v>
      </c>
      <c r="J673" s="1" t="n">
        <f aca="false">1*($G673&gt;=3)</f>
        <v>0</v>
      </c>
      <c r="K673" s="1" t="n">
        <f aca="false">1*($G673&gt;=4)</f>
        <v>0</v>
      </c>
      <c r="L673" s="1" t="n">
        <f aca="false">1*($G673&gt;=5)</f>
        <v>0</v>
      </c>
      <c r="V673" s="54" t="n">
        <f aca="false">ABS(E673-D673)</f>
        <v>0</v>
      </c>
    </row>
    <row r="674" customFormat="false" ht="12.75" hidden="false" customHeight="false" outlineLevel="0" collapsed="false">
      <c r="A674" s="46" t="n">
        <f aca="false">A673+1</f>
        <v>672</v>
      </c>
      <c r="B674" s="54" t="n">
        <f aca="true">ABS(RAND())*4+1</f>
        <v>1.95874813683554</v>
      </c>
      <c r="C674" s="54" t="n">
        <f aca="true">ABS(RAND())*($P$13-$O$13)+$O$13</f>
        <v>4.50311598315268</v>
      </c>
      <c r="D674" s="54" t="n">
        <f aca="true">C674+(B674-C674)*(ABS(RAND())*($P$14-$O$14)+$O$14)*(ABS(RAND())*($P$15-$O$15)+$O$15)</f>
        <v>4.50311598315268</v>
      </c>
      <c r="E674" s="54" t="n">
        <f aca="false">D674*(D674&gt;=1)*(D674&lt;=5)+1*(D674&lt;1)+5*(D674&gt;5)</f>
        <v>4.50311598315268</v>
      </c>
      <c r="F674" s="54" t="n">
        <f aca="false">ABS(E674-B674)</f>
        <v>2.54436784631714</v>
      </c>
      <c r="G674" s="75" t="n">
        <f aca="false">F674/$O$3</f>
        <v>2.67815524425572</v>
      </c>
      <c r="H674" s="1" t="n">
        <f aca="false">1*($G674&gt;=1)</f>
        <v>1</v>
      </c>
      <c r="I674" s="1" t="n">
        <f aca="false">1*($G674&gt;=2)</f>
        <v>1</v>
      </c>
      <c r="J674" s="1" t="n">
        <f aca="false">1*($G674&gt;=3)</f>
        <v>0</v>
      </c>
      <c r="K674" s="1" t="n">
        <f aca="false">1*($G674&gt;=4)</f>
        <v>0</v>
      </c>
      <c r="L674" s="1" t="n">
        <f aca="false">1*($G674&gt;=5)</f>
        <v>0</v>
      </c>
      <c r="V674" s="54" t="n">
        <f aca="false">ABS(E674-D674)</f>
        <v>0</v>
      </c>
    </row>
    <row r="675" customFormat="false" ht="12.75" hidden="false" customHeight="false" outlineLevel="0" collapsed="false">
      <c r="A675" s="46" t="n">
        <f aca="false">A674+1</f>
        <v>673</v>
      </c>
      <c r="B675" s="54" t="n">
        <f aca="true">ABS(RAND())*4+1</f>
        <v>2.18215117185977</v>
      </c>
      <c r="C675" s="54" t="n">
        <f aca="true">ABS(RAND())*($P$13-$O$13)+$O$13</f>
        <v>3.43202555358569</v>
      </c>
      <c r="D675" s="54" t="n">
        <f aca="true">C675+(B675-C675)*(ABS(RAND())*($P$14-$O$14)+$O$14)*(ABS(RAND())*($P$15-$O$15)+$O$15)</f>
        <v>3.43202555358569</v>
      </c>
      <c r="E675" s="54" t="n">
        <f aca="false">D675*(D675&gt;=1)*(D675&lt;=5)+1*(D675&lt;1)+5*(D675&gt;5)</f>
        <v>3.43202555358569</v>
      </c>
      <c r="F675" s="54" t="n">
        <f aca="false">ABS(E675-B675)</f>
        <v>1.24987438172592</v>
      </c>
      <c r="G675" s="75" t="n">
        <f aca="false">F675/$O$3</f>
        <v>1.31559500522902</v>
      </c>
      <c r="H675" s="1" t="n">
        <f aca="false">1*($G675&gt;=1)</f>
        <v>1</v>
      </c>
      <c r="I675" s="1" t="n">
        <f aca="false">1*($G675&gt;=2)</f>
        <v>0</v>
      </c>
      <c r="J675" s="1" t="n">
        <f aca="false">1*($G675&gt;=3)</f>
        <v>0</v>
      </c>
      <c r="K675" s="1" t="n">
        <f aca="false">1*($G675&gt;=4)</f>
        <v>0</v>
      </c>
      <c r="L675" s="1" t="n">
        <f aca="false">1*($G675&gt;=5)</f>
        <v>0</v>
      </c>
      <c r="V675" s="54" t="n">
        <f aca="false">ABS(E675-D675)</f>
        <v>0</v>
      </c>
    </row>
    <row r="676" customFormat="false" ht="12.75" hidden="false" customHeight="false" outlineLevel="0" collapsed="false">
      <c r="A676" s="46" t="n">
        <f aca="false">A675+1</f>
        <v>674</v>
      </c>
      <c r="B676" s="54" t="n">
        <f aca="true">ABS(RAND())*4+1</f>
        <v>2.5870646994581</v>
      </c>
      <c r="C676" s="54" t="n">
        <f aca="true">ABS(RAND())*($P$13-$O$13)+$O$13</f>
        <v>3.8362042708075</v>
      </c>
      <c r="D676" s="54" t="n">
        <f aca="true">C676+(B676-C676)*(ABS(RAND())*($P$14-$O$14)+$O$14)*(ABS(RAND())*($P$15-$O$15)+$O$15)</f>
        <v>3.8362042708075</v>
      </c>
      <c r="E676" s="54" t="n">
        <f aca="false">D676*(D676&gt;=1)*(D676&lt;=5)+1*(D676&lt;1)+5*(D676&gt;5)</f>
        <v>3.8362042708075</v>
      </c>
      <c r="F676" s="54" t="n">
        <f aca="false">ABS(E676-B676)</f>
        <v>1.2491395713494</v>
      </c>
      <c r="G676" s="75" t="n">
        <f aca="false">F676/$O$3</f>
        <v>1.31482155721274</v>
      </c>
      <c r="H676" s="1" t="n">
        <f aca="false">1*($G676&gt;=1)</f>
        <v>1</v>
      </c>
      <c r="I676" s="1" t="n">
        <f aca="false">1*($G676&gt;=2)</f>
        <v>0</v>
      </c>
      <c r="J676" s="1" t="n">
        <f aca="false">1*($G676&gt;=3)</f>
        <v>0</v>
      </c>
      <c r="K676" s="1" t="n">
        <f aca="false">1*($G676&gt;=4)</f>
        <v>0</v>
      </c>
      <c r="L676" s="1" t="n">
        <f aca="false">1*($G676&gt;=5)</f>
        <v>0</v>
      </c>
      <c r="V676" s="54" t="n">
        <f aca="false">ABS(E676-D676)</f>
        <v>0</v>
      </c>
    </row>
    <row r="677" customFormat="false" ht="12.75" hidden="false" customHeight="false" outlineLevel="0" collapsed="false">
      <c r="A677" s="46" t="n">
        <f aca="false">A676+1</f>
        <v>675</v>
      </c>
      <c r="B677" s="54" t="n">
        <f aca="true">ABS(RAND())*4+1</f>
        <v>2.39125255764136</v>
      </c>
      <c r="C677" s="54" t="n">
        <f aca="true">ABS(RAND())*($P$13-$O$13)+$O$13</f>
        <v>4.40311433869724</v>
      </c>
      <c r="D677" s="54" t="n">
        <f aca="true">C677+(B677-C677)*(ABS(RAND())*($P$14-$O$14)+$O$14)*(ABS(RAND())*($P$15-$O$15)+$O$15)</f>
        <v>4.40311433869724</v>
      </c>
      <c r="E677" s="54" t="n">
        <f aca="false">D677*(D677&gt;=1)*(D677&lt;=5)+1*(D677&lt;1)+5*(D677&gt;5)</f>
        <v>4.40311433869724</v>
      </c>
      <c r="F677" s="54" t="n">
        <f aca="false">ABS(E677-B677)</f>
        <v>2.01186178105588</v>
      </c>
      <c r="G677" s="75" t="n">
        <f aca="false">F677/$O$3</f>
        <v>2.11764906063071</v>
      </c>
      <c r="H677" s="1" t="n">
        <f aca="false">1*($G677&gt;=1)</f>
        <v>1</v>
      </c>
      <c r="I677" s="1" t="n">
        <f aca="false">1*($G677&gt;=2)</f>
        <v>1</v>
      </c>
      <c r="J677" s="1" t="n">
        <f aca="false">1*($G677&gt;=3)</f>
        <v>0</v>
      </c>
      <c r="K677" s="1" t="n">
        <f aca="false">1*($G677&gt;=4)</f>
        <v>0</v>
      </c>
      <c r="L677" s="1" t="n">
        <f aca="false">1*($G677&gt;=5)</f>
        <v>0</v>
      </c>
      <c r="V677" s="54" t="n">
        <f aca="false">ABS(E677-D677)</f>
        <v>0</v>
      </c>
    </row>
    <row r="678" customFormat="false" ht="12.75" hidden="false" customHeight="false" outlineLevel="0" collapsed="false">
      <c r="A678" s="46" t="n">
        <f aca="false">A677+1</f>
        <v>676</v>
      </c>
      <c r="B678" s="54" t="n">
        <f aca="true">ABS(RAND())*4+1</f>
        <v>4.28500756328582</v>
      </c>
      <c r="C678" s="54" t="n">
        <f aca="true">ABS(RAND())*($P$13-$O$13)+$O$13</f>
        <v>2.98848284810199</v>
      </c>
      <c r="D678" s="54" t="n">
        <f aca="true">C678+(B678-C678)*(ABS(RAND())*($P$14-$O$14)+$O$14)*(ABS(RAND())*($P$15-$O$15)+$O$15)</f>
        <v>2.98848284810199</v>
      </c>
      <c r="E678" s="54" t="n">
        <f aca="false">D678*(D678&gt;=1)*(D678&lt;=5)+1*(D678&lt;1)+5*(D678&gt;5)</f>
        <v>2.98848284810199</v>
      </c>
      <c r="F678" s="54" t="n">
        <f aca="false">ABS(E678-B678)</f>
        <v>1.29652471518382</v>
      </c>
      <c r="G678" s="75" t="n">
        <f aca="false">F678/$O$3</f>
        <v>1.36469829639716</v>
      </c>
      <c r="H678" s="1" t="n">
        <f aca="false">1*($G678&gt;=1)</f>
        <v>1</v>
      </c>
      <c r="I678" s="1" t="n">
        <f aca="false">1*($G678&gt;=2)</f>
        <v>0</v>
      </c>
      <c r="J678" s="1" t="n">
        <f aca="false">1*($G678&gt;=3)</f>
        <v>0</v>
      </c>
      <c r="K678" s="1" t="n">
        <f aca="false">1*($G678&gt;=4)</f>
        <v>0</v>
      </c>
      <c r="L678" s="1" t="n">
        <f aca="false">1*($G678&gt;=5)</f>
        <v>0</v>
      </c>
      <c r="V678" s="54" t="n">
        <f aca="false">ABS(E678-D678)</f>
        <v>0</v>
      </c>
    </row>
    <row r="679" customFormat="false" ht="12.75" hidden="false" customHeight="false" outlineLevel="0" collapsed="false">
      <c r="A679" s="46" t="n">
        <f aca="false">A678+1</f>
        <v>677</v>
      </c>
      <c r="B679" s="54" t="n">
        <f aca="true">ABS(RAND())*4+1</f>
        <v>4.39356296553393</v>
      </c>
      <c r="C679" s="54" t="n">
        <f aca="true">ABS(RAND())*($P$13-$O$13)+$O$13</f>
        <v>1.81463636856403</v>
      </c>
      <c r="D679" s="54" t="n">
        <f aca="true">C679+(B679-C679)*(ABS(RAND())*($P$14-$O$14)+$O$14)*(ABS(RAND())*($P$15-$O$15)+$O$15)</f>
        <v>1.81463636856403</v>
      </c>
      <c r="E679" s="54" t="n">
        <f aca="false">D679*(D679&gt;=1)*(D679&lt;=5)+1*(D679&lt;1)+5*(D679&gt;5)</f>
        <v>1.81463636856403</v>
      </c>
      <c r="F679" s="54" t="n">
        <f aca="false">ABS(E679-B679)</f>
        <v>2.5789265969699</v>
      </c>
      <c r="G679" s="75" t="n">
        <f aca="false">F679/$O$3</f>
        <v>2.71453115563567</v>
      </c>
      <c r="H679" s="1" t="n">
        <f aca="false">1*($G679&gt;=1)</f>
        <v>1</v>
      </c>
      <c r="I679" s="1" t="n">
        <f aca="false">1*($G679&gt;=2)</f>
        <v>1</v>
      </c>
      <c r="J679" s="1" t="n">
        <f aca="false">1*($G679&gt;=3)</f>
        <v>0</v>
      </c>
      <c r="K679" s="1" t="n">
        <f aca="false">1*($G679&gt;=4)</f>
        <v>0</v>
      </c>
      <c r="L679" s="1" t="n">
        <f aca="false">1*($G679&gt;=5)</f>
        <v>0</v>
      </c>
      <c r="V679" s="54" t="n">
        <f aca="false">ABS(E679-D679)</f>
        <v>0</v>
      </c>
    </row>
    <row r="680" customFormat="false" ht="12.75" hidden="false" customHeight="false" outlineLevel="0" collapsed="false">
      <c r="A680" s="46" t="n">
        <f aca="false">A679+1</f>
        <v>678</v>
      </c>
      <c r="B680" s="54" t="n">
        <f aca="true">ABS(RAND())*4+1</f>
        <v>4.93799893774909</v>
      </c>
      <c r="C680" s="54" t="n">
        <f aca="true">ABS(RAND())*($P$13-$O$13)+$O$13</f>
        <v>2.18579139699094</v>
      </c>
      <c r="D680" s="54" t="n">
        <f aca="true">C680+(B680-C680)*(ABS(RAND())*($P$14-$O$14)+$O$14)*(ABS(RAND())*($P$15-$O$15)+$O$15)</f>
        <v>2.18579139699094</v>
      </c>
      <c r="E680" s="54" t="n">
        <f aca="false">D680*(D680&gt;=1)*(D680&lt;=5)+1*(D680&lt;1)+5*(D680&gt;5)</f>
        <v>2.18579139699094</v>
      </c>
      <c r="F680" s="54" t="n">
        <f aca="false">ABS(E680-B680)</f>
        <v>2.75220754075815</v>
      </c>
      <c r="G680" s="75" t="n">
        <f aca="false">F680/$O$3</f>
        <v>2.89692352040627</v>
      </c>
      <c r="H680" s="1" t="n">
        <f aca="false">1*($G680&gt;=1)</f>
        <v>1</v>
      </c>
      <c r="I680" s="1" t="n">
        <f aca="false">1*($G680&gt;=2)</f>
        <v>1</v>
      </c>
      <c r="J680" s="1" t="n">
        <f aca="false">1*($G680&gt;=3)</f>
        <v>0</v>
      </c>
      <c r="K680" s="1" t="n">
        <f aca="false">1*($G680&gt;=4)</f>
        <v>0</v>
      </c>
      <c r="L680" s="1" t="n">
        <f aca="false">1*($G680&gt;=5)</f>
        <v>0</v>
      </c>
      <c r="V680" s="54" t="n">
        <f aca="false">ABS(E680-D680)</f>
        <v>0</v>
      </c>
    </row>
    <row r="681" customFormat="false" ht="12.75" hidden="false" customHeight="false" outlineLevel="0" collapsed="false">
      <c r="A681" s="46" t="n">
        <f aca="false">A680+1</f>
        <v>679</v>
      </c>
      <c r="B681" s="54" t="n">
        <f aca="true">ABS(RAND())*4+1</f>
        <v>3.10754213535081</v>
      </c>
      <c r="C681" s="54" t="n">
        <f aca="true">ABS(RAND())*($P$13-$O$13)+$O$13</f>
        <v>1.17061509991921</v>
      </c>
      <c r="D681" s="54" t="n">
        <f aca="true">C681+(B681-C681)*(ABS(RAND())*($P$14-$O$14)+$O$14)*(ABS(RAND())*($P$15-$O$15)+$O$15)</f>
        <v>1.17061509991921</v>
      </c>
      <c r="E681" s="54" t="n">
        <f aca="false">D681*(D681&gt;=1)*(D681&lt;=5)+1*(D681&lt;1)+5*(D681&gt;5)</f>
        <v>1.17061509991921</v>
      </c>
      <c r="F681" s="54" t="n">
        <f aca="false">ABS(E681-B681)</f>
        <v>1.93692703543159</v>
      </c>
      <c r="G681" s="75" t="n">
        <f aca="false">F681/$O$3</f>
        <v>2.03877411247369</v>
      </c>
      <c r="H681" s="1" t="n">
        <f aca="false">1*($G681&gt;=1)</f>
        <v>1</v>
      </c>
      <c r="I681" s="1" t="n">
        <f aca="false">1*($G681&gt;=2)</f>
        <v>1</v>
      </c>
      <c r="J681" s="1" t="n">
        <f aca="false">1*($G681&gt;=3)</f>
        <v>0</v>
      </c>
      <c r="K681" s="1" t="n">
        <f aca="false">1*($G681&gt;=4)</f>
        <v>0</v>
      </c>
      <c r="L681" s="1" t="n">
        <f aca="false">1*($G681&gt;=5)</f>
        <v>0</v>
      </c>
      <c r="V681" s="54" t="n">
        <f aca="false">ABS(E681-D681)</f>
        <v>0</v>
      </c>
    </row>
    <row r="682" customFormat="false" ht="12.75" hidden="false" customHeight="false" outlineLevel="0" collapsed="false">
      <c r="A682" s="46" t="n">
        <f aca="false">A681+1</f>
        <v>680</v>
      </c>
      <c r="B682" s="54" t="n">
        <f aca="true">ABS(RAND())*4+1</f>
        <v>2.84731190884022</v>
      </c>
      <c r="C682" s="54" t="n">
        <f aca="true">ABS(RAND())*($P$13-$O$13)+$O$13</f>
        <v>2.9972016386487</v>
      </c>
      <c r="D682" s="54" t="n">
        <f aca="true">C682+(B682-C682)*(ABS(RAND())*($P$14-$O$14)+$O$14)*(ABS(RAND())*($P$15-$O$15)+$O$15)</f>
        <v>2.9972016386487</v>
      </c>
      <c r="E682" s="54" t="n">
        <f aca="false">D682*(D682&gt;=1)*(D682&lt;=5)+1*(D682&lt;1)+5*(D682&gt;5)</f>
        <v>2.9972016386487</v>
      </c>
      <c r="F682" s="54" t="n">
        <f aca="false">ABS(E682-B682)</f>
        <v>0.149889729808487</v>
      </c>
      <c r="G682" s="75" t="n">
        <f aca="false">F682/$O$3</f>
        <v>0.157771199053519</v>
      </c>
      <c r="H682" s="1" t="n">
        <f aca="false">1*($G682&gt;=1)</f>
        <v>0</v>
      </c>
      <c r="I682" s="1" t="n">
        <f aca="false">1*($G682&gt;=2)</f>
        <v>0</v>
      </c>
      <c r="J682" s="1" t="n">
        <f aca="false">1*($G682&gt;=3)</f>
        <v>0</v>
      </c>
      <c r="K682" s="1" t="n">
        <f aca="false">1*($G682&gt;=4)</f>
        <v>0</v>
      </c>
      <c r="L682" s="1" t="n">
        <f aca="false">1*($G682&gt;=5)</f>
        <v>0</v>
      </c>
      <c r="V682" s="54" t="n">
        <f aca="false">ABS(E682-D682)</f>
        <v>0</v>
      </c>
    </row>
    <row r="683" customFormat="false" ht="12.75" hidden="false" customHeight="false" outlineLevel="0" collapsed="false">
      <c r="A683" s="46" t="n">
        <f aca="false">A682+1</f>
        <v>681</v>
      </c>
      <c r="B683" s="54" t="n">
        <f aca="true">ABS(RAND())*4+1</f>
        <v>3.74788020289638</v>
      </c>
      <c r="C683" s="54" t="n">
        <f aca="true">ABS(RAND())*($P$13-$O$13)+$O$13</f>
        <v>3.48341400725139</v>
      </c>
      <c r="D683" s="54" t="n">
        <f aca="true">C683+(B683-C683)*(ABS(RAND())*($P$14-$O$14)+$O$14)*(ABS(RAND())*($P$15-$O$15)+$O$15)</f>
        <v>3.48341400725139</v>
      </c>
      <c r="E683" s="54" t="n">
        <f aca="false">D683*(D683&gt;=1)*(D683&lt;=5)+1*(D683&lt;1)+5*(D683&gt;5)</f>
        <v>3.48341400725139</v>
      </c>
      <c r="F683" s="54" t="n">
        <f aca="false">ABS(E683-B683)</f>
        <v>0.264466195644985</v>
      </c>
      <c r="G683" s="75" t="n">
        <f aca="false">F683/$O$3</f>
        <v>0.278372299752248</v>
      </c>
      <c r="H683" s="1" t="n">
        <f aca="false">1*($G683&gt;=1)</f>
        <v>0</v>
      </c>
      <c r="I683" s="1" t="n">
        <f aca="false">1*($G683&gt;=2)</f>
        <v>0</v>
      </c>
      <c r="J683" s="1" t="n">
        <f aca="false">1*($G683&gt;=3)</f>
        <v>0</v>
      </c>
      <c r="K683" s="1" t="n">
        <f aca="false">1*($G683&gt;=4)</f>
        <v>0</v>
      </c>
      <c r="L683" s="1" t="n">
        <f aca="false">1*($G683&gt;=5)</f>
        <v>0</v>
      </c>
      <c r="V683" s="54" t="n">
        <f aca="false">ABS(E683-D683)</f>
        <v>0</v>
      </c>
    </row>
    <row r="684" customFormat="false" ht="12.75" hidden="false" customHeight="false" outlineLevel="0" collapsed="false">
      <c r="A684" s="46" t="n">
        <f aca="false">A683+1</f>
        <v>682</v>
      </c>
      <c r="B684" s="54" t="n">
        <f aca="true">ABS(RAND())*4+1</f>
        <v>3.39782202787885</v>
      </c>
      <c r="C684" s="54" t="n">
        <f aca="true">ABS(RAND())*($P$13-$O$13)+$O$13</f>
        <v>1.88204491991042</v>
      </c>
      <c r="D684" s="54" t="n">
        <f aca="true">C684+(B684-C684)*(ABS(RAND())*($P$14-$O$14)+$O$14)*(ABS(RAND())*($P$15-$O$15)+$O$15)</f>
        <v>1.88204491991042</v>
      </c>
      <c r="E684" s="54" t="n">
        <f aca="false">D684*(D684&gt;=1)*(D684&lt;=5)+1*(D684&lt;1)+5*(D684&gt;5)</f>
        <v>1.88204491991042</v>
      </c>
      <c r="F684" s="54" t="n">
        <f aca="false">ABS(E684-B684)</f>
        <v>1.51577710796843</v>
      </c>
      <c r="G684" s="75" t="n">
        <f aca="false">F684/$O$3</f>
        <v>1.59547937091893</v>
      </c>
      <c r="H684" s="1" t="n">
        <f aca="false">1*($G684&gt;=1)</f>
        <v>1</v>
      </c>
      <c r="I684" s="1" t="n">
        <f aca="false">1*($G684&gt;=2)</f>
        <v>0</v>
      </c>
      <c r="J684" s="1" t="n">
        <f aca="false">1*($G684&gt;=3)</f>
        <v>0</v>
      </c>
      <c r="K684" s="1" t="n">
        <f aca="false">1*($G684&gt;=4)</f>
        <v>0</v>
      </c>
      <c r="L684" s="1" t="n">
        <f aca="false">1*($G684&gt;=5)</f>
        <v>0</v>
      </c>
      <c r="V684" s="54" t="n">
        <f aca="false">ABS(E684-D684)</f>
        <v>0</v>
      </c>
    </row>
    <row r="685" customFormat="false" ht="12.75" hidden="false" customHeight="false" outlineLevel="0" collapsed="false">
      <c r="A685" s="46" t="n">
        <f aca="false">A684+1</f>
        <v>683</v>
      </c>
      <c r="B685" s="54" t="n">
        <f aca="true">ABS(RAND())*4+1</f>
        <v>3.42807483703322</v>
      </c>
      <c r="C685" s="54" t="n">
        <f aca="true">ABS(RAND())*($P$13-$O$13)+$O$13</f>
        <v>4.45576637367884</v>
      </c>
      <c r="D685" s="54" t="n">
        <f aca="true">C685+(B685-C685)*(ABS(RAND())*($P$14-$O$14)+$O$14)*(ABS(RAND())*($P$15-$O$15)+$O$15)</f>
        <v>4.45576637367884</v>
      </c>
      <c r="E685" s="54" t="n">
        <f aca="false">D685*(D685&gt;=1)*(D685&lt;=5)+1*(D685&lt;1)+5*(D685&gt;5)</f>
        <v>4.45576637367884</v>
      </c>
      <c r="F685" s="54" t="n">
        <f aca="false">ABS(E685-B685)</f>
        <v>1.02769153664562</v>
      </c>
      <c r="G685" s="75" t="n">
        <f aca="false">F685/$O$3</f>
        <v>1.08172939000489</v>
      </c>
      <c r="H685" s="1" t="n">
        <f aca="false">1*($G685&gt;=1)</f>
        <v>1</v>
      </c>
      <c r="I685" s="1" t="n">
        <f aca="false">1*($G685&gt;=2)</f>
        <v>0</v>
      </c>
      <c r="J685" s="1" t="n">
        <f aca="false">1*($G685&gt;=3)</f>
        <v>0</v>
      </c>
      <c r="K685" s="1" t="n">
        <f aca="false">1*($G685&gt;=4)</f>
        <v>0</v>
      </c>
      <c r="L685" s="1" t="n">
        <f aca="false">1*($G685&gt;=5)</f>
        <v>0</v>
      </c>
      <c r="V685" s="54" t="n">
        <f aca="false">ABS(E685-D685)</f>
        <v>0</v>
      </c>
    </row>
    <row r="686" customFormat="false" ht="12.75" hidden="false" customHeight="false" outlineLevel="0" collapsed="false">
      <c r="A686" s="46" t="n">
        <f aca="false">A685+1</f>
        <v>684</v>
      </c>
      <c r="B686" s="54" t="n">
        <f aca="true">ABS(RAND())*4+1</f>
        <v>2.38355101459805</v>
      </c>
      <c r="C686" s="54" t="n">
        <f aca="true">ABS(RAND())*($P$13-$O$13)+$O$13</f>
        <v>1.8042775513143</v>
      </c>
      <c r="D686" s="54" t="n">
        <f aca="true">C686+(B686-C686)*(ABS(RAND())*($P$14-$O$14)+$O$14)*(ABS(RAND())*($P$15-$O$15)+$O$15)</f>
        <v>1.8042775513143</v>
      </c>
      <c r="E686" s="54" t="n">
        <f aca="false">D686*(D686&gt;=1)*(D686&lt;=5)+1*(D686&lt;1)+5*(D686&gt;5)</f>
        <v>1.8042775513143</v>
      </c>
      <c r="F686" s="54" t="n">
        <f aca="false">ABS(E686-B686)</f>
        <v>0.579273463283755</v>
      </c>
      <c r="G686" s="75" t="n">
        <f aca="false">F686/$O$3</f>
        <v>0.609732694821279</v>
      </c>
      <c r="H686" s="1" t="n">
        <f aca="false">1*($G686&gt;=1)</f>
        <v>0</v>
      </c>
      <c r="I686" s="1" t="n">
        <f aca="false">1*($G686&gt;=2)</f>
        <v>0</v>
      </c>
      <c r="J686" s="1" t="n">
        <f aca="false">1*($G686&gt;=3)</f>
        <v>0</v>
      </c>
      <c r="K686" s="1" t="n">
        <f aca="false">1*($G686&gt;=4)</f>
        <v>0</v>
      </c>
      <c r="L686" s="1" t="n">
        <f aca="false">1*($G686&gt;=5)</f>
        <v>0</v>
      </c>
      <c r="V686" s="54" t="n">
        <f aca="false">ABS(E686-D686)</f>
        <v>0</v>
      </c>
    </row>
    <row r="687" customFormat="false" ht="12.75" hidden="false" customHeight="false" outlineLevel="0" collapsed="false">
      <c r="A687" s="46" t="n">
        <f aca="false">A686+1</f>
        <v>685</v>
      </c>
      <c r="B687" s="54" t="n">
        <f aca="true">ABS(RAND())*4+1</f>
        <v>1.70601674601968</v>
      </c>
      <c r="C687" s="54" t="n">
        <f aca="true">ABS(RAND())*($P$13-$O$13)+$O$13</f>
        <v>2.96095223167361</v>
      </c>
      <c r="D687" s="54" t="n">
        <f aca="true">C687+(B687-C687)*(ABS(RAND())*($P$14-$O$14)+$O$14)*(ABS(RAND())*($P$15-$O$15)+$O$15)</f>
        <v>2.96095223167361</v>
      </c>
      <c r="E687" s="54" t="n">
        <f aca="false">D687*(D687&gt;=1)*(D687&lt;=5)+1*(D687&lt;1)+5*(D687&gt;5)</f>
        <v>2.96095223167361</v>
      </c>
      <c r="F687" s="54" t="n">
        <f aca="false">ABS(E687-B687)</f>
        <v>1.25493548565393</v>
      </c>
      <c r="G687" s="75" t="n">
        <f aca="false">F687/$O$3</f>
        <v>1.32092223102545</v>
      </c>
      <c r="H687" s="1" t="n">
        <f aca="false">1*($G687&gt;=1)</f>
        <v>1</v>
      </c>
      <c r="I687" s="1" t="n">
        <f aca="false">1*($G687&gt;=2)</f>
        <v>0</v>
      </c>
      <c r="J687" s="1" t="n">
        <f aca="false">1*($G687&gt;=3)</f>
        <v>0</v>
      </c>
      <c r="K687" s="1" t="n">
        <f aca="false">1*($G687&gt;=4)</f>
        <v>0</v>
      </c>
      <c r="L687" s="1" t="n">
        <f aca="false">1*($G687&gt;=5)</f>
        <v>0</v>
      </c>
      <c r="V687" s="54" t="n">
        <f aca="false">ABS(E687-D687)</f>
        <v>0</v>
      </c>
    </row>
    <row r="688" customFormat="false" ht="12.75" hidden="false" customHeight="false" outlineLevel="0" collapsed="false">
      <c r="A688" s="46" t="n">
        <f aca="false">A687+1</f>
        <v>686</v>
      </c>
      <c r="B688" s="54" t="n">
        <f aca="true">ABS(RAND())*4+1</f>
        <v>4.024599048662</v>
      </c>
      <c r="C688" s="54" t="n">
        <f aca="true">ABS(RAND())*($P$13-$O$13)+$O$13</f>
        <v>2.77495576187891</v>
      </c>
      <c r="D688" s="54" t="n">
        <f aca="true">C688+(B688-C688)*(ABS(RAND())*($P$14-$O$14)+$O$14)*(ABS(RAND())*($P$15-$O$15)+$O$15)</f>
        <v>2.77495576187891</v>
      </c>
      <c r="E688" s="54" t="n">
        <f aca="false">D688*(D688&gt;=1)*(D688&lt;=5)+1*(D688&lt;1)+5*(D688&gt;5)</f>
        <v>2.77495576187891</v>
      </c>
      <c r="F688" s="54" t="n">
        <f aca="false">ABS(E688-B688)</f>
        <v>1.24964328678309</v>
      </c>
      <c r="G688" s="75" t="n">
        <f aca="false">F688/$O$3</f>
        <v>1.31535175890206</v>
      </c>
      <c r="H688" s="1" t="n">
        <f aca="false">1*($G688&gt;=1)</f>
        <v>1</v>
      </c>
      <c r="I688" s="1" t="n">
        <f aca="false">1*($G688&gt;=2)</f>
        <v>0</v>
      </c>
      <c r="J688" s="1" t="n">
        <f aca="false">1*($G688&gt;=3)</f>
        <v>0</v>
      </c>
      <c r="K688" s="1" t="n">
        <f aca="false">1*($G688&gt;=4)</f>
        <v>0</v>
      </c>
      <c r="L688" s="1" t="n">
        <f aca="false">1*($G688&gt;=5)</f>
        <v>0</v>
      </c>
      <c r="V688" s="54" t="n">
        <f aca="false">ABS(E688-D688)</f>
        <v>0</v>
      </c>
    </row>
    <row r="689" customFormat="false" ht="12.75" hidden="false" customHeight="false" outlineLevel="0" collapsed="false">
      <c r="A689" s="46" t="n">
        <f aca="false">A688+1</f>
        <v>687</v>
      </c>
      <c r="B689" s="54" t="n">
        <f aca="true">ABS(RAND())*4+1</f>
        <v>3.61696758990252</v>
      </c>
      <c r="C689" s="54" t="n">
        <f aca="true">ABS(RAND())*($P$13-$O$13)+$O$13</f>
        <v>1.68394337777378</v>
      </c>
      <c r="D689" s="54" t="n">
        <f aca="true">C689+(B689-C689)*(ABS(RAND())*($P$14-$O$14)+$O$14)*(ABS(RAND())*($P$15-$O$15)+$O$15)</f>
        <v>1.68394337777378</v>
      </c>
      <c r="E689" s="54" t="n">
        <f aca="false">D689*(D689&gt;=1)*(D689&lt;=5)+1*(D689&lt;1)+5*(D689&gt;5)</f>
        <v>1.68394337777378</v>
      </c>
      <c r="F689" s="54" t="n">
        <f aca="false">ABS(E689-B689)</f>
        <v>1.93302421212874</v>
      </c>
      <c r="G689" s="75" t="n">
        <f aca="false">F689/$O$3</f>
        <v>2.03466607176288</v>
      </c>
      <c r="H689" s="1" t="n">
        <f aca="false">1*($G689&gt;=1)</f>
        <v>1</v>
      </c>
      <c r="I689" s="1" t="n">
        <f aca="false">1*($G689&gt;=2)</f>
        <v>1</v>
      </c>
      <c r="J689" s="1" t="n">
        <f aca="false">1*($G689&gt;=3)</f>
        <v>0</v>
      </c>
      <c r="K689" s="1" t="n">
        <f aca="false">1*($G689&gt;=4)</f>
        <v>0</v>
      </c>
      <c r="L689" s="1" t="n">
        <f aca="false">1*($G689&gt;=5)</f>
        <v>0</v>
      </c>
      <c r="V689" s="54" t="n">
        <f aca="false">ABS(E689-D689)</f>
        <v>0</v>
      </c>
    </row>
    <row r="690" customFormat="false" ht="12.75" hidden="false" customHeight="false" outlineLevel="0" collapsed="false">
      <c r="A690" s="46" t="n">
        <f aca="false">A689+1</f>
        <v>688</v>
      </c>
      <c r="B690" s="54" t="n">
        <f aca="true">ABS(RAND())*4+1</f>
        <v>1.95729151598793</v>
      </c>
      <c r="C690" s="54" t="n">
        <f aca="true">ABS(RAND())*($P$13-$O$13)+$O$13</f>
        <v>4.25333739830456</v>
      </c>
      <c r="D690" s="54" t="n">
        <f aca="true">C690+(B690-C690)*(ABS(RAND())*($P$14-$O$14)+$O$14)*(ABS(RAND())*($P$15-$O$15)+$O$15)</f>
        <v>4.25333739830456</v>
      </c>
      <c r="E690" s="54" t="n">
        <f aca="false">D690*(D690&gt;=1)*(D690&lt;=5)+1*(D690&lt;1)+5*(D690&gt;5)</f>
        <v>4.25333739830456</v>
      </c>
      <c r="F690" s="54" t="n">
        <f aca="false">ABS(E690-B690)</f>
        <v>2.29604588231662</v>
      </c>
      <c r="G690" s="75" t="n">
        <f aca="false">F690/$O$3</f>
        <v>2.4167760686328</v>
      </c>
      <c r="H690" s="1" t="n">
        <f aca="false">1*($G690&gt;=1)</f>
        <v>1</v>
      </c>
      <c r="I690" s="1" t="n">
        <f aca="false">1*($G690&gt;=2)</f>
        <v>1</v>
      </c>
      <c r="J690" s="1" t="n">
        <f aca="false">1*($G690&gt;=3)</f>
        <v>0</v>
      </c>
      <c r="K690" s="1" t="n">
        <f aca="false">1*($G690&gt;=4)</f>
        <v>0</v>
      </c>
      <c r="L690" s="1" t="n">
        <f aca="false">1*($G690&gt;=5)</f>
        <v>0</v>
      </c>
      <c r="V690" s="54" t="n">
        <f aca="false">ABS(E690-D690)</f>
        <v>0</v>
      </c>
    </row>
    <row r="691" customFormat="false" ht="12.75" hidden="false" customHeight="false" outlineLevel="0" collapsed="false">
      <c r="A691" s="46" t="n">
        <f aca="false">A690+1</f>
        <v>689</v>
      </c>
      <c r="B691" s="54" t="n">
        <f aca="true">ABS(RAND())*4+1</f>
        <v>2.51976344727303</v>
      </c>
      <c r="C691" s="54" t="n">
        <f aca="true">ABS(RAND())*($P$13-$O$13)+$O$13</f>
        <v>2.81169733704834</v>
      </c>
      <c r="D691" s="54" t="n">
        <f aca="true">C691+(B691-C691)*(ABS(RAND())*($P$14-$O$14)+$O$14)*(ABS(RAND())*($P$15-$O$15)+$O$15)</f>
        <v>2.81169733704834</v>
      </c>
      <c r="E691" s="54" t="n">
        <f aca="false">D691*(D691&gt;=1)*(D691&lt;=5)+1*(D691&lt;1)+5*(D691&gt;5)</f>
        <v>2.81169733704834</v>
      </c>
      <c r="F691" s="54" t="n">
        <f aca="false">ABS(E691-B691)</f>
        <v>0.291933889775314</v>
      </c>
      <c r="G691" s="75" t="n">
        <f aca="false">F691/$O$3</f>
        <v>0.307284294214539</v>
      </c>
      <c r="H691" s="1" t="n">
        <f aca="false">1*($G691&gt;=1)</f>
        <v>0</v>
      </c>
      <c r="I691" s="1" t="n">
        <f aca="false">1*($G691&gt;=2)</f>
        <v>0</v>
      </c>
      <c r="J691" s="1" t="n">
        <f aca="false">1*($G691&gt;=3)</f>
        <v>0</v>
      </c>
      <c r="K691" s="1" t="n">
        <f aca="false">1*($G691&gt;=4)</f>
        <v>0</v>
      </c>
      <c r="L691" s="1" t="n">
        <f aca="false">1*($G691&gt;=5)</f>
        <v>0</v>
      </c>
      <c r="V691" s="54" t="n">
        <f aca="false">ABS(E691-D691)</f>
        <v>0</v>
      </c>
    </row>
    <row r="692" customFormat="false" ht="12.75" hidden="false" customHeight="false" outlineLevel="0" collapsed="false">
      <c r="A692" s="46" t="n">
        <f aca="false">A691+1</f>
        <v>690</v>
      </c>
      <c r="B692" s="54" t="n">
        <f aca="true">ABS(RAND())*4+1</f>
        <v>1.51567537885793</v>
      </c>
      <c r="C692" s="54" t="n">
        <f aca="true">ABS(RAND())*($P$13-$O$13)+$O$13</f>
        <v>3.44233880236718</v>
      </c>
      <c r="D692" s="54" t="n">
        <f aca="true">C692+(B692-C692)*(ABS(RAND())*($P$14-$O$14)+$O$14)*(ABS(RAND())*($P$15-$O$15)+$O$15)</f>
        <v>3.44233880236718</v>
      </c>
      <c r="E692" s="54" t="n">
        <f aca="false">D692*(D692&gt;=1)*(D692&lt;=5)+1*(D692&lt;1)+5*(D692&gt;5)</f>
        <v>3.44233880236718</v>
      </c>
      <c r="F692" s="54" t="n">
        <f aca="false">ABS(E692-B692)</f>
        <v>1.92666342350925</v>
      </c>
      <c r="G692" s="75" t="n">
        <f aca="false">F692/$O$3</f>
        <v>2.02797082153657</v>
      </c>
      <c r="H692" s="1" t="n">
        <f aca="false">1*($G692&gt;=1)</f>
        <v>1</v>
      </c>
      <c r="I692" s="1" t="n">
        <f aca="false">1*($G692&gt;=2)</f>
        <v>1</v>
      </c>
      <c r="J692" s="1" t="n">
        <f aca="false">1*($G692&gt;=3)</f>
        <v>0</v>
      </c>
      <c r="K692" s="1" t="n">
        <f aca="false">1*($G692&gt;=4)</f>
        <v>0</v>
      </c>
      <c r="L692" s="1" t="n">
        <f aca="false">1*($G692&gt;=5)</f>
        <v>0</v>
      </c>
      <c r="V692" s="54" t="n">
        <f aca="false">ABS(E692-D692)</f>
        <v>0</v>
      </c>
    </row>
    <row r="693" customFormat="false" ht="12.75" hidden="false" customHeight="false" outlineLevel="0" collapsed="false">
      <c r="A693" s="46" t="n">
        <f aca="false">A692+1</f>
        <v>691</v>
      </c>
      <c r="B693" s="54" t="n">
        <f aca="true">ABS(RAND())*4+1</f>
        <v>1.02310432964371</v>
      </c>
      <c r="C693" s="54" t="n">
        <f aca="true">ABS(RAND())*($P$13-$O$13)+$O$13</f>
        <v>4.46284328974488</v>
      </c>
      <c r="D693" s="54" t="n">
        <f aca="true">C693+(B693-C693)*(ABS(RAND())*($P$14-$O$14)+$O$14)*(ABS(RAND())*($P$15-$O$15)+$O$15)</f>
        <v>4.46284328974488</v>
      </c>
      <c r="E693" s="54" t="n">
        <f aca="false">D693*(D693&gt;=1)*(D693&lt;=5)+1*(D693&lt;1)+5*(D693&gt;5)</f>
        <v>4.46284328974488</v>
      </c>
      <c r="F693" s="54" t="n">
        <f aca="false">ABS(E693-B693)</f>
        <v>3.43973896010117</v>
      </c>
      <c r="G693" s="75" t="n">
        <f aca="false">F693/$O$3</f>
        <v>3.62060656763914</v>
      </c>
      <c r="H693" s="1" t="n">
        <f aca="false">1*($G693&gt;=1)</f>
        <v>1</v>
      </c>
      <c r="I693" s="1" t="n">
        <f aca="false">1*($G693&gt;=2)</f>
        <v>1</v>
      </c>
      <c r="J693" s="1" t="n">
        <f aca="false">1*($G693&gt;=3)</f>
        <v>1</v>
      </c>
      <c r="K693" s="1" t="n">
        <f aca="false">1*($G693&gt;=4)</f>
        <v>0</v>
      </c>
      <c r="L693" s="1" t="n">
        <f aca="false">1*($G693&gt;=5)</f>
        <v>0</v>
      </c>
      <c r="V693" s="54" t="n">
        <f aca="false">ABS(E693-D693)</f>
        <v>0</v>
      </c>
    </row>
    <row r="694" customFormat="false" ht="12.75" hidden="false" customHeight="false" outlineLevel="0" collapsed="false">
      <c r="A694" s="46" t="n">
        <f aca="false">A693+1</f>
        <v>692</v>
      </c>
      <c r="B694" s="54" t="n">
        <f aca="true">ABS(RAND())*4+1</f>
        <v>3.58556131198044</v>
      </c>
      <c r="C694" s="54" t="n">
        <f aca="true">ABS(RAND())*($P$13-$O$13)+$O$13</f>
        <v>1.98036952212084</v>
      </c>
      <c r="D694" s="54" t="n">
        <f aca="true">C694+(B694-C694)*(ABS(RAND())*($P$14-$O$14)+$O$14)*(ABS(RAND())*($P$15-$O$15)+$O$15)</f>
        <v>1.98036952212084</v>
      </c>
      <c r="E694" s="54" t="n">
        <f aca="false">D694*(D694&gt;=1)*(D694&lt;=5)+1*(D694&lt;1)+5*(D694&gt;5)</f>
        <v>1.98036952212084</v>
      </c>
      <c r="F694" s="54" t="n">
        <f aca="false">ABS(E694-B694)</f>
        <v>1.6051917898596</v>
      </c>
      <c r="G694" s="75" t="n">
        <f aca="false">F694/$O$3</f>
        <v>1.68959563620931</v>
      </c>
      <c r="H694" s="1" t="n">
        <f aca="false">1*($G694&gt;=1)</f>
        <v>1</v>
      </c>
      <c r="I694" s="1" t="n">
        <f aca="false">1*($G694&gt;=2)</f>
        <v>0</v>
      </c>
      <c r="J694" s="1" t="n">
        <f aca="false">1*($G694&gt;=3)</f>
        <v>0</v>
      </c>
      <c r="K694" s="1" t="n">
        <f aca="false">1*($G694&gt;=4)</f>
        <v>0</v>
      </c>
      <c r="L694" s="1" t="n">
        <f aca="false">1*($G694&gt;=5)</f>
        <v>0</v>
      </c>
      <c r="V694" s="54" t="n">
        <f aca="false">ABS(E694-D694)</f>
        <v>0</v>
      </c>
    </row>
    <row r="695" customFormat="false" ht="12.75" hidden="false" customHeight="false" outlineLevel="0" collapsed="false">
      <c r="A695" s="46" t="n">
        <f aca="false">A694+1</f>
        <v>693</v>
      </c>
      <c r="B695" s="54" t="n">
        <f aca="true">ABS(RAND())*4+1</f>
        <v>3.57599236856749</v>
      </c>
      <c r="C695" s="54" t="n">
        <f aca="true">ABS(RAND())*($P$13-$O$13)+$O$13</f>
        <v>2.57992693924079</v>
      </c>
      <c r="D695" s="54" t="n">
        <f aca="true">C695+(B695-C695)*(ABS(RAND())*($P$14-$O$14)+$O$14)*(ABS(RAND())*($P$15-$O$15)+$O$15)</f>
        <v>2.57992693924079</v>
      </c>
      <c r="E695" s="54" t="n">
        <f aca="false">D695*(D695&gt;=1)*(D695&lt;=5)+1*(D695&lt;1)+5*(D695&gt;5)</f>
        <v>2.57992693924079</v>
      </c>
      <c r="F695" s="54" t="n">
        <f aca="false">ABS(E695-B695)</f>
        <v>0.996065429326701</v>
      </c>
      <c r="G695" s="75" t="n">
        <f aca="false">F695/$O$3</f>
        <v>1.04844032557415</v>
      </c>
      <c r="H695" s="1" t="n">
        <f aca="false">1*($G695&gt;=1)</f>
        <v>1</v>
      </c>
      <c r="I695" s="1" t="n">
        <f aca="false">1*($G695&gt;=2)</f>
        <v>0</v>
      </c>
      <c r="J695" s="1" t="n">
        <f aca="false">1*($G695&gt;=3)</f>
        <v>0</v>
      </c>
      <c r="K695" s="1" t="n">
        <f aca="false">1*($G695&gt;=4)</f>
        <v>0</v>
      </c>
      <c r="L695" s="1" t="n">
        <f aca="false">1*($G695&gt;=5)</f>
        <v>0</v>
      </c>
      <c r="V695" s="54" t="n">
        <f aca="false">ABS(E695-D695)</f>
        <v>0</v>
      </c>
    </row>
    <row r="696" customFormat="false" ht="12.75" hidden="false" customHeight="false" outlineLevel="0" collapsed="false">
      <c r="A696" s="46" t="n">
        <f aca="false">A695+1</f>
        <v>694</v>
      </c>
      <c r="B696" s="54" t="n">
        <f aca="true">ABS(RAND())*4+1</f>
        <v>2.16835254737411</v>
      </c>
      <c r="C696" s="54" t="n">
        <f aca="true">ABS(RAND())*($P$13-$O$13)+$O$13</f>
        <v>4.48556038530244</v>
      </c>
      <c r="D696" s="54" t="n">
        <f aca="true">C696+(B696-C696)*(ABS(RAND())*($P$14-$O$14)+$O$14)*(ABS(RAND())*($P$15-$O$15)+$O$15)</f>
        <v>4.48556038530244</v>
      </c>
      <c r="E696" s="54" t="n">
        <f aca="false">D696*(D696&gt;=1)*(D696&lt;=5)+1*(D696&lt;1)+5*(D696&gt;5)</f>
        <v>4.48556038530244</v>
      </c>
      <c r="F696" s="54" t="n">
        <f aca="false">ABS(E696-B696)</f>
        <v>2.31720783792833</v>
      </c>
      <c r="G696" s="75" t="n">
        <f aca="false">F696/$O$3</f>
        <v>2.43905075760209</v>
      </c>
      <c r="H696" s="1" t="n">
        <f aca="false">1*($G696&gt;=1)</f>
        <v>1</v>
      </c>
      <c r="I696" s="1" t="n">
        <f aca="false">1*($G696&gt;=2)</f>
        <v>1</v>
      </c>
      <c r="J696" s="1" t="n">
        <f aca="false">1*($G696&gt;=3)</f>
        <v>0</v>
      </c>
      <c r="K696" s="1" t="n">
        <f aca="false">1*($G696&gt;=4)</f>
        <v>0</v>
      </c>
      <c r="L696" s="1" t="n">
        <f aca="false">1*($G696&gt;=5)</f>
        <v>0</v>
      </c>
      <c r="V696" s="54" t="n">
        <f aca="false">ABS(E696-D696)</f>
        <v>0</v>
      </c>
    </row>
    <row r="697" customFormat="false" ht="12.75" hidden="false" customHeight="false" outlineLevel="0" collapsed="false">
      <c r="A697" s="46" t="n">
        <f aca="false">A696+1</f>
        <v>695</v>
      </c>
      <c r="B697" s="54" t="n">
        <f aca="true">ABS(RAND())*4+1</f>
        <v>3.03472936496729</v>
      </c>
      <c r="C697" s="54" t="n">
        <f aca="true">ABS(RAND())*($P$13-$O$13)+$O$13</f>
        <v>4.64632489712121</v>
      </c>
      <c r="D697" s="54" t="n">
        <f aca="true">C697+(B697-C697)*(ABS(RAND())*($P$14-$O$14)+$O$14)*(ABS(RAND())*($P$15-$O$15)+$O$15)</f>
        <v>4.64632489712121</v>
      </c>
      <c r="E697" s="54" t="n">
        <f aca="false">D697*(D697&gt;=1)*(D697&lt;=5)+1*(D697&lt;1)+5*(D697&gt;5)</f>
        <v>4.64632489712121</v>
      </c>
      <c r="F697" s="54" t="n">
        <f aca="false">ABS(E697-B697)</f>
        <v>1.61159553215392</v>
      </c>
      <c r="G697" s="75" t="n">
        <f aca="false">F697/$O$3</f>
        <v>1.69633609869126</v>
      </c>
      <c r="H697" s="1" t="n">
        <f aca="false">1*($G697&gt;=1)</f>
        <v>1</v>
      </c>
      <c r="I697" s="1" t="n">
        <f aca="false">1*($G697&gt;=2)</f>
        <v>0</v>
      </c>
      <c r="J697" s="1" t="n">
        <f aca="false">1*($G697&gt;=3)</f>
        <v>0</v>
      </c>
      <c r="K697" s="1" t="n">
        <f aca="false">1*($G697&gt;=4)</f>
        <v>0</v>
      </c>
      <c r="L697" s="1" t="n">
        <f aca="false">1*($G697&gt;=5)</f>
        <v>0</v>
      </c>
      <c r="V697" s="54" t="n">
        <f aca="false">ABS(E697-D697)</f>
        <v>0</v>
      </c>
    </row>
    <row r="698" customFormat="false" ht="12.75" hidden="false" customHeight="false" outlineLevel="0" collapsed="false">
      <c r="A698" s="46" t="n">
        <f aca="false">A697+1</f>
        <v>696</v>
      </c>
      <c r="B698" s="54" t="n">
        <f aca="true">ABS(RAND())*4+1</f>
        <v>2.90917568080921</v>
      </c>
      <c r="C698" s="54" t="n">
        <f aca="true">ABS(RAND())*($P$13-$O$13)+$O$13</f>
        <v>3.94629645893112</v>
      </c>
      <c r="D698" s="54" t="n">
        <f aca="true">C698+(B698-C698)*(ABS(RAND())*($P$14-$O$14)+$O$14)*(ABS(RAND())*($P$15-$O$15)+$O$15)</f>
        <v>3.94629645893112</v>
      </c>
      <c r="E698" s="54" t="n">
        <f aca="false">D698*(D698&gt;=1)*(D698&lt;=5)+1*(D698&lt;1)+5*(D698&gt;5)</f>
        <v>3.94629645893112</v>
      </c>
      <c r="F698" s="54" t="n">
        <f aca="false">ABS(E698-B698)</f>
        <v>1.03712077812191</v>
      </c>
      <c r="G698" s="75" t="n">
        <f aca="false">F698/$O$3</f>
        <v>1.09165443781023</v>
      </c>
      <c r="H698" s="1" t="n">
        <f aca="false">1*($G698&gt;=1)</f>
        <v>1</v>
      </c>
      <c r="I698" s="1" t="n">
        <f aca="false">1*($G698&gt;=2)</f>
        <v>0</v>
      </c>
      <c r="J698" s="1" t="n">
        <f aca="false">1*($G698&gt;=3)</f>
        <v>0</v>
      </c>
      <c r="K698" s="1" t="n">
        <f aca="false">1*($G698&gt;=4)</f>
        <v>0</v>
      </c>
      <c r="L698" s="1" t="n">
        <f aca="false">1*($G698&gt;=5)</f>
        <v>0</v>
      </c>
      <c r="V698" s="54" t="n">
        <f aca="false">ABS(E698-D698)</f>
        <v>0</v>
      </c>
    </row>
    <row r="699" customFormat="false" ht="12.75" hidden="false" customHeight="false" outlineLevel="0" collapsed="false">
      <c r="A699" s="46" t="n">
        <f aca="false">A698+1</f>
        <v>697</v>
      </c>
      <c r="B699" s="54" t="n">
        <f aca="true">ABS(RAND())*4+1</f>
        <v>1.78267110000969</v>
      </c>
      <c r="C699" s="54" t="n">
        <f aca="true">ABS(RAND())*($P$13-$O$13)+$O$13</f>
        <v>3.76493085903098</v>
      </c>
      <c r="D699" s="54" t="n">
        <f aca="true">C699+(B699-C699)*(ABS(RAND())*($P$14-$O$14)+$O$14)*(ABS(RAND())*($P$15-$O$15)+$O$15)</f>
        <v>3.76493085903098</v>
      </c>
      <c r="E699" s="54" t="n">
        <f aca="false">D699*(D699&gt;=1)*(D699&lt;=5)+1*(D699&lt;1)+5*(D699&gt;5)</f>
        <v>3.76493085903098</v>
      </c>
      <c r="F699" s="54" t="n">
        <f aca="false">ABS(E699-B699)</f>
        <v>1.98225975902129</v>
      </c>
      <c r="G699" s="75" t="n">
        <f aca="false">F699/$O$3</f>
        <v>2.08649051149746</v>
      </c>
      <c r="H699" s="1" t="n">
        <f aca="false">1*($G699&gt;=1)</f>
        <v>1</v>
      </c>
      <c r="I699" s="1" t="n">
        <f aca="false">1*($G699&gt;=2)</f>
        <v>1</v>
      </c>
      <c r="J699" s="1" t="n">
        <f aca="false">1*($G699&gt;=3)</f>
        <v>0</v>
      </c>
      <c r="K699" s="1" t="n">
        <f aca="false">1*($G699&gt;=4)</f>
        <v>0</v>
      </c>
      <c r="L699" s="1" t="n">
        <f aca="false">1*($G699&gt;=5)</f>
        <v>0</v>
      </c>
      <c r="V699" s="54" t="n">
        <f aca="false">ABS(E699-D699)</f>
        <v>0</v>
      </c>
    </row>
    <row r="700" customFormat="false" ht="12.75" hidden="false" customHeight="false" outlineLevel="0" collapsed="false">
      <c r="A700" s="46" t="n">
        <f aca="false">A699+1</f>
        <v>698</v>
      </c>
      <c r="B700" s="54" t="n">
        <f aca="true">ABS(RAND())*4+1</f>
        <v>1.9550303994844</v>
      </c>
      <c r="C700" s="54" t="n">
        <f aca="true">ABS(RAND())*($P$13-$O$13)+$O$13</f>
        <v>1.76364792507251</v>
      </c>
      <c r="D700" s="54" t="n">
        <f aca="true">C700+(B700-C700)*(ABS(RAND())*($P$14-$O$14)+$O$14)*(ABS(RAND())*($P$15-$O$15)+$O$15)</f>
        <v>1.76364792507251</v>
      </c>
      <c r="E700" s="54" t="n">
        <f aca="false">D700*(D700&gt;=1)*(D700&lt;=5)+1*(D700&lt;1)+5*(D700&gt;5)</f>
        <v>1.76364792507251</v>
      </c>
      <c r="F700" s="54" t="n">
        <f aca="false">ABS(E700-B700)</f>
        <v>0.191382474411888</v>
      </c>
      <c r="G700" s="75" t="n">
        <f aca="false">F700/$O$3</f>
        <v>0.201445706149262</v>
      </c>
      <c r="H700" s="1" t="n">
        <f aca="false">1*($G700&gt;=1)</f>
        <v>0</v>
      </c>
      <c r="I700" s="1" t="n">
        <f aca="false">1*($G700&gt;=2)</f>
        <v>0</v>
      </c>
      <c r="J700" s="1" t="n">
        <f aca="false">1*($G700&gt;=3)</f>
        <v>0</v>
      </c>
      <c r="K700" s="1" t="n">
        <f aca="false">1*($G700&gt;=4)</f>
        <v>0</v>
      </c>
      <c r="L700" s="1" t="n">
        <f aca="false">1*($G700&gt;=5)</f>
        <v>0</v>
      </c>
      <c r="V700" s="54" t="n">
        <f aca="false">ABS(E700-D700)</f>
        <v>0</v>
      </c>
    </row>
    <row r="701" customFormat="false" ht="12.75" hidden="false" customHeight="false" outlineLevel="0" collapsed="false">
      <c r="A701" s="46" t="n">
        <f aca="false">A700+1</f>
        <v>699</v>
      </c>
      <c r="B701" s="54" t="n">
        <f aca="true">ABS(RAND())*4+1</f>
        <v>2.14331219238952</v>
      </c>
      <c r="C701" s="54" t="n">
        <f aca="true">ABS(RAND())*($P$13-$O$13)+$O$13</f>
        <v>2.74300982207817</v>
      </c>
      <c r="D701" s="54" t="n">
        <f aca="true">C701+(B701-C701)*(ABS(RAND())*($P$14-$O$14)+$O$14)*(ABS(RAND())*($P$15-$O$15)+$O$15)</f>
        <v>2.74300982207817</v>
      </c>
      <c r="E701" s="54" t="n">
        <f aca="false">D701*(D701&gt;=1)*(D701&lt;=5)+1*(D701&lt;1)+5*(D701&gt;5)</f>
        <v>2.74300982207817</v>
      </c>
      <c r="F701" s="54" t="n">
        <f aca="false">ABS(E701-B701)</f>
        <v>0.59969762968865</v>
      </c>
      <c r="G701" s="75" t="n">
        <f aca="false">F701/$O$3</f>
        <v>0.631230800311802</v>
      </c>
      <c r="H701" s="1" t="n">
        <f aca="false">1*($G701&gt;=1)</f>
        <v>0</v>
      </c>
      <c r="I701" s="1" t="n">
        <f aca="false">1*($G701&gt;=2)</f>
        <v>0</v>
      </c>
      <c r="J701" s="1" t="n">
        <f aca="false">1*($G701&gt;=3)</f>
        <v>0</v>
      </c>
      <c r="K701" s="1" t="n">
        <f aca="false">1*($G701&gt;=4)</f>
        <v>0</v>
      </c>
      <c r="L701" s="1" t="n">
        <f aca="false">1*($G701&gt;=5)</f>
        <v>0</v>
      </c>
      <c r="V701" s="54" t="n">
        <f aca="false">ABS(E701-D701)</f>
        <v>0</v>
      </c>
    </row>
    <row r="702" customFormat="false" ht="12.75" hidden="false" customHeight="false" outlineLevel="0" collapsed="false">
      <c r="A702" s="46" t="n">
        <f aca="false">A701+1</f>
        <v>700</v>
      </c>
      <c r="B702" s="54" t="n">
        <f aca="true">ABS(RAND())*4+1</f>
        <v>1.1346312594829</v>
      </c>
      <c r="C702" s="54" t="n">
        <f aca="true">ABS(RAND())*($P$13-$O$13)+$O$13</f>
        <v>4.80411221492735</v>
      </c>
      <c r="D702" s="54" t="n">
        <f aca="true">C702+(B702-C702)*(ABS(RAND())*($P$14-$O$14)+$O$14)*(ABS(RAND())*($P$15-$O$15)+$O$15)</f>
        <v>4.80411221492735</v>
      </c>
      <c r="E702" s="54" t="n">
        <f aca="false">D702*(D702&gt;=1)*(D702&lt;=5)+1*(D702&lt;1)+5*(D702&gt;5)</f>
        <v>4.80411221492735</v>
      </c>
      <c r="F702" s="54" t="n">
        <f aca="false">ABS(E702-B702)</f>
        <v>3.66948095544445</v>
      </c>
      <c r="G702" s="75" t="n">
        <f aca="false">F702/$O$3</f>
        <v>3.86242880672495</v>
      </c>
      <c r="H702" s="1" t="n">
        <f aca="false">1*($G702&gt;=1)</f>
        <v>1</v>
      </c>
      <c r="I702" s="1" t="n">
        <f aca="false">1*($G702&gt;=2)</f>
        <v>1</v>
      </c>
      <c r="J702" s="1" t="n">
        <f aca="false">1*($G702&gt;=3)</f>
        <v>1</v>
      </c>
      <c r="K702" s="1" t="n">
        <f aca="false">1*($G702&gt;=4)</f>
        <v>0</v>
      </c>
      <c r="L702" s="1" t="n">
        <f aca="false">1*($G702&gt;=5)</f>
        <v>0</v>
      </c>
      <c r="V702" s="54" t="n">
        <f aca="false">ABS(E702-D702)</f>
        <v>0</v>
      </c>
    </row>
    <row r="703" customFormat="false" ht="12.75" hidden="false" customHeight="false" outlineLevel="0" collapsed="false">
      <c r="A703" s="46" t="n">
        <f aca="false">A702+1</f>
        <v>701</v>
      </c>
      <c r="B703" s="54" t="n">
        <f aca="true">ABS(RAND())*4+1</f>
        <v>3.0286470359712</v>
      </c>
      <c r="C703" s="54" t="n">
        <f aca="true">ABS(RAND())*($P$13-$O$13)+$O$13</f>
        <v>1.48683038599099</v>
      </c>
      <c r="D703" s="54" t="n">
        <f aca="true">C703+(B703-C703)*(ABS(RAND())*($P$14-$O$14)+$O$14)*(ABS(RAND())*($P$15-$O$15)+$O$15)</f>
        <v>1.48683038599099</v>
      </c>
      <c r="E703" s="54" t="n">
        <f aca="false">D703*(D703&gt;=1)*(D703&lt;=5)+1*(D703&lt;1)+5*(D703&gt;5)</f>
        <v>1.48683038599099</v>
      </c>
      <c r="F703" s="54" t="n">
        <f aca="false">ABS(E703-B703)</f>
        <v>1.54181664998021</v>
      </c>
      <c r="G703" s="75" t="n">
        <f aca="false">F703/$O$3</f>
        <v>1.6228881184779</v>
      </c>
      <c r="H703" s="1" t="n">
        <f aca="false">1*($G703&gt;=1)</f>
        <v>1</v>
      </c>
      <c r="I703" s="1" t="n">
        <f aca="false">1*($G703&gt;=2)</f>
        <v>0</v>
      </c>
      <c r="J703" s="1" t="n">
        <f aca="false">1*($G703&gt;=3)</f>
        <v>0</v>
      </c>
      <c r="K703" s="1" t="n">
        <f aca="false">1*($G703&gt;=4)</f>
        <v>0</v>
      </c>
      <c r="L703" s="1" t="n">
        <f aca="false">1*($G703&gt;=5)</f>
        <v>0</v>
      </c>
      <c r="V703" s="54" t="n">
        <f aca="false">ABS(E703-D703)</f>
        <v>0</v>
      </c>
    </row>
    <row r="704" customFormat="false" ht="12.75" hidden="false" customHeight="false" outlineLevel="0" collapsed="false">
      <c r="A704" s="46" t="n">
        <f aca="false">A703+1</f>
        <v>702</v>
      </c>
      <c r="B704" s="54" t="n">
        <f aca="true">ABS(RAND())*4+1</f>
        <v>4.7145885053884</v>
      </c>
      <c r="C704" s="54" t="n">
        <f aca="true">ABS(RAND())*($P$13-$O$13)+$O$13</f>
        <v>4.36026785296675</v>
      </c>
      <c r="D704" s="54" t="n">
        <f aca="true">C704+(B704-C704)*(ABS(RAND())*($P$14-$O$14)+$O$14)*(ABS(RAND())*($P$15-$O$15)+$O$15)</f>
        <v>4.36026785296675</v>
      </c>
      <c r="E704" s="54" t="n">
        <f aca="false">D704*(D704&gt;=1)*(D704&lt;=5)+1*(D704&lt;1)+5*(D704&gt;5)</f>
        <v>4.36026785296675</v>
      </c>
      <c r="F704" s="54" t="n">
        <f aca="false">ABS(E704-B704)</f>
        <v>0.354320652421655</v>
      </c>
      <c r="G704" s="75" t="n">
        <f aca="false">F704/$O$3</f>
        <v>0.37295146407572</v>
      </c>
      <c r="H704" s="1" t="n">
        <f aca="false">1*($G704&gt;=1)</f>
        <v>0</v>
      </c>
      <c r="I704" s="1" t="n">
        <f aca="false">1*($G704&gt;=2)</f>
        <v>0</v>
      </c>
      <c r="J704" s="1" t="n">
        <f aca="false">1*($G704&gt;=3)</f>
        <v>0</v>
      </c>
      <c r="K704" s="1" t="n">
        <f aca="false">1*($G704&gt;=4)</f>
        <v>0</v>
      </c>
      <c r="L704" s="1" t="n">
        <f aca="false">1*($G704&gt;=5)</f>
        <v>0</v>
      </c>
      <c r="V704" s="54" t="n">
        <f aca="false">ABS(E704-D704)</f>
        <v>0</v>
      </c>
    </row>
    <row r="705" customFormat="false" ht="12.75" hidden="false" customHeight="false" outlineLevel="0" collapsed="false">
      <c r="A705" s="46" t="n">
        <f aca="false">A704+1</f>
        <v>703</v>
      </c>
      <c r="B705" s="54" t="n">
        <f aca="true">ABS(RAND())*4+1</f>
        <v>1.30026351576978</v>
      </c>
      <c r="C705" s="54" t="n">
        <f aca="true">ABS(RAND())*($P$13-$O$13)+$O$13</f>
        <v>4.51088457626467</v>
      </c>
      <c r="D705" s="54" t="n">
        <f aca="true">C705+(B705-C705)*(ABS(RAND())*($P$14-$O$14)+$O$14)*(ABS(RAND())*($P$15-$O$15)+$O$15)</f>
        <v>4.51088457626467</v>
      </c>
      <c r="E705" s="54" t="n">
        <f aca="false">D705*(D705&gt;=1)*(D705&lt;=5)+1*(D705&lt;1)+5*(D705&gt;5)</f>
        <v>4.51088457626467</v>
      </c>
      <c r="F705" s="54" t="n">
        <f aca="false">ABS(E705-B705)</f>
        <v>3.21062106049489</v>
      </c>
      <c r="G705" s="75" t="n">
        <f aca="false">F705/$O$3</f>
        <v>3.37944124035692</v>
      </c>
      <c r="H705" s="1" t="n">
        <f aca="false">1*($G705&gt;=1)</f>
        <v>1</v>
      </c>
      <c r="I705" s="1" t="n">
        <f aca="false">1*($G705&gt;=2)</f>
        <v>1</v>
      </c>
      <c r="J705" s="1" t="n">
        <f aca="false">1*($G705&gt;=3)</f>
        <v>1</v>
      </c>
      <c r="K705" s="1" t="n">
        <f aca="false">1*($G705&gt;=4)</f>
        <v>0</v>
      </c>
      <c r="L705" s="1" t="n">
        <f aca="false">1*($G705&gt;=5)</f>
        <v>0</v>
      </c>
      <c r="V705" s="54" t="n">
        <f aca="false">ABS(E705-D705)</f>
        <v>0</v>
      </c>
    </row>
    <row r="706" customFormat="false" ht="12.75" hidden="false" customHeight="false" outlineLevel="0" collapsed="false">
      <c r="A706" s="46" t="n">
        <f aca="false">A705+1</f>
        <v>704</v>
      </c>
      <c r="B706" s="54" t="n">
        <f aca="true">ABS(RAND())*4+1</f>
        <v>4.09658345352428</v>
      </c>
      <c r="C706" s="54" t="n">
        <f aca="true">ABS(RAND())*($P$13-$O$13)+$O$13</f>
        <v>4.33858084041985</v>
      </c>
      <c r="D706" s="54" t="n">
        <f aca="true">C706+(B706-C706)*(ABS(RAND())*($P$14-$O$14)+$O$14)*(ABS(RAND())*($P$15-$O$15)+$O$15)</f>
        <v>4.33858084041985</v>
      </c>
      <c r="E706" s="54" t="n">
        <f aca="false">D706*(D706&gt;=1)*(D706&lt;=5)+1*(D706&lt;1)+5*(D706&gt;5)</f>
        <v>4.33858084041985</v>
      </c>
      <c r="F706" s="54" t="n">
        <f aca="false">ABS(E706-B706)</f>
        <v>0.241997386895566</v>
      </c>
      <c r="G706" s="75" t="n">
        <f aca="false">F706/$O$3</f>
        <v>0.254722040977151</v>
      </c>
      <c r="H706" s="1" t="n">
        <f aca="false">1*($G706&gt;=1)</f>
        <v>0</v>
      </c>
      <c r="I706" s="1" t="n">
        <f aca="false">1*($G706&gt;=2)</f>
        <v>0</v>
      </c>
      <c r="J706" s="1" t="n">
        <f aca="false">1*($G706&gt;=3)</f>
        <v>0</v>
      </c>
      <c r="K706" s="1" t="n">
        <f aca="false">1*($G706&gt;=4)</f>
        <v>0</v>
      </c>
      <c r="L706" s="1" t="n">
        <f aca="false">1*($G706&gt;=5)</f>
        <v>0</v>
      </c>
      <c r="V706" s="54" t="n">
        <f aca="false">ABS(E706-D706)</f>
        <v>0</v>
      </c>
    </row>
    <row r="707" customFormat="false" ht="12.75" hidden="false" customHeight="false" outlineLevel="0" collapsed="false">
      <c r="A707" s="46" t="n">
        <f aca="false">A706+1</f>
        <v>705</v>
      </c>
      <c r="B707" s="54" t="n">
        <f aca="true">ABS(RAND())*4+1</f>
        <v>1.98202523832673</v>
      </c>
      <c r="C707" s="54" t="n">
        <f aca="true">ABS(RAND())*($P$13-$O$13)+$O$13</f>
        <v>2.54300655450429</v>
      </c>
      <c r="D707" s="54" t="n">
        <f aca="true">C707+(B707-C707)*(ABS(RAND())*($P$14-$O$14)+$O$14)*(ABS(RAND())*($P$15-$O$15)+$O$15)</f>
        <v>2.54300655450429</v>
      </c>
      <c r="E707" s="54" t="n">
        <f aca="false">D707*(D707&gt;=1)*(D707&lt;=5)+1*(D707&lt;1)+5*(D707&gt;5)</f>
        <v>2.54300655450429</v>
      </c>
      <c r="F707" s="54" t="n">
        <f aca="false">ABS(E707-B707)</f>
        <v>0.56098131617756</v>
      </c>
      <c r="G707" s="75" t="n">
        <f aca="false">F707/$O$3</f>
        <v>0.590478714005548</v>
      </c>
      <c r="H707" s="1" t="n">
        <f aca="false">1*($G707&gt;=1)</f>
        <v>0</v>
      </c>
      <c r="I707" s="1" t="n">
        <f aca="false">1*($G707&gt;=2)</f>
        <v>0</v>
      </c>
      <c r="J707" s="1" t="n">
        <f aca="false">1*($G707&gt;=3)</f>
        <v>0</v>
      </c>
      <c r="K707" s="1" t="n">
        <f aca="false">1*($G707&gt;=4)</f>
        <v>0</v>
      </c>
      <c r="L707" s="1" t="n">
        <f aca="false">1*($G707&gt;=5)</f>
        <v>0</v>
      </c>
      <c r="V707" s="54" t="n">
        <f aca="false">ABS(E707-D707)</f>
        <v>0</v>
      </c>
    </row>
    <row r="708" customFormat="false" ht="12.75" hidden="false" customHeight="false" outlineLevel="0" collapsed="false">
      <c r="A708" s="46" t="n">
        <f aca="false">A707+1</f>
        <v>706</v>
      </c>
      <c r="B708" s="54" t="n">
        <f aca="true">ABS(RAND())*4+1</f>
        <v>3.70314272353907</v>
      </c>
      <c r="C708" s="54" t="n">
        <f aca="true">ABS(RAND())*($P$13-$O$13)+$O$13</f>
        <v>2.84474773330731</v>
      </c>
      <c r="D708" s="54" t="n">
        <f aca="true">C708+(B708-C708)*(ABS(RAND())*($P$14-$O$14)+$O$14)*(ABS(RAND())*($P$15-$O$15)+$O$15)</f>
        <v>2.84474773330731</v>
      </c>
      <c r="E708" s="54" t="n">
        <f aca="false">D708*(D708&gt;=1)*(D708&lt;=5)+1*(D708&lt;1)+5*(D708&gt;5)</f>
        <v>2.84474773330731</v>
      </c>
      <c r="F708" s="54" t="n">
        <f aca="false">ABS(E708-B708)</f>
        <v>0.858394990231765</v>
      </c>
      <c r="G708" s="75" t="n">
        <f aca="false">F708/$O$3</f>
        <v>0.903530929326756</v>
      </c>
      <c r="H708" s="1" t="n">
        <f aca="false">1*($G708&gt;=1)</f>
        <v>0</v>
      </c>
      <c r="I708" s="1" t="n">
        <f aca="false">1*($G708&gt;=2)</f>
        <v>0</v>
      </c>
      <c r="J708" s="1" t="n">
        <f aca="false">1*($G708&gt;=3)</f>
        <v>0</v>
      </c>
      <c r="K708" s="1" t="n">
        <f aca="false">1*($G708&gt;=4)</f>
        <v>0</v>
      </c>
      <c r="L708" s="1" t="n">
        <f aca="false">1*($G708&gt;=5)</f>
        <v>0</v>
      </c>
      <c r="V708" s="54" t="n">
        <f aca="false">ABS(E708-D708)</f>
        <v>0</v>
      </c>
    </row>
    <row r="709" customFormat="false" ht="12.75" hidden="false" customHeight="false" outlineLevel="0" collapsed="false">
      <c r="A709" s="46" t="n">
        <f aca="false">A708+1</f>
        <v>707</v>
      </c>
      <c r="B709" s="54" t="n">
        <f aca="true">ABS(RAND())*4+1</f>
        <v>1.93394888209456</v>
      </c>
      <c r="C709" s="54" t="n">
        <f aca="true">ABS(RAND())*($P$13-$O$13)+$O$13</f>
        <v>2.45243191039645</v>
      </c>
      <c r="D709" s="54" t="n">
        <f aca="true">C709+(B709-C709)*(ABS(RAND())*($P$14-$O$14)+$O$14)*(ABS(RAND())*($P$15-$O$15)+$O$15)</f>
        <v>2.45243191039645</v>
      </c>
      <c r="E709" s="54" t="n">
        <f aca="false">D709*(D709&gt;=1)*(D709&lt;=5)+1*(D709&lt;1)+5*(D709&gt;5)</f>
        <v>2.45243191039645</v>
      </c>
      <c r="F709" s="54" t="n">
        <f aca="false">ABS(E709-B709)</f>
        <v>0.518483028301886</v>
      </c>
      <c r="G709" s="75" t="n">
        <f aca="false">F709/$O$3</f>
        <v>0.545745790379402</v>
      </c>
      <c r="H709" s="1" t="n">
        <f aca="false">1*($G709&gt;=1)</f>
        <v>0</v>
      </c>
      <c r="I709" s="1" t="n">
        <f aca="false">1*($G709&gt;=2)</f>
        <v>0</v>
      </c>
      <c r="J709" s="1" t="n">
        <f aca="false">1*($G709&gt;=3)</f>
        <v>0</v>
      </c>
      <c r="K709" s="1" t="n">
        <f aca="false">1*($G709&gt;=4)</f>
        <v>0</v>
      </c>
      <c r="L709" s="1" t="n">
        <f aca="false">1*($G709&gt;=5)</f>
        <v>0</v>
      </c>
      <c r="V709" s="54" t="n">
        <f aca="false">ABS(E709-D709)</f>
        <v>0</v>
      </c>
    </row>
    <row r="710" customFormat="false" ht="12.75" hidden="false" customHeight="false" outlineLevel="0" collapsed="false">
      <c r="A710" s="46" t="n">
        <f aca="false">A709+1</f>
        <v>708</v>
      </c>
      <c r="B710" s="54" t="n">
        <f aca="true">ABS(RAND())*4+1</f>
        <v>1.86123365469659</v>
      </c>
      <c r="C710" s="54" t="n">
        <f aca="true">ABS(RAND())*($P$13-$O$13)+$O$13</f>
        <v>1.82114176319311</v>
      </c>
      <c r="D710" s="54" t="n">
        <f aca="true">C710+(B710-C710)*(ABS(RAND())*($P$14-$O$14)+$O$14)*(ABS(RAND())*($P$15-$O$15)+$O$15)</f>
        <v>1.82114176319311</v>
      </c>
      <c r="E710" s="54" t="n">
        <f aca="false">D710*(D710&gt;=1)*(D710&lt;=5)+1*(D710&lt;1)+5*(D710&gt;5)</f>
        <v>1.82114176319311</v>
      </c>
      <c r="F710" s="54" t="n">
        <f aca="false">ABS(E710-B710)</f>
        <v>0.0400918915034825</v>
      </c>
      <c r="G710" s="75" t="n">
        <f aca="false">F710/$O$3</f>
        <v>0.0421999946421268</v>
      </c>
      <c r="H710" s="1" t="n">
        <f aca="false">1*($G710&gt;=1)</f>
        <v>0</v>
      </c>
      <c r="I710" s="1" t="n">
        <f aca="false">1*($G710&gt;=2)</f>
        <v>0</v>
      </c>
      <c r="J710" s="1" t="n">
        <f aca="false">1*($G710&gt;=3)</f>
        <v>0</v>
      </c>
      <c r="K710" s="1" t="n">
        <f aca="false">1*($G710&gt;=4)</f>
        <v>0</v>
      </c>
      <c r="L710" s="1" t="n">
        <f aca="false">1*($G710&gt;=5)</f>
        <v>0</v>
      </c>
      <c r="V710" s="54" t="n">
        <f aca="false">ABS(E710-D710)</f>
        <v>0</v>
      </c>
    </row>
    <row r="711" customFormat="false" ht="12.75" hidden="false" customHeight="false" outlineLevel="0" collapsed="false">
      <c r="A711" s="46" t="n">
        <f aca="false">A710+1</f>
        <v>709</v>
      </c>
      <c r="B711" s="54" t="n">
        <f aca="true">ABS(RAND())*4+1</f>
        <v>3.52355964272019</v>
      </c>
      <c r="C711" s="54" t="n">
        <f aca="true">ABS(RAND())*($P$13-$O$13)+$O$13</f>
        <v>3.95980299328083</v>
      </c>
      <c r="D711" s="54" t="n">
        <f aca="true">C711+(B711-C711)*(ABS(RAND())*($P$14-$O$14)+$O$14)*(ABS(RAND())*($P$15-$O$15)+$O$15)</f>
        <v>3.95980299328083</v>
      </c>
      <c r="E711" s="54" t="n">
        <f aca="false">D711*(D711&gt;=1)*(D711&lt;=5)+1*(D711&lt;1)+5*(D711&gt;5)</f>
        <v>3.95980299328083</v>
      </c>
      <c r="F711" s="54" t="n">
        <f aca="false">ABS(E711-B711)</f>
        <v>0.436243350560642</v>
      </c>
      <c r="G711" s="75" t="n">
        <f aca="false">F711/$O$3</f>
        <v>0.459181803750104</v>
      </c>
      <c r="H711" s="1" t="n">
        <f aca="false">1*($G711&gt;=1)</f>
        <v>0</v>
      </c>
      <c r="I711" s="1" t="n">
        <f aca="false">1*($G711&gt;=2)</f>
        <v>0</v>
      </c>
      <c r="J711" s="1" t="n">
        <f aca="false">1*($G711&gt;=3)</f>
        <v>0</v>
      </c>
      <c r="K711" s="1" t="n">
        <f aca="false">1*($G711&gt;=4)</f>
        <v>0</v>
      </c>
      <c r="L711" s="1" t="n">
        <f aca="false">1*($G711&gt;=5)</f>
        <v>0</v>
      </c>
      <c r="V711" s="54" t="n">
        <f aca="false">ABS(E711-D711)</f>
        <v>0</v>
      </c>
    </row>
    <row r="712" customFormat="false" ht="12.75" hidden="false" customHeight="false" outlineLevel="0" collapsed="false">
      <c r="A712" s="46" t="n">
        <f aca="false">A711+1</f>
        <v>710</v>
      </c>
      <c r="B712" s="54" t="n">
        <f aca="true">ABS(RAND())*4+1</f>
        <v>2.69051224605871</v>
      </c>
      <c r="C712" s="54" t="n">
        <f aca="true">ABS(RAND())*($P$13-$O$13)+$O$13</f>
        <v>1.26228492383196</v>
      </c>
      <c r="D712" s="54" t="n">
        <f aca="true">C712+(B712-C712)*(ABS(RAND())*($P$14-$O$14)+$O$14)*(ABS(RAND())*($P$15-$O$15)+$O$15)</f>
        <v>1.26228492383196</v>
      </c>
      <c r="E712" s="54" t="n">
        <f aca="false">D712*(D712&gt;=1)*(D712&lt;=5)+1*(D712&lt;1)+5*(D712&gt;5)</f>
        <v>1.26228492383196</v>
      </c>
      <c r="F712" s="54" t="n">
        <f aca="false">ABS(E712-B712)</f>
        <v>1.42822732222675</v>
      </c>
      <c r="G712" s="75" t="n">
        <f aca="false">F712/$O$3</f>
        <v>1.50332606134267</v>
      </c>
      <c r="H712" s="1" t="n">
        <f aca="false">1*($G712&gt;=1)</f>
        <v>1</v>
      </c>
      <c r="I712" s="1" t="n">
        <f aca="false">1*($G712&gt;=2)</f>
        <v>0</v>
      </c>
      <c r="J712" s="1" t="n">
        <f aca="false">1*($G712&gt;=3)</f>
        <v>0</v>
      </c>
      <c r="K712" s="1" t="n">
        <f aca="false">1*($G712&gt;=4)</f>
        <v>0</v>
      </c>
      <c r="L712" s="1" t="n">
        <f aca="false">1*($G712&gt;=5)</f>
        <v>0</v>
      </c>
      <c r="V712" s="54" t="n">
        <f aca="false">ABS(E712-D712)</f>
        <v>0</v>
      </c>
    </row>
    <row r="713" customFormat="false" ht="12.75" hidden="false" customHeight="false" outlineLevel="0" collapsed="false">
      <c r="A713" s="46" t="n">
        <f aca="false">A712+1</f>
        <v>711</v>
      </c>
      <c r="B713" s="54" t="n">
        <f aca="true">ABS(RAND())*4+1</f>
        <v>2.13639232375614</v>
      </c>
      <c r="C713" s="54" t="n">
        <f aca="true">ABS(RAND())*($P$13-$O$13)+$O$13</f>
        <v>2.92163253368146</v>
      </c>
      <c r="D713" s="54" t="n">
        <f aca="true">C713+(B713-C713)*(ABS(RAND())*($P$14-$O$14)+$O$14)*(ABS(RAND())*($P$15-$O$15)+$O$15)</f>
        <v>2.92163253368146</v>
      </c>
      <c r="E713" s="54" t="n">
        <f aca="false">D713*(D713&gt;=1)*(D713&lt;=5)+1*(D713&lt;1)+5*(D713&gt;5)</f>
        <v>2.92163253368146</v>
      </c>
      <c r="F713" s="54" t="n">
        <f aca="false">ABS(E713-B713)</f>
        <v>0.785240209925325</v>
      </c>
      <c r="G713" s="75" t="n">
        <f aca="false">F713/$O$3</f>
        <v>0.826529540237654</v>
      </c>
      <c r="H713" s="1" t="n">
        <f aca="false">1*($G713&gt;=1)</f>
        <v>0</v>
      </c>
      <c r="I713" s="1" t="n">
        <f aca="false">1*($G713&gt;=2)</f>
        <v>0</v>
      </c>
      <c r="J713" s="1" t="n">
        <f aca="false">1*($G713&gt;=3)</f>
        <v>0</v>
      </c>
      <c r="K713" s="1" t="n">
        <f aca="false">1*($G713&gt;=4)</f>
        <v>0</v>
      </c>
      <c r="L713" s="1" t="n">
        <f aca="false">1*($G713&gt;=5)</f>
        <v>0</v>
      </c>
      <c r="V713" s="54" t="n">
        <f aca="false">ABS(E713-D713)</f>
        <v>0</v>
      </c>
    </row>
    <row r="714" customFormat="false" ht="12.75" hidden="false" customHeight="false" outlineLevel="0" collapsed="false">
      <c r="A714" s="46" t="n">
        <f aca="false">A713+1</f>
        <v>712</v>
      </c>
      <c r="B714" s="54" t="n">
        <f aca="true">ABS(RAND())*4+1</f>
        <v>4.29277185653445</v>
      </c>
      <c r="C714" s="54" t="n">
        <f aca="true">ABS(RAND())*($P$13-$O$13)+$O$13</f>
        <v>2.0205282682671</v>
      </c>
      <c r="D714" s="54" t="n">
        <f aca="true">C714+(B714-C714)*(ABS(RAND())*($P$14-$O$14)+$O$14)*(ABS(RAND())*($P$15-$O$15)+$O$15)</f>
        <v>2.0205282682671</v>
      </c>
      <c r="E714" s="54" t="n">
        <f aca="false">D714*(D714&gt;=1)*(D714&lt;=5)+1*(D714&lt;1)+5*(D714&gt;5)</f>
        <v>2.0205282682671</v>
      </c>
      <c r="F714" s="54" t="n">
        <f aca="false">ABS(E714-B714)</f>
        <v>2.27224358826735</v>
      </c>
      <c r="G714" s="75" t="n">
        <f aca="false">F714/$O$3</f>
        <v>2.39172220752318</v>
      </c>
      <c r="H714" s="1" t="n">
        <f aca="false">1*($G714&gt;=1)</f>
        <v>1</v>
      </c>
      <c r="I714" s="1" t="n">
        <f aca="false">1*($G714&gt;=2)</f>
        <v>1</v>
      </c>
      <c r="J714" s="1" t="n">
        <f aca="false">1*($G714&gt;=3)</f>
        <v>0</v>
      </c>
      <c r="K714" s="1" t="n">
        <f aca="false">1*($G714&gt;=4)</f>
        <v>0</v>
      </c>
      <c r="L714" s="1" t="n">
        <f aca="false">1*($G714&gt;=5)</f>
        <v>0</v>
      </c>
      <c r="V714" s="54" t="n">
        <f aca="false">ABS(E714-D714)</f>
        <v>0</v>
      </c>
    </row>
    <row r="715" customFormat="false" ht="12.75" hidden="false" customHeight="false" outlineLevel="0" collapsed="false">
      <c r="A715" s="46" t="n">
        <f aca="false">A714+1</f>
        <v>713</v>
      </c>
      <c r="B715" s="54" t="n">
        <f aca="true">ABS(RAND())*4+1</f>
        <v>3.89783727475195</v>
      </c>
      <c r="C715" s="54" t="n">
        <f aca="true">ABS(RAND())*($P$13-$O$13)+$O$13</f>
        <v>2.55465704102451</v>
      </c>
      <c r="D715" s="54" t="n">
        <f aca="true">C715+(B715-C715)*(ABS(RAND())*($P$14-$O$14)+$O$14)*(ABS(RAND())*($P$15-$O$15)+$O$15)</f>
        <v>2.55465704102451</v>
      </c>
      <c r="E715" s="54" t="n">
        <f aca="false">D715*(D715&gt;=1)*(D715&lt;=5)+1*(D715&lt;1)+5*(D715&gt;5)</f>
        <v>2.55465704102451</v>
      </c>
      <c r="F715" s="54" t="n">
        <f aca="false">ABS(E715-B715)</f>
        <v>1.34318023372744</v>
      </c>
      <c r="G715" s="75" t="n">
        <f aca="false">F715/$O$3</f>
        <v>1.41380704529207</v>
      </c>
      <c r="H715" s="1" t="n">
        <f aca="false">1*($G715&gt;=1)</f>
        <v>1</v>
      </c>
      <c r="I715" s="1" t="n">
        <f aca="false">1*($G715&gt;=2)</f>
        <v>0</v>
      </c>
      <c r="J715" s="1" t="n">
        <f aca="false">1*($G715&gt;=3)</f>
        <v>0</v>
      </c>
      <c r="K715" s="1" t="n">
        <f aca="false">1*($G715&gt;=4)</f>
        <v>0</v>
      </c>
      <c r="L715" s="1" t="n">
        <f aca="false">1*($G715&gt;=5)</f>
        <v>0</v>
      </c>
      <c r="V715" s="54" t="n">
        <f aca="false">ABS(E715-D715)</f>
        <v>0</v>
      </c>
    </row>
    <row r="716" customFormat="false" ht="12.75" hidden="false" customHeight="false" outlineLevel="0" collapsed="false">
      <c r="A716" s="46" t="n">
        <f aca="false">A715+1</f>
        <v>714</v>
      </c>
      <c r="B716" s="54" t="n">
        <f aca="true">ABS(RAND())*4+1</f>
        <v>4.75241804919933</v>
      </c>
      <c r="C716" s="54" t="n">
        <f aca="true">ABS(RAND())*($P$13-$O$13)+$O$13</f>
        <v>4.35993223618353</v>
      </c>
      <c r="D716" s="54" t="n">
        <f aca="true">C716+(B716-C716)*(ABS(RAND())*($P$14-$O$14)+$O$14)*(ABS(RAND())*($P$15-$O$15)+$O$15)</f>
        <v>4.35993223618353</v>
      </c>
      <c r="E716" s="54" t="n">
        <f aca="false">D716*(D716&gt;=1)*(D716&lt;=5)+1*(D716&lt;1)+5*(D716&gt;5)</f>
        <v>4.35993223618353</v>
      </c>
      <c r="F716" s="54" t="n">
        <f aca="false">ABS(E716-B716)</f>
        <v>0.392485813015796</v>
      </c>
      <c r="G716" s="75" t="n">
        <f aca="false">F716/$O$3</f>
        <v>0.413123416861953</v>
      </c>
      <c r="H716" s="1" t="n">
        <f aca="false">1*($G716&gt;=1)</f>
        <v>0</v>
      </c>
      <c r="I716" s="1" t="n">
        <f aca="false">1*($G716&gt;=2)</f>
        <v>0</v>
      </c>
      <c r="J716" s="1" t="n">
        <f aca="false">1*($G716&gt;=3)</f>
        <v>0</v>
      </c>
      <c r="K716" s="1" t="n">
        <f aca="false">1*($G716&gt;=4)</f>
        <v>0</v>
      </c>
      <c r="L716" s="1" t="n">
        <f aca="false">1*($G716&gt;=5)</f>
        <v>0</v>
      </c>
      <c r="V716" s="54" t="n">
        <f aca="false">ABS(E716-D716)</f>
        <v>0</v>
      </c>
    </row>
    <row r="717" customFormat="false" ht="12.75" hidden="false" customHeight="false" outlineLevel="0" collapsed="false">
      <c r="A717" s="46" t="n">
        <f aca="false">A716+1</f>
        <v>715</v>
      </c>
      <c r="B717" s="54" t="n">
        <f aca="true">ABS(RAND())*4+1</f>
        <v>1.44531158304569</v>
      </c>
      <c r="C717" s="54" t="n">
        <f aca="true">ABS(RAND())*($P$13-$O$13)+$O$13</f>
        <v>3.21206592985744</v>
      </c>
      <c r="D717" s="54" t="n">
        <f aca="true">C717+(B717-C717)*(ABS(RAND())*($P$14-$O$14)+$O$14)*(ABS(RAND())*($P$15-$O$15)+$O$15)</f>
        <v>3.21206592985744</v>
      </c>
      <c r="E717" s="54" t="n">
        <f aca="false">D717*(D717&gt;=1)*(D717&lt;=5)+1*(D717&lt;1)+5*(D717&gt;5)</f>
        <v>3.21206592985744</v>
      </c>
      <c r="F717" s="54" t="n">
        <f aca="false">ABS(E717-B717)</f>
        <v>1.76675434681175</v>
      </c>
      <c r="G717" s="75" t="n">
        <f aca="false">F717/$O$3</f>
        <v>1.85965344047022</v>
      </c>
      <c r="H717" s="1" t="n">
        <f aca="false">1*($G717&gt;=1)</f>
        <v>1</v>
      </c>
      <c r="I717" s="1" t="n">
        <f aca="false">1*($G717&gt;=2)</f>
        <v>0</v>
      </c>
      <c r="J717" s="1" t="n">
        <f aca="false">1*($G717&gt;=3)</f>
        <v>0</v>
      </c>
      <c r="K717" s="1" t="n">
        <f aca="false">1*($G717&gt;=4)</f>
        <v>0</v>
      </c>
      <c r="L717" s="1" t="n">
        <f aca="false">1*($G717&gt;=5)</f>
        <v>0</v>
      </c>
      <c r="V717" s="54" t="n">
        <f aca="false">ABS(E717-D717)</f>
        <v>0</v>
      </c>
    </row>
    <row r="718" customFormat="false" ht="12.75" hidden="false" customHeight="false" outlineLevel="0" collapsed="false">
      <c r="A718" s="46" t="n">
        <f aca="false">A717+1</f>
        <v>716</v>
      </c>
      <c r="B718" s="54" t="n">
        <f aca="true">ABS(RAND())*4+1</f>
        <v>1.1418092621905</v>
      </c>
      <c r="C718" s="54" t="n">
        <f aca="true">ABS(RAND())*($P$13-$O$13)+$O$13</f>
        <v>4.36956824334603</v>
      </c>
      <c r="D718" s="54" t="n">
        <f aca="true">C718+(B718-C718)*(ABS(RAND())*($P$14-$O$14)+$O$14)*(ABS(RAND())*($P$15-$O$15)+$O$15)</f>
        <v>4.36956824334603</v>
      </c>
      <c r="E718" s="54" t="n">
        <f aca="false">D718*(D718&gt;=1)*(D718&lt;=5)+1*(D718&lt;1)+5*(D718&gt;5)</f>
        <v>4.36956824334603</v>
      </c>
      <c r="F718" s="54" t="n">
        <f aca="false">ABS(E718-B718)</f>
        <v>3.22775898115553</v>
      </c>
      <c r="G718" s="75" t="n">
        <f aca="false">F718/$O$3</f>
        <v>3.39748030344261</v>
      </c>
      <c r="H718" s="1" t="n">
        <f aca="false">1*($G718&gt;=1)</f>
        <v>1</v>
      </c>
      <c r="I718" s="1" t="n">
        <f aca="false">1*($G718&gt;=2)</f>
        <v>1</v>
      </c>
      <c r="J718" s="1" t="n">
        <f aca="false">1*($G718&gt;=3)</f>
        <v>1</v>
      </c>
      <c r="K718" s="1" t="n">
        <f aca="false">1*($G718&gt;=4)</f>
        <v>0</v>
      </c>
      <c r="L718" s="1" t="n">
        <f aca="false">1*($G718&gt;=5)</f>
        <v>0</v>
      </c>
      <c r="V718" s="54" t="n">
        <f aca="false">ABS(E718-D718)</f>
        <v>0</v>
      </c>
    </row>
    <row r="719" customFormat="false" ht="12.75" hidden="false" customHeight="false" outlineLevel="0" collapsed="false">
      <c r="A719" s="46" t="n">
        <f aca="false">A718+1</f>
        <v>717</v>
      </c>
      <c r="B719" s="54" t="n">
        <f aca="true">ABS(RAND())*4+1</f>
        <v>4.06917710171393</v>
      </c>
      <c r="C719" s="54" t="n">
        <f aca="true">ABS(RAND())*($P$13-$O$13)+$O$13</f>
        <v>1.17019655462165</v>
      </c>
      <c r="D719" s="54" t="n">
        <f aca="true">C719+(B719-C719)*(ABS(RAND())*($P$14-$O$14)+$O$14)*(ABS(RAND())*($P$15-$O$15)+$O$15)</f>
        <v>1.17019655462165</v>
      </c>
      <c r="E719" s="54" t="n">
        <f aca="false">D719*(D719&gt;=1)*(D719&lt;=5)+1*(D719&lt;1)+5*(D719&gt;5)</f>
        <v>1.17019655462165</v>
      </c>
      <c r="F719" s="54" t="n">
        <f aca="false">ABS(E719-B719)</f>
        <v>2.89898054709228</v>
      </c>
      <c r="G719" s="75" t="n">
        <f aca="false">F719/$O$3</f>
        <v>3.05141411310807</v>
      </c>
      <c r="H719" s="1" t="n">
        <f aca="false">1*($G719&gt;=1)</f>
        <v>1</v>
      </c>
      <c r="I719" s="1" t="n">
        <f aca="false">1*($G719&gt;=2)</f>
        <v>1</v>
      </c>
      <c r="J719" s="1" t="n">
        <f aca="false">1*($G719&gt;=3)</f>
        <v>1</v>
      </c>
      <c r="K719" s="1" t="n">
        <f aca="false">1*($G719&gt;=4)</f>
        <v>0</v>
      </c>
      <c r="L719" s="1" t="n">
        <f aca="false">1*($G719&gt;=5)</f>
        <v>0</v>
      </c>
      <c r="V719" s="54" t="n">
        <f aca="false">ABS(E719-D719)</f>
        <v>0</v>
      </c>
    </row>
    <row r="720" customFormat="false" ht="12.75" hidden="false" customHeight="false" outlineLevel="0" collapsed="false">
      <c r="A720" s="46" t="n">
        <f aca="false">A719+1</f>
        <v>718</v>
      </c>
      <c r="B720" s="54" t="n">
        <f aca="true">ABS(RAND())*4+1</f>
        <v>1.56935320761315</v>
      </c>
      <c r="C720" s="54" t="n">
        <f aca="true">ABS(RAND())*($P$13-$O$13)+$O$13</f>
        <v>2.86975063997735</v>
      </c>
      <c r="D720" s="54" t="n">
        <f aca="true">C720+(B720-C720)*(ABS(RAND())*($P$14-$O$14)+$O$14)*(ABS(RAND())*($P$15-$O$15)+$O$15)</f>
        <v>2.86975063997735</v>
      </c>
      <c r="E720" s="54" t="n">
        <f aca="false">D720*(D720&gt;=1)*(D720&lt;=5)+1*(D720&lt;1)+5*(D720&gt;5)</f>
        <v>2.86975063997735</v>
      </c>
      <c r="F720" s="54" t="n">
        <f aca="false">ABS(E720-B720)</f>
        <v>1.3003974323642</v>
      </c>
      <c r="G720" s="75" t="n">
        <f aca="false">F720/$O$3</f>
        <v>1.36877464795189</v>
      </c>
      <c r="H720" s="1" t="n">
        <f aca="false">1*($G720&gt;=1)</f>
        <v>1</v>
      </c>
      <c r="I720" s="1" t="n">
        <f aca="false">1*($G720&gt;=2)</f>
        <v>0</v>
      </c>
      <c r="J720" s="1" t="n">
        <f aca="false">1*($G720&gt;=3)</f>
        <v>0</v>
      </c>
      <c r="K720" s="1" t="n">
        <f aca="false">1*($G720&gt;=4)</f>
        <v>0</v>
      </c>
      <c r="L720" s="1" t="n">
        <f aca="false">1*($G720&gt;=5)</f>
        <v>0</v>
      </c>
      <c r="V720" s="54" t="n">
        <f aca="false">ABS(E720-D720)</f>
        <v>0</v>
      </c>
    </row>
    <row r="721" customFormat="false" ht="12.75" hidden="false" customHeight="false" outlineLevel="0" collapsed="false">
      <c r="A721" s="46" t="n">
        <f aca="false">A720+1</f>
        <v>719</v>
      </c>
      <c r="B721" s="54" t="n">
        <f aca="true">ABS(RAND())*4+1</f>
        <v>4.75754745514767</v>
      </c>
      <c r="C721" s="54" t="n">
        <f aca="true">ABS(RAND())*($P$13-$O$13)+$O$13</f>
        <v>2.51841418658687</v>
      </c>
      <c r="D721" s="54" t="n">
        <f aca="true">C721+(B721-C721)*(ABS(RAND())*($P$14-$O$14)+$O$14)*(ABS(RAND())*($P$15-$O$15)+$O$15)</f>
        <v>2.51841418658687</v>
      </c>
      <c r="E721" s="54" t="n">
        <f aca="false">D721*(D721&gt;=1)*(D721&lt;=5)+1*(D721&lt;1)+5*(D721&gt;5)</f>
        <v>2.51841418658687</v>
      </c>
      <c r="F721" s="54" t="n">
        <f aca="false">ABS(E721-B721)</f>
        <v>2.2391332685608</v>
      </c>
      <c r="G721" s="75" t="n">
        <f aca="false">F721/$O$3</f>
        <v>2.35687088817114</v>
      </c>
      <c r="H721" s="1" t="n">
        <f aca="false">1*($G721&gt;=1)</f>
        <v>1</v>
      </c>
      <c r="I721" s="1" t="n">
        <f aca="false">1*($G721&gt;=2)</f>
        <v>1</v>
      </c>
      <c r="J721" s="1" t="n">
        <f aca="false">1*($G721&gt;=3)</f>
        <v>0</v>
      </c>
      <c r="K721" s="1" t="n">
        <f aca="false">1*($G721&gt;=4)</f>
        <v>0</v>
      </c>
      <c r="L721" s="1" t="n">
        <f aca="false">1*($G721&gt;=5)</f>
        <v>0</v>
      </c>
      <c r="V721" s="54" t="n">
        <f aca="false">ABS(E721-D721)</f>
        <v>0</v>
      </c>
    </row>
    <row r="722" customFormat="false" ht="12.75" hidden="false" customHeight="false" outlineLevel="0" collapsed="false">
      <c r="A722" s="46" t="n">
        <f aca="false">A721+1</f>
        <v>720</v>
      </c>
      <c r="B722" s="54" t="n">
        <f aca="true">ABS(RAND())*4+1</f>
        <v>2.11814760830661</v>
      </c>
      <c r="C722" s="54" t="n">
        <f aca="true">ABS(RAND())*($P$13-$O$13)+$O$13</f>
        <v>4.94766142968664</v>
      </c>
      <c r="D722" s="54" t="n">
        <f aca="true">C722+(B722-C722)*(ABS(RAND())*($P$14-$O$14)+$O$14)*(ABS(RAND())*($P$15-$O$15)+$O$15)</f>
        <v>4.94766142968664</v>
      </c>
      <c r="E722" s="54" t="n">
        <f aca="false">D722*(D722&gt;=1)*(D722&lt;=5)+1*(D722&lt;1)+5*(D722&gt;5)</f>
        <v>4.94766142968664</v>
      </c>
      <c r="F722" s="54" t="n">
        <f aca="false">ABS(E722-B722)</f>
        <v>2.82951382138002</v>
      </c>
      <c r="G722" s="75" t="n">
        <f aca="false">F722/$O$3</f>
        <v>2.97829470309948</v>
      </c>
      <c r="H722" s="1" t="n">
        <f aca="false">1*($G722&gt;=1)</f>
        <v>1</v>
      </c>
      <c r="I722" s="1" t="n">
        <f aca="false">1*($G722&gt;=2)</f>
        <v>1</v>
      </c>
      <c r="J722" s="1" t="n">
        <f aca="false">1*($G722&gt;=3)</f>
        <v>0</v>
      </c>
      <c r="K722" s="1" t="n">
        <f aca="false">1*($G722&gt;=4)</f>
        <v>0</v>
      </c>
      <c r="L722" s="1" t="n">
        <f aca="false">1*($G722&gt;=5)</f>
        <v>0</v>
      </c>
      <c r="V722" s="54" t="n">
        <f aca="false">ABS(E722-D722)</f>
        <v>0</v>
      </c>
    </row>
    <row r="723" customFormat="false" ht="12.75" hidden="false" customHeight="false" outlineLevel="0" collapsed="false">
      <c r="A723" s="46" t="n">
        <f aca="false">A722+1</f>
        <v>721</v>
      </c>
      <c r="B723" s="54" t="n">
        <f aca="true">ABS(RAND())*4+1</f>
        <v>4.79419681911376</v>
      </c>
      <c r="C723" s="54" t="n">
        <f aca="true">ABS(RAND())*($P$13-$O$13)+$O$13</f>
        <v>4.94011086982705</v>
      </c>
      <c r="D723" s="54" t="n">
        <f aca="true">C723+(B723-C723)*(ABS(RAND())*($P$14-$O$14)+$O$14)*(ABS(RAND())*($P$15-$O$15)+$O$15)</f>
        <v>4.94011086982705</v>
      </c>
      <c r="E723" s="54" t="n">
        <f aca="false">D723*(D723&gt;=1)*(D723&lt;=5)+1*(D723&lt;1)+5*(D723&gt;5)</f>
        <v>4.94011086982705</v>
      </c>
      <c r="F723" s="54" t="n">
        <f aca="false">ABS(E723-B723)</f>
        <v>0.145914050713288</v>
      </c>
      <c r="G723" s="75" t="n">
        <f aca="false">F723/$O$3</f>
        <v>0.153586471662903</v>
      </c>
      <c r="H723" s="1" t="n">
        <f aca="false">1*($G723&gt;=1)</f>
        <v>0</v>
      </c>
      <c r="I723" s="1" t="n">
        <f aca="false">1*($G723&gt;=2)</f>
        <v>0</v>
      </c>
      <c r="J723" s="1" t="n">
        <f aca="false">1*($G723&gt;=3)</f>
        <v>0</v>
      </c>
      <c r="K723" s="1" t="n">
        <f aca="false">1*($G723&gt;=4)</f>
        <v>0</v>
      </c>
      <c r="L723" s="1" t="n">
        <f aca="false">1*($G723&gt;=5)</f>
        <v>0</v>
      </c>
      <c r="V723" s="54" t="n">
        <f aca="false">ABS(E723-D723)</f>
        <v>0</v>
      </c>
    </row>
    <row r="724" customFormat="false" ht="12.75" hidden="false" customHeight="false" outlineLevel="0" collapsed="false">
      <c r="A724" s="46" t="n">
        <f aca="false">A723+1</f>
        <v>722</v>
      </c>
      <c r="B724" s="54" t="n">
        <f aca="true">ABS(RAND())*4+1</f>
        <v>3.56343834761475</v>
      </c>
      <c r="C724" s="54" t="n">
        <f aca="true">ABS(RAND())*($P$13-$O$13)+$O$13</f>
        <v>2.87460135234437</v>
      </c>
      <c r="D724" s="54" t="n">
        <f aca="true">C724+(B724-C724)*(ABS(RAND())*($P$14-$O$14)+$O$14)*(ABS(RAND())*($P$15-$O$15)+$O$15)</f>
        <v>2.87460135234437</v>
      </c>
      <c r="E724" s="54" t="n">
        <f aca="false">D724*(D724&gt;=1)*(D724&lt;=5)+1*(D724&lt;1)+5*(D724&gt;5)</f>
        <v>2.87460135234437</v>
      </c>
      <c r="F724" s="54" t="n">
        <f aca="false">ABS(E724-B724)</f>
        <v>0.688836995270386</v>
      </c>
      <c r="G724" s="75" t="n">
        <f aca="false">F724/$O$3</f>
        <v>0.725057272670311</v>
      </c>
      <c r="H724" s="1" t="n">
        <f aca="false">1*($G724&gt;=1)</f>
        <v>0</v>
      </c>
      <c r="I724" s="1" t="n">
        <f aca="false">1*($G724&gt;=2)</f>
        <v>0</v>
      </c>
      <c r="J724" s="1" t="n">
        <f aca="false">1*($G724&gt;=3)</f>
        <v>0</v>
      </c>
      <c r="K724" s="1" t="n">
        <f aca="false">1*($G724&gt;=4)</f>
        <v>0</v>
      </c>
      <c r="L724" s="1" t="n">
        <f aca="false">1*($G724&gt;=5)</f>
        <v>0</v>
      </c>
      <c r="V724" s="54" t="n">
        <f aca="false">ABS(E724-D724)</f>
        <v>0</v>
      </c>
    </row>
    <row r="725" customFormat="false" ht="12.75" hidden="false" customHeight="false" outlineLevel="0" collapsed="false">
      <c r="A725" s="46" t="n">
        <f aca="false">A724+1</f>
        <v>723</v>
      </c>
      <c r="B725" s="54" t="n">
        <f aca="true">ABS(RAND())*4+1</f>
        <v>2.48186551388861</v>
      </c>
      <c r="C725" s="54" t="n">
        <f aca="true">ABS(RAND())*($P$13-$O$13)+$O$13</f>
        <v>1.52906227958202</v>
      </c>
      <c r="D725" s="54" t="n">
        <f aca="true">C725+(B725-C725)*(ABS(RAND())*($P$14-$O$14)+$O$14)*(ABS(RAND())*($P$15-$O$15)+$O$15)</f>
        <v>1.52906227958202</v>
      </c>
      <c r="E725" s="54" t="n">
        <f aca="false">D725*(D725&gt;=1)*(D725&lt;=5)+1*(D725&lt;1)+5*(D725&gt;5)</f>
        <v>1.52906227958202</v>
      </c>
      <c r="F725" s="54" t="n">
        <f aca="false">ABS(E725-B725)</f>
        <v>0.952803234306588</v>
      </c>
      <c r="G725" s="75" t="n">
        <f aca="false">F725/$O$3</f>
        <v>1.00290332720387</v>
      </c>
      <c r="H725" s="1" t="n">
        <f aca="false">1*($G725&gt;=1)</f>
        <v>1</v>
      </c>
      <c r="I725" s="1" t="n">
        <f aca="false">1*($G725&gt;=2)</f>
        <v>0</v>
      </c>
      <c r="J725" s="1" t="n">
        <f aca="false">1*($G725&gt;=3)</f>
        <v>0</v>
      </c>
      <c r="K725" s="1" t="n">
        <f aca="false">1*($G725&gt;=4)</f>
        <v>0</v>
      </c>
      <c r="L725" s="1" t="n">
        <f aca="false">1*($G725&gt;=5)</f>
        <v>0</v>
      </c>
      <c r="V725" s="54" t="n">
        <f aca="false">ABS(E725-D725)</f>
        <v>0</v>
      </c>
    </row>
    <row r="726" customFormat="false" ht="12.75" hidden="false" customHeight="false" outlineLevel="0" collapsed="false">
      <c r="A726" s="46" t="n">
        <f aca="false">A725+1</f>
        <v>724</v>
      </c>
      <c r="B726" s="54" t="n">
        <f aca="true">ABS(RAND())*4+1</f>
        <v>3.52221160056774</v>
      </c>
      <c r="C726" s="54" t="n">
        <f aca="true">ABS(RAND())*($P$13-$O$13)+$O$13</f>
        <v>3.34444017368018</v>
      </c>
      <c r="D726" s="54" t="n">
        <f aca="true">C726+(B726-C726)*(ABS(RAND())*($P$14-$O$14)+$O$14)*(ABS(RAND())*($P$15-$O$15)+$O$15)</f>
        <v>3.34444017368018</v>
      </c>
      <c r="E726" s="54" t="n">
        <f aca="false">D726*(D726&gt;=1)*(D726&lt;=5)+1*(D726&lt;1)+5*(D726&gt;5)</f>
        <v>3.34444017368018</v>
      </c>
      <c r="F726" s="54" t="n">
        <f aca="false">ABS(E726-B726)</f>
        <v>0.177771426887567</v>
      </c>
      <c r="G726" s="75" t="n">
        <f aca="false">F726/$O$3</f>
        <v>0.187118965477768</v>
      </c>
      <c r="H726" s="1" t="n">
        <f aca="false">1*($G726&gt;=1)</f>
        <v>0</v>
      </c>
      <c r="I726" s="1" t="n">
        <f aca="false">1*($G726&gt;=2)</f>
        <v>0</v>
      </c>
      <c r="J726" s="1" t="n">
        <f aca="false">1*($G726&gt;=3)</f>
        <v>0</v>
      </c>
      <c r="K726" s="1" t="n">
        <f aca="false">1*($G726&gt;=4)</f>
        <v>0</v>
      </c>
      <c r="L726" s="1" t="n">
        <f aca="false">1*($G726&gt;=5)</f>
        <v>0</v>
      </c>
      <c r="V726" s="54" t="n">
        <f aca="false">ABS(E726-D726)</f>
        <v>0</v>
      </c>
    </row>
    <row r="727" customFormat="false" ht="12.75" hidden="false" customHeight="false" outlineLevel="0" collapsed="false">
      <c r="A727" s="46" t="n">
        <f aca="false">A726+1</f>
        <v>725</v>
      </c>
      <c r="B727" s="54" t="n">
        <f aca="true">ABS(RAND())*4+1</f>
        <v>4.44990489394519</v>
      </c>
      <c r="C727" s="54" t="n">
        <f aca="true">ABS(RAND())*($P$13-$O$13)+$O$13</f>
        <v>4.36769646161412</v>
      </c>
      <c r="D727" s="54" t="n">
        <f aca="true">C727+(B727-C727)*(ABS(RAND())*($P$14-$O$14)+$O$14)*(ABS(RAND())*($P$15-$O$15)+$O$15)</f>
        <v>4.36769646161412</v>
      </c>
      <c r="E727" s="54" t="n">
        <f aca="false">D727*(D727&gt;=1)*(D727&lt;=5)+1*(D727&lt;1)+5*(D727&gt;5)</f>
        <v>4.36769646161412</v>
      </c>
      <c r="F727" s="54" t="n">
        <f aca="false">ABS(E727-B727)</f>
        <v>0.0822084323310754</v>
      </c>
      <c r="G727" s="75" t="n">
        <f aca="false">F727/$O$3</f>
        <v>0.0865310982797528</v>
      </c>
      <c r="H727" s="1" t="n">
        <f aca="false">1*($G727&gt;=1)</f>
        <v>0</v>
      </c>
      <c r="I727" s="1" t="n">
        <f aca="false">1*($G727&gt;=2)</f>
        <v>0</v>
      </c>
      <c r="J727" s="1" t="n">
        <f aca="false">1*($G727&gt;=3)</f>
        <v>0</v>
      </c>
      <c r="K727" s="1" t="n">
        <f aca="false">1*($G727&gt;=4)</f>
        <v>0</v>
      </c>
      <c r="L727" s="1" t="n">
        <f aca="false">1*($G727&gt;=5)</f>
        <v>0</v>
      </c>
      <c r="V727" s="54" t="n">
        <f aca="false">ABS(E727-D727)</f>
        <v>0</v>
      </c>
    </row>
    <row r="728" customFormat="false" ht="12.75" hidden="false" customHeight="false" outlineLevel="0" collapsed="false">
      <c r="A728" s="46" t="n">
        <f aca="false">A727+1</f>
        <v>726</v>
      </c>
      <c r="B728" s="54" t="n">
        <f aca="true">ABS(RAND())*4+1</f>
        <v>1.90766098454314</v>
      </c>
      <c r="C728" s="54" t="n">
        <f aca="true">ABS(RAND())*($P$13-$O$13)+$O$13</f>
        <v>2.93930704960305</v>
      </c>
      <c r="D728" s="54" t="n">
        <f aca="true">C728+(B728-C728)*(ABS(RAND())*($P$14-$O$14)+$O$14)*(ABS(RAND())*($P$15-$O$15)+$O$15)</f>
        <v>2.93930704960305</v>
      </c>
      <c r="E728" s="54" t="n">
        <f aca="false">D728*(D728&gt;=1)*(D728&lt;=5)+1*(D728&lt;1)+5*(D728&gt;5)</f>
        <v>2.93930704960305</v>
      </c>
      <c r="F728" s="54" t="n">
        <f aca="false">ABS(E728-B728)</f>
        <v>1.03164606505991</v>
      </c>
      <c r="G728" s="75" t="n">
        <f aca="false">F728/$O$3</f>
        <v>1.08589185457408</v>
      </c>
      <c r="H728" s="1" t="n">
        <f aca="false">1*($G728&gt;=1)</f>
        <v>1</v>
      </c>
      <c r="I728" s="1" t="n">
        <f aca="false">1*($G728&gt;=2)</f>
        <v>0</v>
      </c>
      <c r="J728" s="1" t="n">
        <f aca="false">1*($G728&gt;=3)</f>
        <v>0</v>
      </c>
      <c r="K728" s="1" t="n">
        <f aca="false">1*($G728&gt;=4)</f>
        <v>0</v>
      </c>
      <c r="L728" s="1" t="n">
        <f aca="false">1*($G728&gt;=5)</f>
        <v>0</v>
      </c>
      <c r="V728" s="54" t="n">
        <f aca="false">ABS(E728-D728)</f>
        <v>0</v>
      </c>
    </row>
    <row r="729" customFormat="false" ht="12.75" hidden="false" customHeight="false" outlineLevel="0" collapsed="false">
      <c r="A729" s="46" t="n">
        <f aca="false">A728+1</f>
        <v>727</v>
      </c>
      <c r="B729" s="54" t="n">
        <f aca="true">ABS(RAND())*4+1</f>
        <v>3.89556575588356</v>
      </c>
      <c r="C729" s="54" t="n">
        <f aca="true">ABS(RAND())*($P$13-$O$13)+$O$13</f>
        <v>4.73266791959706</v>
      </c>
      <c r="D729" s="54" t="n">
        <f aca="true">C729+(B729-C729)*(ABS(RAND())*($P$14-$O$14)+$O$14)*(ABS(RAND())*($P$15-$O$15)+$O$15)</f>
        <v>4.73266791959706</v>
      </c>
      <c r="E729" s="54" t="n">
        <f aca="false">D729*(D729&gt;=1)*(D729&lt;=5)+1*(D729&lt;1)+5*(D729&gt;5)</f>
        <v>4.73266791959706</v>
      </c>
      <c r="F729" s="54" t="n">
        <f aca="false">ABS(E729-B729)</f>
        <v>0.837102163713497</v>
      </c>
      <c r="G729" s="75" t="n">
        <f aca="false">F729/$O$3</f>
        <v>0.881118488025288</v>
      </c>
      <c r="H729" s="1" t="n">
        <f aca="false">1*($G729&gt;=1)</f>
        <v>0</v>
      </c>
      <c r="I729" s="1" t="n">
        <f aca="false">1*($G729&gt;=2)</f>
        <v>0</v>
      </c>
      <c r="J729" s="1" t="n">
        <f aca="false">1*($G729&gt;=3)</f>
        <v>0</v>
      </c>
      <c r="K729" s="1" t="n">
        <f aca="false">1*($G729&gt;=4)</f>
        <v>0</v>
      </c>
      <c r="L729" s="1" t="n">
        <f aca="false">1*($G729&gt;=5)</f>
        <v>0</v>
      </c>
      <c r="V729" s="54" t="n">
        <f aca="false">ABS(E729-D729)</f>
        <v>0</v>
      </c>
    </row>
    <row r="730" customFormat="false" ht="12.75" hidden="false" customHeight="false" outlineLevel="0" collapsed="false">
      <c r="A730" s="46" t="n">
        <f aca="false">A729+1</f>
        <v>728</v>
      </c>
      <c r="B730" s="54" t="n">
        <f aca="true">ABS(RAND())*4+1</f>
        <v>3.85534677227388</v>
      </c>
      <c r="C730" s="54" t="n">
        <f aca="true">ABS(RAND())*($P$13-$O$13)+$O$13</f>
        <v>1.64500440025902</v>
      </c>
      <c r="D730" s="54" t="n">
        <f aca="true">C730+(B730-C730)*(ABS(RAND())*($P$14-$O$14)+$O$14)*(ABS(RAND())*($P$15-$O$15)+$O$15)</f>
        <v>1.64500440025902</v>
      </c>
      <c r="E730" s="54" t="n">
        <f aca="false">D730*(D730&gt;=1)*(D730&lt;=5)+1*(D730&lt;1)+5*(D730&gt;5)</f>
        <v>1.64500440025902</v>
      </c>
      <c r="F730" s="54" t="n">
        <f aca="false">ABS(E730-B730)</f>
        <v>2.21034237201486</v>
      </c>
      <c r="G730" s="75" t="n">
        <f aca="false">F730/$O$3</f>
        <v>2.32656611495097</v>
      </c>
      <c r="H730" s="1" t="n">
        <f aca="false">1*($G730&gt;=1)</f>
        <v>1</v>
      </c>
      <c r="I730" s="1" t="n">
        <f aca="false">1*($G730&gt;=2)</f>
        <v>1</v>
      </c>
      <c r="J730" s="1" t="n">
        <f aca="false">1*($G730&gt;=3)</f>
        <v>0</v>
      </c>
      <c r="K730" s="1" t="n">
        <f aca="false">1*($G730&gt;=4)</f>
        <v>0</v>
      </c>
      <c r="L730" s="1" t="n">
        <f aca="false">1*($G730&gt;=5)</f>
        <v>0</v>
      </c>
      <c r="V730" s="54" t="n">
        <f aca="false">ABS(E730-D730)</f>
        <v>0</v>
      </c>
    </row>
    <row r="731" customFormat="false" ht="12.75" hidden="false" customHeight="false" outlineLevel="0" collapsed="false">
      <c r="A731" s="46" t="n">
        <f aca="false">A730+1</f>
        <v>729</v>
      </c>
      <c r="B731" s="54" t="n">
        <f aca="true">ABS(RAND())*4+1</f>
        <v>1.5707816459876</v>
      </c>
      <c r="C731" s="54" t="n">
        <f aca="true">ABS(RAND())*($P$13-$O$13)+$O$13</f>
        <v>1.21749370927628</v>
      </c>
      <c r="D731" s="54" t="n">
        <f aca="true">C731+(B731-C731)*(ABS(RAND())*($P$14-$O$14)+$O$14)*(ABS(RAND())*($P$15-$O$15)+$O$15)</f>
        <v>1.21749370927628</v>
      </c>
      <c r="E731" s="54" t="n">
        <f aca="false">D731*(D731&gt;=1)*(D731&lt;=5)+1*(D731&lt;1)+5*(D731&gt;5)</f>
        <v>1.21749370927628</v>
      </c>
      <c r="F731" s="54" t="n">
        <f aca="false">ABS(E731-B731)</f>
        <v>0.353287936711324</v>
      </c>
      <c r="G731" s="75" t="n">
        <f aca="false">F731/$O$3</f>
        <v>0.37186444633202</v>
      </c>
      <c r="H731" s="1" t="n">
        <f aca="false">1*($G731&gt;=1)</f>
        <v>0</v>
      </c>
      <c r="I731" s="1" t="n">
        <f aca="false">1*($G731&gt;=2)</f>
        <v>0</v>
      </c>
      <c r="J731" s="1" t="n">
        <f aca="false">1*($G731&gt;=3)</f>
        <v>0</v>
      </c>
      <c r="K731" s="1" t="n">
        <f aca="false">1*($G731&gt;=4)</f>
        <v>0</v>
      </c>
      <c r="L731" s="1" t="n">
        <f aca="false">1*($G731&gt;=5)</f>
        <v>0</v>
      </c>
      <c r="V731" s="54" t="n">
        <f aca="false">ABS(E731-D731)</f>
        <v>0</v>
      </c>
    </row>
    <row r="732" customFormat="false" ht="12.75" hidden="false" customHeight="false" outlineLevel="0" collapsed="false">
      <c r="A732" s="46" t="n">
        <f aca="false">A731+1</f>
        <v>730</v>
      </c>
      <c r="B732" s="54" t="n">
        <f aca="true">ABS(RAND())*4+1</f>
        <v>1.76983310363742</v>
      </c>
      <c r="C732" s="54" t="n">
        <f aca="true">ABS(RAND())*($P$13-$O$13)+$O$13</f>
        <v>1.48106700507613</v>
      </c>
      <c r="D732" s="54" t="n">
        <f aca="true">C732+(B732-C732)*(ABS(RAND())*($P$14-$O$14)+$O$14)*(ABS(RAND())*($P$15-$O$15)+$O$15)</f>
        <v>1.48106700507613</v>
      </c>
      <c r="E732" s="54" t="n">
        <f aca="false">D732*(D732&gt;=1)*(D732&lt;=5)+1*(D732&lt;1)+5*(D732&gt;5)</f>
        <v>1.48106700507613</v>
      </c>
      <c r="F732" s="54" t="n">
        <f aca="false">ABS(E732-B732)</f>
        <v>0.288766098561292</v>
      </c>
      <c r="G732" s="75" t="n">
        <f aca="false">F732/$O$3</f>
        <v>0.303949934890348</v>
      </c>
      <c r="H732" s="1" t="n">
        <f aca="false">1*($G732&gt;=1)</f>
        <v>0</v>
      </c>
      <c r="I732" s="1" t="n">
        <f aca="false">1*($G732&gt;=2)</f>
        <v>0</v>
      </c>
      <c r="J732" s="1" t="n">
        <f aca="false">1*($G732&gt;=3)</f>
        <v>0</v>
      </c>
      <c r="K732" s="1" t="n">
        <f aca="false">1*($G732&gt;=4)</f>
        <v>0</v>
      </c>
      <c r="L732" s="1" t="n">
        <f aca="false">1*($G732&gt;=5)</f>
        <v>0</v>
      </c>
      <c r="V732" s="54" t="n">
        <f aca="false">ABS(E732-D732)</f>
        <v>0</v>
      </c>
    </row>
    <row r="733" customFormat="false" ht="12.75" hidden="false" customHeight="false" outlineLevel="0" collapsed="false">
      <c r="A733" s="46" t="n">
        <f aca="false">A732+1</f>
        <v>731</v>
      </c>
      <c r="B733" s="54" t="n">
        <f aca="true">ABS(RAND())*4+1</f>
        <v>1.39437153849578</v>
      </c>
      <c r="C733" s="54" t="n">
        <f aca="true">ABS(RAND())*($P$13-$O$13)+$O$13</f>
        <v>1.86186051983534</v>
      </c>
      <c r="D733" s="54" t="n">
        <f aca="true">C733+(B733-C733)*(ABS(RAND())*($P$14-$O$14)+$O$14)*(ABS(RAND())*($P$15-$O$15)+$O$15)</f>
        <v>1.86186051983534</v>
      </c>
      <c r="E733" s="54" t="n">
        <f aca="false">D733*(D733&gt;=1)*(D733&lt;=5)+1*(D733&lt;1)+5*(D733&gt;5)</f>
        <v>1.86186051983534</v>
      </c>
      <c r="F733" s="54" t="n">
        <f aca="false">ABS(E733-B733)</f>
        <v>0.467488981339563</v>
      </c>
      <c r="G733" s="75" t="n">
        <f aca="false">F733/$O$3</f>
        <v>0.492070385505988</v>
      </c>
      <c r="H733" s="1" t="n">
        <f aca="false">1*($G733&gt;=1)</f>
        <v>0</v>
      </c>
      <c r="I733" s="1" t="n">
        <f aca="false">1*($G733&gt;=2)</f>
        <v>0</v>
      </c>
      <c r="J733" s="1" t="n">
        <f aca="false">1*($G733&gt;=3)</f>
        <v>0</v>
      </c>
      <c r="K733" s="1" t="n">
        <f aca="false">1*($G733&gt;=4)</f>
        <v>0</v>
      </c>
      <c r="L733" s="1" t="n">
        <f aca="false">1*($G733&gt;=5)</f>
        <v>0</v>
      </c>
      <c r="V733" s="54" t="n">
        <f aca="false">ABS(E733-D733)</f>
        <v>0</v>
      </c>
    </row>
    <row r="734" customFormat="false" ht="12.75" hidden="false" customHeight="false" outlineLevel="0" collapsed="false">
      <c r="A734" s="46" t="n">
        <f aca="false">A733+1</f>
        <v>732</v>
      </c>
      <c r="B734" s="54" t="n">
        <f aca="true">ABS(RAND())*4+1</f>
        <v>2.70837083259848</v>
      </c>
      <c r="C734" s="54" t="n">
        <f aca="true">ABS(RAND())*($P$13-$O$13)+$O$13</f>
        <v>3.97701969820475</v>
      </c>
      <c r="D734" s="54" t="n">
        <f aca="true">C734+(B734-C734)*(ABS(RAND())*($P$14-$O$14)+$O$14)*(ABS(RAND())*($P$15-$O$15)+$O$15)</f>
        <v>3.97701969820475</v>
      </c>
      <c r="E734" s="54" t="n">
        <f aca="false">D734*(D734&gt;=1)*(D734&lt;=5)+1*(D734&lt;1)+5*(D734&gt;5)</f>
        <v>3.97701969820475</v>
      </c>
      <c r="F734" s="54" t="n">
        <f aca="false">ABS(E734-B734)</f>
        <v>1.26864886560627</v>
      </c>
      <c r="G734" s="75" t="n">
        <f aca="false">F734/$O$3</f>
        <v>1.3353566849465</v>
      </c>
      <c r="H734" s="1" t="n">
        <f aca="false">1*($G734&gt;=1)</f>
        <v>1</v>
      </c>
      <c r="I734" s="1" t="n">
        <f aca="false">1*($G734&gt;=2)</f>
        <v>0</v>
      </c>
      <c r="J734" s="1" t="n">
        <f aca="false">1*($G734&gt;=3)</f>
        <v>0</v>
      </c>
      <c r="K734" s="1" t="n">
        <f aca="false">1*($G734&gt;=4)</f>
        <v>0</v>
      </c>
      <c r="L734" s="1" t="n">
        <f aca="false">1*($G734&gt;=5)</f>
        <v>0</v>
      </c>
      <c r="V734" s="54" t="n">
        <f aca="false">ABS(E734-D734)</f>
        <v>0</v>
      </c>
    </row>
    <row r="735" customFormat="false" ht="12.75" hidden="false" customHeight="false" outlineLevel="0" collapsed="false">
      <c r="A735" s="46" t="n">
        <f aca="false">A734+1</f>
        <v>733</v>
      </c>
      <c r="B735" s="54" t="n">
        <f aca="true">ABS(RAND())*4+1</f>
        <v>4.24073261067973</v>
      </c>
      <c r="C735" s="54" t="n">
        <f aca="true">ABS(RAND())*($P$13-$O$13)+$O$13</f>
        <v>3.26508492157733</v>
      </c>
      <c r="D735" s="54" t="n">
        <f aca="true">C735+(B735-C735)*(ABS(RAND())*($P$14-$O$14)+$O$14)*(ABS(RAND())*($P$15-$O$15)+$O$15)</f>
        <v>3.26508492157733</v>
      </c>
      <c r="E735" s="54" t="n">
        <f aca="false">D735*(D735&gt;=1)*(D735&lt;=5)+1*(D735&lt;1)+5*(D735&gt;5)</f>
        <v>3.26508492157733</v>
      </c>
      <c r="F735" s="54" t="n">
        <f aca="false">ABS(E735-B735)</f>
        <v>0.975647689102404</v>
      </c>
      <c r="G735" s="75" t="n">
        <f aca="false">F735/$O$3</f>
        <v>1.02694898416426</v>
      </c>
      <c r="H735" s="1" t="n">
        <f aca="false">1*($G735&gt;=1)</f>
        <v>1</v>
      </c>
      <c r="I735" s="1" t="n">
        <f aca="false">1*($G735&gt;=2)</f>
        <v>0</v>
      </c>
      <c r="J735" s="1" t="n">
        <f aca="false">1*($G735&gt;=3)</f>
        <v>0</v>
      </c>
      <c r="K735" s="1" t="n">
        <f aca="false">1*($G735&gt;=4)</f>
        <v>0</v>
      </c>
      <c r="L735" s="1" t="n">
        <f aca="false">1*($G735&gt;=5)</f>
        <v>0</v>
      </c>
      <c r="V735" s="54" t="n">
        <f aca="false">ABS(E735-D735)</f>
        <v>0</v>
      </c>
    </row>
    <row r="736" customFormat="false" ht="12.75" hidden="false" customHeight="false" outlineLevel="0" collapsed="false">
      <c r="A736" s="46" t="n">
        <f aca="false">A735+1</f>
        <v>734</v>
      </c>
      <c r="B736" s="54" t="n">
        <f aca="true">ABS(RAND())*4+1</f>
        <v>1.01073042324147</v>
      </c>
      <c r="C736" s="54" t="n">
        <f aca="true">ABS(RAND())*($P$13-$O$13)+$O$13</f>
        <v>3.01812323001696</v>
      </c>
      <c r="D736" s="54" t="n">
        <f aca="true">C736+(B736-C736)*(ABS(RAND())*($P$14-$O$14)+$O$14)*(ABS(RAND())*($P$15-$O$15)+$O$15)</f>
        <v>3.01812323001696</v>
      </c>
      <c r="E736" s="54" t="n">
        <f aca="false">D736*(D736&gt;=1)*(D736&lt;=5)+1*(D736&lt;1)+5*(D736&gt;5)</f>
        <v>3.01812323001696</v>
      </c>
      <c r="F736" s="54" t="n">
        <f aca="false">ABS(E736-B736)</f>
        <v>2.00739280677549</v>
      </c>
      <c r="G736" s="75" t="n">
        <f aca="false">F736/$O$3</f>
        <v>2.11294509971452</v>
      </c>
      <c r="H736" s="1" t="n">
        <f aca="false">1*($G736&gt;=1)</f>
        <v>1</v>
      </c>
      <c r="I736" s="1" t="n">
        <f aca="false">1*($G736&gt;=2)</f>
        <v>1</v>
      </c>
      <c r="J736" s="1" t="n">
        <f aca="false">1*($G736&gt;=3)</f>
        <v>0</v>
      </c>
      <c r="K736" s="1" t="n">
        <f aca="false">1*($G736&gt;=4)</f>
        <v>0</v>
      </c>
      <c r="L736" s="1" t="n">
        <f aca="false">1*($G736&gt;=5)</f>
        <v>0</v>
      </c>
      <c r="V736" s="54" t="n">
        <f aca="false">ABS(E736-D736)</f>
        <v>0</v>
      </c>
    </row>
    <row r="737" customFormat="false" ht="12.75" hidden="false" customHeight="false" outlineLevel="0" collapsed="false">
      <c r="A737" s="46" t="n">
        <f aca="false">A736+1</f>
        <v>735</v>
      </c>
      <c r="B737" s="54" t="n">
        <f aca="true">ABS(RAND())*4+1</f>
        <v>2.14491071338903</v>
      </c>
      <c r="C737" s="54" t="n">
        <f aca="true">ABS(RAND())*($P$13-$O$13)+$O$13</f>
        <v>2.00063130093986</v>
      </c>
      <c r="D737" s="54" t="n">
        <f aca="true">C737+(B737-C737)*(ABS(RAND())*($P$14-$O$14)+$O$14)*(ABS(RAND())*($P$15-$O$15)+$O$15)</f>
        <v>2.00063130093986</v>
      </c>
      <c r="E737" s="54" t="n">
        <f aca="false">D737*(D737&gt;=1)*(D737&lt;=5)+1*(D737&lt;1)+5*(D737&gt;5)</f>
        <v>2.00063130093986</v>
      </c>
      <c r="F737" s="54" t="n">
        <f aca="false">ABS(E737-B737)</f>
        <v>0.144279412449173</v>
      </c>
      <c r="G737" s="75" t="n">
        <f aca="false">F737/$O$3</f>
        <v>0.151865881204319</v>
      </c>
      <c r="H737" s="1" t="n">
        <f aca="false">1*($G737&gt;=1)</f>
        <v>0</v>
      </c>
      <c r="I737" s="1" t="n">
        <f aca="false">1*($G737&gt;=2)</f>
        <v>0</v>
      </c>
      <c r="J737" s="1" t="n">
        <f aca="false">1*($G737&gt;=3)</f>
        <v>0</v>
      </c>
      <c r="K737" s="1" t="n">
        <f aca="false">1*($G737&gt;=4)</f>
        <v>0</v>
      </c>
      <c r="L737" s="1" t="n">
        <f aca="false">1*($G737&gt;=5)</f>
        <v>0</v>
      </c>
      <c r="V737" s="54" t="n">
        <f aca="false">ABS(E737-D737)</f>
        <v>0</v>
      </c>
    </row>
    <row r="738" customFormat="false" ht="12.75" hidden="false" customHeight="false" outlineLevel="0" collapsed="false">
      <c r="A738" s="46" t="n">
        <f aca="false">A737+1</f>
        <v>736</v>
      </c>
      <c r="B738" s="54" t="n">
        <f aca="true">ABS(RAND())*4+1</f>
        <v>1.37956505206176</v>
      </c>
      <c r="C738" s="54" t="n">
        <f aca="true">ABS(RAND())*($P$13-$O$13)+$O$13</f>
        <v>2.61481622407775</v>
      </c>
      <c r="D738" s="54" t="n">
        <f aca="true">C738+(B738-C738)*(ABS(RAND())*($P$14-$O$14)+$O$14)*(ABS(RAND())*($P$15-$O$15)+$O$15)</f>
        <v>2.61481622407775</v>
      </c>
      <c r="E738" s="54" t="n">
        <f aca="false">D738*(D738&gt;=1)*(D738&lt;=5)+1*(D738&lt;1)+5*(D738&gt;5)</f>
        <v>2.61481622407775</v>
      </c>
      <c r="F738" s="54" t="n">
        <f aca="false">ABS(E738-B738)</f>
        <v>1.23525117201599</v>
      </c>
      <c r="G738" s="75" t="n">
        <f aca="false">F738/$O$3</f>
        <v>1.30020288107952</v>
      </c>
      <c r="H738" s="1" t="n">
        <f aca="false">1*($G738&gt;=1)</f>
        <v>1</v>
      </c>
      <c r="I738" s="1" t="n">
        <f aca="false">1*($G738&gt;=2)</f>
        <v>0</v>
      </c>
      <c r="J738" s="1" t="n">
        <f aca="false">1*($G738&gt;=3)</f>
        <v>0</v>
      </c>
      <c r="K738" s="1" t="n">
        <f aca="false">1*($G738&gt;=4)</f>
        <v>0</v>
      </c>
      <c r="L738" s="1" t="n">
        <f aca="false">1*($G738&gt;=5)</f>
        <v>0</v>
      </c>
      <c r="V738" s="54" t="n">
        <f aca="false">ABS(E738-D738)</f>
        <v>0</v>
      </c>
    </row>
    <row r="739" customFormat="false" ht="12.75" hidden="false" customHeight="false" outlineLevel="0" collapsed="false">
      <c r="A739" s="46" t="n">
        <f aca="false">A738+1</f>
        <v>737</v>
      </c>
      <c r="B739" s="54" t="n">
        <f aca="true">ABS(RAND())*4+1</f>
        <v>2.21170541493757</v>
      </c>
      <c r="C739" s="54" t="n">
        <f aca="true">ABS(RAND())*($P$13-$O$13)+$O$13</f>
        <v>4.01755324930387</v>
      </c>
      <c r="D739" s="54" t="n">
        <f aca="true">C739+(B739-C739)*(ABS(RAND())*($P$14-$O$14)+$O$14)*(ABS(RAND())*($P$15-$O$15)+$O$15)</f>
        <v>4.01755324930387</v>
      </c>
      <c r="E739" s="54" t="n">
        <f aca="false">D739*(D739&gt;=1)*(D739&lt;=5)+1*(D739&lt;1)+5*(D739&gt;5)</f>
        <v>4.01755324930387</v>
      </c>
      <c r="F739" s="54" t="n">
        <f aca="false">ABS(E739-B739)</f>
        <v>1.8058478343663</v>
      </c>
      <c r="G739" s="75" t="n">
        <f aca="false">F739/$O$3</f>
        <v>1.90080253330364</v>
      </c>
      <c r="H739" s="1" t="n">
        <f aca="false">1*($G739&gt;=1)</f>
        <v>1</v>
      </c>
      <c r="I739" s="1" t="n">
        <f aca="false">1*($G739&gt;=2)</f>
        <v>0</v>
      </c>
      <c r="J739" s="1" t="n">
        <f aca="false">1*($G739&gt;=3)</f>
        <v>0</v>
      </c>
      <c r="K739" s="1" t="n">
        <f aca="false">1*($G739&gt;=4)</f>
        <v>0</v>
      </c>
      <c r="L739" s="1" t="n">
        <f aca="false">1*($G739&gt;=5)</f>
        <v>0</v>
      </c>
      <c r="V739" s="54" t="n">
        <f aca="false">ABS(E739-D739)</f>
        <v>0</v>
      </c>
    </row>
    <row r="740" customFormat="false" ht="12.75" hidden="false" customHeight="false" outlineLevel="0" collapsed="false">
      <c r="A740" s="46" t="n">
        <f aca="false">A739+1</f>
        <v>738</v>
      </c>
      <c r="B740" s="54" t="n">
        <f aca="true">ABS(RAND())*4+1</f>
        <v>2.46776443168973</v>
      </c>
      <c r="C740" s="54" t="n">
        <f aca="true">ABS(RAND())*($P$13-$O$13)+$O$13</f>
        <v>1.65504296500521</v>
      </c>
      <c r="D740" s="54" t="n">
        <f aca="true">C740+(B740-C740)*(ABS(RAND())*($P$14-$O$14)+$O$14)*(ABS(RAND())*($P$15-$O$15)+$O$15)</f>
        <v>1.65504296500521</v>
      </c>
      <c r="E740" s="54" t="n">
        <f aca="false">D740*(D740&gt;=1)*(D740&lt;=5)+1*(D740&lt;1)+5*(D740&gt;5)</f>
        <v>1.65504296500521</v>
      </c>
      <c r="F740" s="54" t="n">
        <f aca="false">ABS(E740-B740)</f>
        <v>0.81272146668452</v>
      </c>
      <c r="G740" s="75" t="n">
        <f aca="false">F740/$O$3</f>
        <v>0.855455810476019</v>
      </c>
      <c r="H740" s="1" t="n">
        <f aca="false">1*($G740&gt;=1)</f>
        <v>0</v>
      </c>
      <c r="I740" s="1" t="n">
        <f aca="false">1*($G740&gt;=2)</f>
        <v>0</v>
      </c>
      <c r="J740" s="1" t="n">
        <f aca="false">1*($G740&gt;=3)</f>
        <v>0</v>
      </c>
      <c r="K740" s="1" t="n">
        <f aca="false">1*($G740&gt;=4)</f>
        <v>0</v>
      </c>
      <c r="L740" s="1" t="n">
        <f aca="false">1*($G740&gt;=5)</f>
        <v>0</v>
      </c>
      <c r="V740" s="54" t="n">
        <f aca="false">ABS(E740-D740)</f>
        <v>0</v>
      </c>
    </row>
    <row r="741" customFormat="false" ht="12.75" hidden="false" customHeight="false" outlineLevel="0" collapsed="false">
      <c r="A741" s="46" t="n">
        <f aca="false">A740+1</f>
        <v>739</v>
      </c>
      <c r="B741" s="54" t="n">
        <f aca="true">ABS(RAND())*4+1</f>
        <v>2.39513454728142</v>
      </c>
      <c r="C741" s="54" t="n">
        <f aca="true">ABS(RAND())*($P$13-$O$13)+$O$13</f>
        <v>4.27829481565821</v>
      </c>
      <c r="D741" s="54" t="n">
        <f aca="true">C741+(B741-C741)*(ABS(RAND())*($P$14-$O$14)+$O$14)*(ABS(RAND())*($P$15-$O$15)+$O$15)</f>
        <v>4.27829481565821</v>
      </c>
      <c r="E741" s="54" t="n">
        <f aca="false">D741*(D741&gt;=1)*(D741&lt;=5)+1*(D741&lt;1)+5*(D741&gt;5)</f>
        <v>4.27829481565821</v>
      </c>
      <c r="F741" s="54" t="n">
        <f aca="false">ABS(E741-B741)</f>
        <v>1.88316026837679</v>
      </c>
      <c r="G741" s="75" t="n">
        <f aca="false">F741/$O$3</f>
        <v>1.9821801929416</v>
      </c>
      <c r="H741" s="1" t="n">
        <f aca="false">1*($G741&gt;=1)</f>
        <v>1</v>
      </c>
      <c r="I741" s="1" t="n">
        <f aca="false">1*($G741&gt;=2)</f>
        <v>0</v>
      </c>
      <c r="J741" s="1" t="n">
        <f aca="false">1*($G741&gt;=3)</f>
        <v>0</v>
      </c>
      <c r="K741" s="1" t="n">
        <f aca="false">1*($G741&gt;=4)</f>
        <v>0</v>
      </c>
      <c r="L741" s="1" t="n">
        <f aca="false">1*($G741&gt;=5)</f>
        <v>0</v>
      </c>
      <c r="V741" s="54" t="n">
        <f aca="false">ABS(E741-D741)</f>
        <v>0</v>
      </c>
    </row>
    <row r="742" customFormat="false" ht="12.75" hidden="false" customHeight="false" outlineLevel="0" collapsed="false">
      <c r="A742" s="46" t="n">
        <f aca="false">A741+1</f>
        <v>740</v>
      </c>
      <c r="B742" s="54" t="n">
        <f aca="true">ABS(RAND())*4+1</f>
        <v>3.56430260037043</v>
      </c>
      <c r="C742" s="54" t="n">
        <f aca="true">ABS(RAND())*($P$13-$O$13)+$O$13</f>
        <v>1.68846370836588</v>
      </c>
      <c r="D742" s="54" t="n">
        <f aca="true">C742+(B742-C742)*(ABS(RAND())*($P$14-$O$14)+$O$14)*(ABS(RAND())*($P$15-$O$15)+$O$15)</f>
        <v>1.68846370836588</v>
      </c>
      <c r="E742" s="54" t="n">
        <f aca="false">D742*(D742&gt;=1)*(D742&lt;=5)+1*(D742&lt;1)+5*(D742&gt;5)</f>
        <v>1.68846370836588</v>
      </c>
      <c r="F742" s="54" t="n">
        <f aca="false">ABS(E742-B742)</f>
        <v>1.87583889200455</v>
      </c>
      <c r="G742" s="75" t="n">
        <f aca="false">F742/$O$3</f>
        <v>1.97447384554578</v>
      </c>
      <c r="H742" s="1" t="n">
        <f aca="false">1*($G742&gt;=1)</f>
        <v>1</v>
      </c>
      <c r="I742" s="1" t="n">
        <f aca="false">1*($G742&gt;=2)</f>
        <v>0</v>
      </c>
      <c r="J742" s="1" t="n">
        <f aca="false">1*($G742&gt;=3)</f>
        <v>0</v>
      </c>
      <c r="K742" s="1" t="n">
        <f aca="false">1*($G742&gt;=4)</f>
        <v>0</v>
      </c>
      <c r="L742" s="1" t="n">
        <f aca="false">1*($G742&gt;=5)</f>
        <v>0</v>
      </c>
      <c r="V742" s="54" t="n">
        <f aca="false">ABS(E742-D742)</f>
        <v>0</v>
      </c>
    </row>
    <row r="743" customFormat="false" ht="12.75" hidden="false" customHeight="false" outlineLevel="0" collapsed="false">
      <c r="A743" s="46" t="n">
        <f aca="false">A742+1</f>
        <v>741</v>
      </c>
      <c r="B743" s="54" t="n">
        <f aca="true">ABS(RAND())*4+1</f>
        <v>2.28278278898438</v>
      </c>
      <c r="C743" s="54" t="n">
        <f aca="true">ABS(RAND())*($P$13-$O$13)+$O$13</f>
        <v>4.823866753576</v>
      </c>
      <c r="D743" s="54" t="n">
        <f aca="true">C743+(B743-C743)*(ABS(RAND())*($P$14-$O$14)+$O$14)*(ABS(RAND())*($P$15-$O$15)+$O$15)</f>
        <v>4.823866753576</v>
      </c>
      <c r="E743" s="54" t="n">
        <f aca="false">D743*(D743&gt;=1)*(D743&lt;=5)+1*(D743&lt;1)+5*(D743&gt;5)</f>
        <v>4.823866753576</v>
      </c>
      <c r="F743" s="54" t="n">
        <f aca="false">ABS(E743-B743)</f>
        <v>2.54108396459162</v>
      </c>
      <c r="G743" s="75" t="n">
        <f aca="false">F743/$O$3</f>
        <v>2.67469869017395</v>
      </c>
      <c r="H743" s="1" t="n">
        <f aca="false">1*($G743&gt;=1)</f>
        <v>1</v>
      </c>
      <c r="I743" s="1" t="n">
        <f aca="false">1*($G743&gt;=2)</f>
        <v>1</v>
      </c>
      <c r="J743" s="1" t="n">
        <f aca="false">1*($G743&gt;=3)</f>
        <v>0</v>
      </c>
      <c r="K743" s="1" t="n">
        <f aca="false">1*($G743&gt;=4)</f>
        <v>0</v>
      </c>
      <c r="L743" s="1" t="n">
        <f aca="false">1*($G743&gt;=5)</f>
        <v>0</v>
      </c>
      <c r="V743" s="54" t="n">
        <f aca="false">ABS(E743-D743)</f>
        <v>0</v>
      </c>
    </row>
    <row r="744" customFormat="false" ht="12.75" hidden="false" customHeight="false" outlineLevel="0" collapsed="false">
      <c r="A744" s="46" t="n">
        <f aca="false">A743+1</f>
        <v>742</v>
      </c>
      <c r="B744" s="54" t="n">
        <f aca="true">ABS(RAND())*4+1</f>
        <v>4.9153267406156</v>
      </c>
      <c r="C744" s="54" t="n">
        <f aca="true">ABS(RAND())*($P$13-$O$13)+$O$13</f>
        <v>3.69850360928197</v>
      </c>
      <c r="D744" s="54" t="n">
        <f aca="true">C744+(B744-C744)*(ABS(RAND())*($P$14-$O$14)+$O$14)*(ABS(RAND())*($P$15-$O$15)+$O$15)</f>
        <v>3.69850360928197</v>
      </c>
      <c r="E744" s="54" t="n">
        <f aca="false">D744*(D744&gt;=1)*(D744&lt;=5)+1*(D744&lt;1)+5*(D744&gt;5)</f>
        <v>3.69850360928197</v>
      </c>
      <c r="F744" s="54" t="n">
        <f aca="false">ABS(E744-B744)</f>
        <v>1.21682313133363</v>
      </c>
      <c r="G744" s="75" t="n">
        <f aca="false">F744/$O$3</f>
        <v>1.28080586116109</v>
      </c>
      <c r="H744" s="1" t="n">
        <f aca="false">1*($G744&gt;=1)</f>
        <v>1</v>
      </c>
      <c r="I744" s="1" t="n">
        <f aca="false">1*($G744&gt;=2)</f>
        <v>0</v>
      </c>
      <c r="J744" s="1" t="n">
        <f aca="false">1*($G744&gt;=3)</f>
        <v>0</v>
      </c>
      <c r="K744" s="1" t="n">
        <f aca="false">1*($G744&gt;=4)</f>
        <v>0</v>
      </c>
      <c r="L744" s="1" t="n">
        <f aca="false">1*($G744&gt;=5)</f>
        <v>0</v>
      </c>
      <c r="V744" s="54" t="n">
        <f aca="false">ABS(E744-D744)</f>
        <v>0</v>
      </c>
    </row>
    <row r="745" customFormat="false" ht="12.75" hidden="false" customHeight="false" outlineLevel="0" collapsed="false">
      <c r="A745" s="46" t="n">
        <f aca="false">A744+1</f>
        <v>743</v>
      </c>
      <c r="B745" s="54" t="n">
        <f aca="true">ABS(RAND())*4+1</f>
        <v>3.35450220161161</v>
      </c>
      <c r="C745" s="54" t="n">
        <f aca="true">ABS(RAND())*($P$13-$O$13)+$O$13</f>
        <v>4.75161730192724</v>
      </c>
      <c r="D745" s="54" t="n">
        <f aca="true">C745+(B745-C745)*(ABS(RAND())*($P$14-$O$14)+$O$14)*(ABS(RAND())*($P$15-$O$15)+$O$15)</f>
        <v>4.75161730192724</v>
      </c>
      <c r="E745" s="54" t="n">
        <f aca="false">D745*(D745&gt;=1)*(D745&lt;=5)+1*(D745&lt;1)+5*(D745&gt;5)</f>
        <v>4.75161730192724</v>
      </c>
      <c r="F745" s="54" t="n">
        <f aca="false">ABS(E745-B745)</f>
        <v>1.39711510031563</v>
      </c>
      <c r="G745" s="75" t="n">
        <f aca="false">F745/$O$3</f>
        <v>1.47057790333072</v>
      </c>
      <c r="H745" s="1" t="n">
        <f aca="false">1*($G745&gt;=1)</f>
        <v>1</v>
      </c>
      <c r="I745" s="1" t="n">
        <f aca="false">1*($G745&gt;=2)</f>
        <v>0</v>
      </c>
      <c r="J745" s="1" t="n">
        <f aca="false">1*($G745&gt;=3)</f>
        <v>0</v>
      </c>
      <c r="K745" s="1" t="n">
        <f aca="false">1*($G745&gt;=4)</f>
        <v>0</v>
      </c>
      <c r="L745" s="1" t="n">
        <f aca="false">1*($G745&gt;=5)</f>
        <v>0</v>
      </c>
      <c r="V745" s="54" t="n">
        <f aca="false">ABS(E745-D745)</f>
        <v>0</v>
      </c>
    </row>
    <row r="746" customFormat="false" ht="12.75" hidden="false" customHeight="false" outlineLevel="0" collapsed="false">
      <c r="A746" s="46" t="n">
        <f aca="false">A745+1</f>
        <v>744</v>
      </c>
      <c r="B746" s="54" t="n">
        <f aca="true">ABS(RAND())*4+1</f>
        <v>3.97698658146364</v>
      </c>
      <c r="C746" s="54" t="n">
        <f aca="true">ABS(RAND())*($P$13-$O$13)+$O$13</f>
        <v>1.85589501509703</v>
      </c>
      <c r="D746" s="54" t="n">
        <f aca="true">C746+(B746-C746)*(ABS(RAND())*($P$14-$O$14)+$O$14)*(ABS(RAND())*($P$15-$O$15)+$O$15)</f>
        <v>1.85589501509703</v>
      </c>
      <c r="E746" s="54" t="n">
        <f aca="false">D746*(D746&gt;=1)*(D746&lt;=5)+1*(D746&lt;1)+5*(D746&gt;5)</f>
        <v>1.85589501509703</v>
      </c>
      <c r="F746" s="54" t="n">
        <f aca="false">ABS(E746-B746)</f>
        <v>2.12109156636662</v>
      </c>
      <c r="G746" s="75" t="n">
        <f aca="false">F746/$O$3</f>
        <v>2.23262234280856</v>
      </c>
      <c r="H746" s="1" t="n">
        <f aca="false">1*($G746&gt;=1)</f>
        <v>1</v>
      </c>
      <c r="I746" s="1" t="n">
        <f aca="false">1*($G746&gt;=2)</f>
        <v>1</v>
      </c>
      <c r="J746" s="1" t="n">
        <f aca="false">1*($G746&gt;=3)</f>
        <v>0</v>
      </c>
      <c r="K746" s="1" t="n">
        <f aca="false">1*($G746&gt;=4)</f>
        <v>0</v>
      </c>
      <c r="L746" s="1" t="n">
        <f aca="false">1*($G746&gt;=5)</f>
        <v>0</v>
      </c>
      <c r="V746" s="54" t="n">
        <f aca="false">ABS(E746-D746)</f>
        <v>0</v>
      </c>
    </row>
    <row r="747" customFormat="false" ht="12.75" hidden="false" customHeight="false" outlineLevel="0" collapsed="false">
      <c r="A747" s="46" t="n">
        <f aca="false">A746+1</f>
        <v>745</v>
      </c>
      <c r="B747" s="54" t="n">
        <f aca="true">ABS(RAND())*4+1</f>
        <v>2.63975080030982</v>
      </c>
      <c r="C747" s="54" t="n">
        <f aca="true">ABS(RAND())*($P$13-$O$13)+$O$13</f>
        <v>2.23426338333717</v>
      </c>
      <c r="D747" s="54" t="n">
        <f aca="true">C747+(B747-C747)*(ABS(RAND())*($P$14-$O$14)+$O$14)*(ABS(RAND())*($P$15-$O$15)+$O$15)</f>
        <v>2.23426338333717</v>
      </c>
      <c r="E747" s="54" t="n">
        <f aca="false">D747*(D747&gt;=1)*(D747&lt;=5)+1*(D747&lt;1)+5*(D747&gt;5)</f>
        <v>2.23426338333717</v>
      </c>
      <c r="F747" s="54" t="n">
        <f aca="false">ABS(E747-B747)</f>
        <v>0.405487416972659</v>
      </c>
      <c r="G747" s="75" t="n">
        <f aca="false">F747/$O$3</f>
        <v>0.426808668336581</v>
      </c>
      <c r="H747" s="1" t="n">
        <f aca="false">1*($G747&gt;=1)</f>
        <v>0</v>
      </c>
      <c r="I747" s="1" t="n">
        <f aca="false">1*($G747&gt;=2)</f>
        <v>0</v>
      </c>
      <c r="J747" s="1" t="n">
        <f aca="false">1*($G747&gt;=3)</f>
        <v>0</v>
      </c>
      <c r="K747" s="1" t="n">
        <f aca="false">1*($G747&gt;=4)</f>
        <v>0</v>
      </c>
      <c r="L747" s="1" t="n">
        <f aca="false">1*($G747&gt;=5)</f>
        <v>0</v>
      </c>
      <c r="V747" s="54" t="n">
        <f aca="false">ABS(E747-D747)</f>
        <v>0</v>
      </c>
    </row>
    <row r="748" customFormat="false" ht="12.75" hidden="false" customHeight="false" outlineLevel="0" collapsed="false">
      <c r="A748" s="46" t="n">
        <f aca="false">A747+1</f>
        <v>746</v>
      </c>
      <c r="B748" s="54" t="n">
        <f aca="true">ABS(RAND())*4+1</f>
        <v>4.08682967865019</v>
      </c>
      <c r="C748" s="54" t="n">
        <f aca="true">ABS(RAND())*($P$13-$O$13)+$O$13</f>
        <v>3.71786509431841</v>
      </c>
      <c r="D748" s="54" t="n">
        <f aca="true">C748+(B748-C748)*(ABS(RAND())*($P$14-$O$14)+$O$14)*(ABS(RAND())*($P$15-$O$15)+$O$15)</f>
        <v>3.71786509431841</v>
      </c>
      <c r="E748" s="54" t="n">
        <f aca="false">D748*(D748&gt;=1)*(D748&lt;=5)+1*(D748&lt;1)+5*(D748&gt;5)</f>
        <v>3.71786509431841</v>
      </c>
      <c r="F748" s="54" t="n">
        <f aca="false">ABS(E748-B748)</f>
        <v>0.36896458433178</v>
      </c>
      <c r="G748" s="75" t="n">
        <f aca="false">F748/$O$3</f>
        <v>0.388365400035645</v>
      </c>
      <c r="H748" s="1" t="n">
        <f aca="false">1*($G748&gt;=1)</f>
        <v>0</v>
      </c>
      <c r="I748" s="1" t="n">
        <f aca="false">1*($G748&gt;=2)</f>
        <v>0</v>
      </c>
      <c r="J748" s="1" t="n">
        <f aca="false">1*($G748&gt;=3)</f>
        <v>0</v>
      </c>
      <c r="K748" s="1" t="n">
        <f aca="false">1*($G748&gt;=4)</f>
        <v>0</v>
      </c>
      <c r="L748" s="1" t="n">
        <f aca="false">1*($G748&gt;=5)</f>
        <v>0</v>
      </c>
      <c r="V748" s="54" t="n">
        <f aca="false">ABS(E748-D748)</f>
        <v>0</v>
      </c>
    </row>
    <row r="749" customFormat="false" ht="12.75" hidden="false" customHeight="false" outlineLevel="0" collapsed="false">
      <c r="A749" s="46" t="n">
        <f aca="false">A748+1</f>
        <v>747</v>
      </c>
      <c r="B749" s="54" t="n">
        <f aca="true">ABS(RAND())*4+1</f>
        <v>4.54397173469686</v>
      </c>
      <c r="C749" s="54" t="n">
        <f aca="true">ABS(RAND())*($P$13-$O$13)+$O$13</f>
        <v>3.93616558192403</v>
      </c>
      <c r="D749" s="54" t="n">
        <f aca="true">C749+(B749-C749)*(ABS(RAND())*($P$14-$O$14)+$O$14)*(ABS(RAND())*($P$15-$O$15)+$O$15)</f>
        <v>3.93616558192403</v>
      </c>
      <c r="E749" s="54" t="n">
        <f aca="false">D749*(D749&gt;=1)*(D749&lt;=5)+1*(D749&lt;1)+5*(D749&gt;5)</f>
        <v>3.93616558192403</v>
      </c>
      <c r="F749" s="54" t="n">
        <f aca="false">ABS(E749-B749)</f>
        <v>0.607806152772838</v>
      </c>
      <c r="G749" s="75" t="n">
        <f aca="false">F749/$O$3</f>
        <v>0.639765683997162</v>
      </c>
      <c r="H749" s="1" t="n">
        <f aca="false">1*($G749&gt;=1)</f>
        <v>0</v>
      </c>
      <c r="I749" s="1" t="n">
        <f aca="false">1*($G749&gt;=2)</f>
        <v>0</v>
      </c>
      <c r="J749" s="1" t="n">
        <f aca="false">1*($G749&gt;=3)</f>
        <v>0</v>
      </c>
      <c r="K749" s="1" t="n">
        <f aca="false">1*($G749&gt;=4)</f>
        <v>0</v>
      </c>
      <c r="L749" s="1" t="n">
        <f aca="false">1*($G749&gt;=5)</f>
        <v>0</v>
      </c>
      <c r="V749" s="54" t="n">
        <f aca="false">ABS(E749-D749)</f>
        <v>0</v>
      </c>
    </row>
    <row r="750" customFormat="false" ht="12.75" hidden="false" customHeight="false" outlineLevel="0" collapsed="false">
      <c r="A750" s="46" t="n">
        <f aca="false">A749+1</f>
        <v>748</v>
      </c>
      <c r="B750" s="54" t="n">
        <f aca="true">ABS(RAND())*4+1</f>
        <v>3.35530337365004</v>
      </c>
      <c r="C750" s="54" t="n">
        <f aca="true">ABS(RAND())*($P$13-$O$13)+$O$13</f>
        <v>1.82046711456463</v>
      </c>
      <c r="D750" s="54" t="n">
        <f aca="true">C750+(B750-C750)*(ABS(RAND())*($P$14-$O$14)+$O$14)*(ABS(RAND())*($P$15-$O$15)+$O$15)</f>
        <v>1.82046711456463</v>
      </c>
      <c r="E750" s="54" t="n">
        <f aca="false">D750*(D750&gt;=1)*(D750&lt;=5)+1*(D750&lt;1)+5*(D750&gt;5)</f>
        <v>1.82046711456463</v>
      </c>
      <c r="F750" s="54" t="n">
        <f aca="false">ABS(E750-B750)</f>
        <v>1.53483625908541</v>
      </c>
      <c r="G750" s="75" t="n">
        <f aca="false">F750/$O$3</f>
        <v>1.61554068618389</v>
      </c>
      <c r="H750" s="1" t="n">
        <f aca="false">1*($G750&gt;=1)</f>
        <v>1</v>
      </c>
      <c r="I750" s="1" t="n">
        <f aca="false">1*($G750&gt;=2)</f>
        <v>0</v>
      </c>
      <c r="J750" s="1" t="n">
        <f aca="false">1*($G750&gt;=3)</f>
        <v>0</v>
      </c>
      <c r="K750" s="1" t="n">
        <f aca="false">1*($G750&gt;=4)</f>
        <v>0</v>
      </c>
      <c r="L750" s="1" t="n">
        <f aca="false">1*($G750&gt;=5)</f>
        <v>0</v>
      </c>
      <c r="V750" s="54" t="n">
        <f aca="false">ABS(E750-D750)</f>
        <v>0</v>
      </c>
    </row>
    <row r="751" customFormat="false" ht="12.75" hidden="false" customHeight="false" outlineLevel="0" collapsed="false">
      <c r="A751" s="46" t="n">
        <f aca="false">A750+1</f>
        <v>749</v>
      </c>
      <c r="B751" s="54" t="n">
        <f aca="true">ABS(RAND())*4+1</f>
        <v>4.45177853335076</v>
      </c>
      <c r="C751" s="54" t="n">
        <f aca="true">ABS(RAND())*($P$13-$O$13)+$O$13</f>
        <v>1.14043987816588</v>
      </c>
      <c r="D751" s="54" t="n">
        <f aca="true">C751+(B751-C751)*(ABS(RAND())*($P$14-$O$14)+$O$14)*(ABS(RAND())*($P$15-$O$15)+$O$15)</f>
        <v>1.14043987816588</v>
      </c>
      <c r="E751" s="54" t="n">
        <f aca="false">D751*(D751&gt;=1)*(D751&lt;=5)+1*(D751&lt;1)+5*(D751&gt;5)</f>
        <v>1.14043987816588</v>
      </c>
      <c r="F751" s="54" t="n">
        <f aca="false">ABS(E751-B751)</f>
        <v>3.31133865518487</v>
      </c>
      <c r="G751" s="75" t="n">
        <f aca="false">F751/$O$3</f>
        <v>3.48545474575404</v>
      </c>
      <c r="H751" s="1" t="n">
        <f aca="false">1*($G751&gt;=1)</f>
        <v>1</v>
      </c>
      <c r="I751" s="1" t="n">
        <f aca="false">1*($G751&gt;=2)</f>
        <v>1</v>
      </c>
      <c r="J751" s="1" t="n">
        <f aca="false">1*($G751&gt;=3)</f>
        <v>1</v>
      </c>
      <c r="K751" s="1" t="n">
        <f aca="false">1*($G751&gt;=4)</f>
        <v>0</v>
      </c>
      <c r="L751" s="1" t="n">
        <f aca="false">1*($G751&gt;=5)</f>
        <v>0</v>
      </c>
      <c r="V751" s="54" t="n">
        <f aca="false">ABS(E751-D751)</f>
        <v>0</v>
      </c>
    </row>
    <row r="752" customFormat="false" ht="12.75" hidden="false" customHeight="false" outlineLevel="0" collapsed="false">
      <c r="A752" s="46" t="n">
        <f aca="false">A751+1</f>
        <v>750</v>
      </c>
      <c r="B752" s="54" t="n">
        <f aca="true">ABS(RAND())*4+1</f>
        <v>2.41106869628246</v>
      </c>
      <c r="C752" s="54" t="n">
        <f aca="true">ABS(RAND())*($P$13-$O$13)+$O$13</f>
        <v>2.85628912252502</v>
      </c>
      <c r="D752" s="54" t="n">
        <f aca="true">C752+(B752-C752)*(ABS(RAND())*($P$14-$O$14)+$O$14)*(ABS(RAND())*($P$15-$O$15)+$O$15)</f>
        <v>2.85628912252502</v>
      </c>
      <c r="E752" s="54" t="n">
        <f aca="false">D752*(D752&gt;=1)*(D752&lt;=5)+1*(D752&lt;1)+5*(D752&gt;5)</f>
        <v>2.85628912252502</v>
      </c>
      <c r="F752" s="54" t="n">
        <f aca="false">ABS(E752-B752)</f>
        <v>0.445220426242553</v>
      </c>
      <c r="G752" s="75" t="n">
        <f aca="false">F752/$O$3</f>
        <v>0.468630910077394</v>
      </c>
      <c r="H752" s="1" t="n">
        <f aca="false">1*($G752&gt;=1)</f>
        <v>0</v>
      </c>
      <c r="I752" s="1" t="n">
        <f aca="false">1*($G752&gt;=2)</f>
        <v>0</v>
      </c>
      <c r="J752" s="1" t="n">
        <f aca="false">1*($G752&gt;=3)</f>
        <v>0</v>
      </c>
      <c r="K752" s="1" t="n">
        <f aca="false">1*($G752&gt;=4)</f>
        <v>0</v>
      </c>
      <c r="L752" s="1" t="n">
        <f aca="false">1*($G752&gt;=5)</f>
        <v>0</v>
      </c>
      <c r="V752" s="54" t="n">
        <f aca="false">ABS(E752-D752)</f>
        <v>0</v>
      </c>
    </row>
    <row r="753" customFormat="false" ht="12.75" hidden="false" customHeight="false" outlineLevel="0" collapsed="false">
      <c r="A753" s="46" t="n">
        <f aca="false">A752+1</f>
        <v>751</v>
      </c>
      <c r="B753" s="54" t="n">
        <f aca="true">ABS(RAND())*4+1</f>
        <v>1.45260286453673</v>
      </c>
      <c r="C753" s="54" t="n">
        <f aca="true">ABS(RAND())*($P$13-$O$13)+$O$13</f>
        <v>1.12479157207649</v>
      </c>
      <c r="D753" s="54" t="n">
        <f aca="true">C753+(B753-C753)*(ABS(RAND())*($P$14-$O$14)+$O$14)*(ABS(RAND())*($P$15-$O$15)+$O$15)</f>
        <v>1.12479157207649</v>
      </c>
      <c r="E753" s="54" t="n">
        <f aca="false">D753*(D753&gt;=1)*(D753&lt;=5)+1*(D753&lt;1)+5*(D753&gt;5)</f>
        <v>1.12479157207649</v>
      </c>
      <c r="F753" s="54" t="n">
        <f aca="false">ABS(E753-B753)</f>
        <v>0.32781129246024</v>
      </c>
      <c r="G753" s="75" t="n">
        <f aca="false">F753/$O$3</f>
        <v>0.345048194701643</v>
      </c>
      <c r="H753" s="1" t="n">
        <f aca="false">1*($G753&gt;=1)</f>
        <v>0</v>
      </c>
      <c r="I753" s="1" t="n">
        <f aca="false">1*($G753&gt;=2)</f>
        <v>0</v>
      </c>
      <c r="J753" s="1" t="n">
        <f aca="false">1*($G753&gt;=3)</f>
        <v>0</v>
      </c>
      <c r="K753" s="1" t="n">
        <f aca="false">1*($G753&gt;=4)</f>
        <v>0</v>
      </c>
      <c r="L753" s="1" t="n">
        <f aca="false">1*($G753&gt;=5)</f>
        <v>0</v>
      </c>
      <c r="V753" s="54" t="n">
        <f aca="false">ABS(E753-D753)</f>
        <v>0</v>
      </c>
    </row>
    <row r="754" customFormat="false" ht="12.75" hidden="false" customHeight="false" outlineLevel="0" collapsed="false">
      <c r="A754" s="46" t="n">
        <f aca="false">A753+1</f>
        <v>752</v>
      </c>
      <c r="B754" s="54" t="n">
        <f aca="true">ABS(RAND())*4+1</f>
        <v>1.35066741770894</v>
      </c>
      <c r="C754" s="54" t="n">
        <f aca="true">ABS(RAND())*($P$13-$O$13)+$O$13</f>
        <v>1.96926910042681</v>
      </c>
      <c r="D754" s="54" t="n">
        <f aca="true">C754+(B754-C754)*(ABS(RAND())*($P$14-$O$14)+$O$14)*(ABS(RAND())*($P$15-$O$15)+$O$15)</f>
        <v>1.96926910042681</v>
      </c>
      <c r="E754" s="54" t="n">
        <f aca="false">D754*(D754&gt;=1)*(D754&lt;=5)+1*(D754&lt;1)+5*(D754&gt;5)</f>
        <v>1.96926910042681</v>
      </c>
      <c r="F754" s="54" t="n">
        <f aca="false">ABS(E754-B754)</f>
        <v>0.618601682717865</v>
      </c>
      <c r="G754" s="75" t="n">
        <f aca="false">F754/$O$3</f>
        <v>0.651128862155007</v>
      </c>
      <c r="H754" s="1" t="n">
        <f aca="false">1*($G754&gt;=1)</f>
        <v>0</v>
      </c>
      <c r="I754" s="1" t="n">
        <f aca="false">1*($G754&gt;=2)</f>
        <v>0</v>
      </c>
      <c r="J754" s="1" t="n">
        <f aca="false">1*($G754&gt;=3)</f>
        <v>0</v>
      </c>
      <c r="K754" s="1" t="n">
        <f aca="false">1*($G754&gt;=4)</f>
        <v>0</v>
      </c>
      <c r="L754" s="1" t="n">
        <f aca="false">1*($G754&gt;=5)</f>
        <v>0</v>
      </c>
      <c r="V754" s="54" t="n">
        <f aca="false">ABS(E754-D754)</f>
        <v>0</v>
      </c>
    </row>
    <row r="755" customFormat="false" ht="12.75" hidden="false" customHeight="false" outlineLevel="0" collapsed="false">
      <c r="A755" s="46" t="n">
        <f aca="false">A754+1</f>
        <v>753</v>
      </c>
      <c r="B755" s="54" t="n">
        <f aca="true">ABS(RAND())*4+1</f>
        <v>3.72884494744543</v>
      </c>
      <c r="C755" s="54" t="n">
        <f aca="true">ABS(RAND())*($P$13-$O$13)+$O$13</f>
        <v>3.58333042896924</v>
      </c>
      <c r="D755" s="54" t="n">
        <f aca="true">C755+(B755-C755)*(ABS(RAND())*($P$14-$O$14)+$O$14)*(ABS(RAND())*($P$15-$O$15)+$O$15)</f>
        <v>3.58333042896924</v>
      </c>
      <c r="E755" s="54" t="n">
        <f aca="false">D755*(D755&gt;=1)*(D755&lt;=5)+1*(D755&lt;1)+5*(D755&gt;5)</f>
        <v>3.58333042896924</v>
      </c>
      <c r="F755" s="54" t="n">
        <f aca="false">ABS(E755-B755)</f>
        <v>0.145514518476194</v>
      </c>
      <c r="G755" s="75" t="n">
        <f aca="false">F755/$O$3</f>
        <v>0.153165931308421</v>
      </c>
      <c r="H755" s="1" t="n">
        <f aca="false">1*($G755&gt;=1)</f>
        <v>0</v>
      </c>
      <c r="I755" s="1" t="n">
        <f aca="false">1*($G755&gt;=2)</f>
        <v>0</v>
      </c>
      <c r="J755" s="1" t="n">
        <f aca="false">1*($G755&gt;=3)</f>
        <v>0</v>
      </c>
      <c r="K755" s="1" t="n">
        <f aca="false">1*($G755&gt;=4)</f>
        <v>0</v>
      </c>
      <c r="L755" s="1" t="n">
        <f aca="false">1*($G755&gt;=5)</f>
        <v>0</v>
      </c>
      <c r="V755" s="54" t="n">
        <f aca="false">ABS(E755-D755)</f>
        <v>0</v>
      </c>
    </row>
    <row r="756" customFormat="false" ht="12.75" hidden="false" customHeight="false" outlineLevel="0" collapsed="false">
      <c r="A756" s="46" t="n">
        <f aca="false">A755+1</f>
        <v>754</v>
      </c>
      <c r="B756" s="54" t="n">
        <f aca="true">ABS(RAND())*4+1</f>
        <v>3.89102281202623</v>
      </c>
      <c r="C756" s="54" t="n">
        <f aca="true">ABS(RAND())*($P$13-$O$13)+$O$13</f>
        <v>2.52602003192442</v>
      </c>
      <c r="D756" s="54" t="n">
        <f aca="true">C756+(B756-C756)*(ABS(RAND())*($P$14-$O$14)+$O$14)*(ABS(RAND())*($P$15-$O$15)+$O$15)</f>
        <v>2.52602003192442</v>
      </c>
      <c r="E756" s="54" t="n">
        <f aca="false">D756*(D756&gt;=1)*(D756&lt;=5)+1*(D756&lt;1)+5*(D756&gt;5)</f>
        <v>2.52602003192442</v>
      </c>
      <c r="F756" s="54" t="n">
        <f aca="false">ABS(E756-B756)</f>
        <v>1.36500278010181</v>
      </c>
      <c r="G756" s="75" t="n">
        <f aca="false">F756/$O$3</f>
        <v>1.43677706006416</v>
      </c>
      <c r="H756" s="1" t="n">
        <f aca="false">1*($G756&gt;=1)</f>
        <v>1</v>
      </c>
      <c r="I756" s="1" t="n">
        <f aca="false">1*($G756&gt;=2)</f>
        <v>0</v>
      </c>
      <c r="J756" s="1" t="n">
        <f aca="false">1*($G756&gt;=3)</f>
        <v>0</v>
      </c>
      <c r="K756" s="1" t="n">
        <f aca="false">1*($G756&gt;=4)</f>
        <v>0</v>
      </c>
      <c r="L756" s="1" t="n">
        <f aca="false">1*($G756&gt;=5)</f>
        <v>0</v>
      </c>
      <c r="V756" s="54" t="n">
        <f aca="false">ABS(E756-D756)</f>
        <v>0</v>
      </c>
    </row>
    <row r="757" customFormat="false" ht="12.75" hidden="false" customHeight="false" outlineLevel="0" collapsed="false">
      <c r="A757" s="46" t="n">
        <f aca="false">A756+1</f>
        <v>755</v>
      </c>
      <c r="B757" s="54" t="n">
        <f aca="true">ABS(RAND())*4+1</f>
        <v>4.0972078922358</v>
      </c>
      <c r="C757" s="54" t="n">
        <f aca="true">ABS(RAND())*($P$13-$O$13)+$O$13</f>
        <v>2.91117759876594</v>
      </c>
      <c r="D757" s="54" t="n">
        <f aca="true">C757+(B757-C757)*(ABS(RAND())*($P$14-$O$14)+$O$14)*(ABS(RAND())*($P$15-$O$15)+$O$15)</f>
        <v>2.91117759876594</v>
      </c>
      <c r="E757" s="54" t="n">
        <f aca="false">D757*(D757&gt;=1)*(D757&lt;=5)+1*(D757&lt;1)+5*(D757&gt;5)</f>
        <v>2.91117759876594</v>
      </c>
      <c r="F757" s="54" t="n">
        <f aca="false">ABS(E757-B757)</f>
        <v>1.18603029346986</v>
      </c>
      <c r="G757" s="75" t="n">
        <f aca="false">F757/$O$3</f>
        <v>1.24839388097917</v>
      </c>
      <c r="H757" s="1" t="n">
        <f aca="false">1*($G757&gt;=1)</f>
        <v>1</v>
      </c>
      <c r="I757" s="1" t="n">
        <f aca="false">1*($G757&gt;=2)</f>
        <v>0</v>
      </c>
      <c r="J757" s="1" t="n">
        <f aca="false">1*($G757&gt;=3)</f>
        <v>0</v>
      </c>
      <c r="K757" s="1" t="n">
        <f aca="false">1*($G757&gt;=4)</f>
        <v>0</v>
      </c>
      <c r="L757" s="1" t="n">
        <f aca="false">1*($G757&gt;=5)</f>
        <v>0</v>
      </c>
      <c r="V757" s="54" t="n">
        <f aca="false">ABS(E757-D757)</f>
        <v>0</v>
      </c>
    </row>
    <row r="758" customFormat="false" ht="12.75" hidden="false" customHeight="false" outlineLevel="0" collapsed="false">
      <c r="A758" s="46" t="n">
        <f aca="false">A757+1</f>
        <v>756</v>
      </c>
      <c r="B758" s="54" t="n">
        <f aca="true">ABS(RAND())*4+1</f>
        <v>2.64409913076881</v>
      </c>
      <c r="C758" s="54" t="n">
        <f aca="true">ABS(RAND())*($P$13-$O$13)+$O$13</f>
        <v>1.23438759248099</v>
      </c>
      <c r="D758" s="54" t="n">
        <f aca="true">C758+(B758-C758)*(ABS(RAND())*($P$14-$O$14)+$O$14)*(ABS(RAND())*($P$15-$O$15)+$O$15)</f>
        <v>1.23438759248099</v>
      </c>
      <c r="E758" s="54" t="n">
        <f aca="false">D758*(D758&gt;=1)*(D758&lt;=5)+1*(D758&lt;1)+5*(D758&gt;5)</f>
        <v>1.23438759248099</v>
      </c>
      <c r="F758" s="54" t="n">
        <f aca="false">ABS(E758-B758)</f>
        <v>1.40971153828782</v>
      </c>
      <c r="G758" s="75" t="n">
        <f aca="false">F758/$O$3</f>
        <v>1.48383668447079</v>
      </c>
      <c r="H758" s="1" t="n">
        <f aca="false">1*($G758&gt;=1)</f>
        <v>1</v>
      </c>
      <c r="I758" s="1" t="n">
        <f aca="false">1*($G758&gt;=2)</f>
        <v>0</v>
      </c>
      <c r="J758" s="1" t="n">
        <f aca="false">1*($G758&gt;=3)</f>
        <v>0</v>
      </c>
      <c r="K758" s="1" t="n">
        <f aca="false">1*($G758&gt;=4)</f>
        <v>0</v>
      </c>
      <c r="L758" s="1" t="n">
        <f aca="false">1*($G758&gt;=5)</f>
        <v>0</v>
      </c>
      <c r="V758" s="54" t="n">
        <f aca="false">ABS(E758-D758)</f>
        <v>0</v>
      </c>
    </row>
    <row r="759" customFormat="false" ht="12.75" hidden="false" customHeight="false" outlineLevel="0" collapsed="false">
      <c r="A759" s="46" t="n">
        <f aca="false">A758+1</f>
        <v>757</v>
      </c>
      <c r="B759" s="54" t="n">
        <f aca="true">ABS(RAND())*4+1</f>
        <v>2.5796639110202</v>
      </c>
      <c r="C759" s="54" t="n">
        <f aca="true">ABS(RAND())*($P$13-$O$13)+$O$13</f>
        <v>3.52300184157305</v>
      </c>
      <c r="D759" s="54" t="n">
        <f aca="true">C759+(B759-C759)*(ABS(RAND())*($P$14-$O$14)+$O$14)*(ABS(RAND())*($P$15-$O$15)+$O$15)</f>
        <v>3.52300184157305</v>
      </c>
      <c r="E759" s="54" t="n">
        <f aca="false">D759*(D759&gt;=1)*(D759&lt;=5)+1*(D759&lt;1)+5*(D759&gt;5)</f>
        <v>3.52300184157305</v>
      </c>
      <c r="F759" s="54" t="n">
        <f aca="false">ABS(E759-B759)</f>
        <v>0.943337930552848</v>
      </c>
      <c r="G759" s="75" t="n">
        <f aca="false">F759/$O$3</f>
        <v>0.992940320902228</v>
      </c>
      <c r="H759" s="1" t="n">
        <f aca="false">1*($G759&gt;=1)</f>
        <v>0</v>
      </c>
      <c r="I759" s="1" t="n">
        <f aca="false">1*($G759&gt;=2)</f>
        <v>0</v>
      </c>
      <c r="J759" s="1" t="n">
        <f aca="false">1*($G759&gt;=3)</f>
        <v>0</v>
      </c>
      <c r="K759" s="1" t="n">
        <f aca="false">1*($G759&gt;=4)</f>
        <v>0</v>
      </c>
      <c r="L759" s="1" t="n">
        <f aca="false">1*($G759&gt;=5)</f>
        <v>0</v>
      </c>
      <c r="V759" s="54" t="n">
        <f aca="false">ABS(E759-D759)</f>
        <v>0</v>
      </c>
    </row>
    <row r="760" customFormat="false" ht="12.75" hidden="false" customHeight="false" outlineLevel="0" collapsed="false">
      <c r="A760" s="46" t="n">
        <f aca="false">A759+1</f>
        <v>758</v>
      </c>
      <c r="B760" s="54" t="n">
        <f aca="true">ABS(RAND())*4+1</f>
        <v>1.97768234022845</v>
      </c>
      <c r="C760" s="54" t="n">
        <f aca="true">ABS(RAND())*($P$13-$O$13)+$O$13</f>
        <v>2.95714092469963</v>
      </c>
      <c r="D760" s="54" t="n">
        <f aca="true">C760+(B760-C760)*(ABS(RAND())*($P$14-$O$14)+$O$14)*(ABS(RAND())*($P$15-$O$15)+$O$15)</f>
        <v>2.95714092469963</v>
      </c>
      <c r="E760" s="54" t="n">
        <f aca="false">D760*(D760&gt;=1)*(D760&lt;=5)+1*(D760&lt;1)+5*(D760&gt;5)</f>
        <v>2.95714092469963</v>
      </c>
      <c r="F760" s="54" t="n">
        <f aca="false">ABS(E760-B760)</f>
        <v>0.979458584471177</v>
      </c>
      <c r="G760" s="75" t="n">
        <f aca="false">F760/$O$3</f>
        <v>1.0309602632063</v>
      </c>
      <c r="H760" s="1" t="n">
        <f aca="false">1*($G760&gt;=1)</f>
        <v>1</v>
      </c>
      <c r="I760" s="1" t="n">
        <f aca="false">1*($G760&gt;=2)</f>
        <v>0</v>
      </c>
      <c r="J760" s="1" t="n">
        <f aca="false">1*($G760&gt;=3)</f>
        <v>0</v>
      </c>
      <c r="K760" s="1" t="n">
        <f aca="false">1*($G760&gt;=4)</f>
        <v>0</v>
      </c>
      <c r="L760" s="1" t="n">
        <f aca="false">1*($G760&gt;=5)</f>
        <v>0</v>
      </c>
      <c r="V760" s="54" t="n">
        <f aca="false">ABS(E760-D760)</f>
        <v>0</v>
      </c>
    </row>
    <row r="761" customFormat="false" ht="12.75" hidden="false" customHeight="false" outlineLevel="0" collapsed="false">
      <c r="A761" s="46" t="n">
        <f aca="false">A760+1</f>
        <v>759</v>
      </c>
      <c r="B761" s="54" t="n">
        <f aca="true">ABS(RAND())*4+1</f>
        <v>1.40962637216809</v>
      </c>
      <c r="C761" s="54" t="n">
        <f aca="true">ABS(RAND())*($P$13-$O$13)+$O$13</f>
        <v>2.67826546455337</v>
      </c>
      <c r="D761" s="54" t="n">
        <f aca="true">C761+(B761-C761)*(ABS(RAND())*($P$14-$O$14)+$O$14)*(ABS(RAND())*($P$15-$O$15)+$O$15)</f>
        <v>2.67826546455337</v>
      </c>
      <c r="E761" s="54" t="n">
        <f aca="false">D761*(D761&gt;=1)*(D761&lt;=5)+1*(D761&lt;1)+5*(D761&gt;5)</f>
        <v>2.67826546455337</v>
      </c>
      <c r="F761" s="54" t="n">
        <f aca="false">ABS(E761-B761)</f>
        <v>1.26863909238528</v>
      </c>
      <c r="G761" s="75" t="n">
        <f aca="false">F761/$O$3</f>
        <v>1.33534639783212</v>
      </c>
      <c r="H761" s="1" t="n">
        <f aca="false">1*($G761&gt;=1)</f>
        <v>1</v>
      </c>
      <c r="I761" s="1" t="n">
        <f aca="false">1*($G761&gt;=2)</f>
        <v>0</v>
      </c>
      <c r="J761" s="1" t="n">
        <f aca="false">1*($G761&gt;=3)</f>
        <v>0</v>
      </c>
      <c r="K761" s="1" t="n">
        <f aca="false">1*($G761&gt;=4)</f>
        <v>0</v>
      </c>
      <c r="L761" s="1" t="n">
        <f aca="false">1*($G761&gt;=5)</f>
        <v>0</v>
      </c>
      <c r="V761" s="54" t="n">
        <f aca="false">ABS(E761-D761)</f>
        <v>0</v>
      </c>
    </row>
    <row r="762" customFormat="false" ht="12.75" hidden="false" customHeight="false" outlineLevel="0" collapsed="false">
      <c r="A762" s="46" t="n">
        <f aca="false">A761+1</f>
        <v>760</v>
      </c>
      <c r="B762" s="54" t="n">
        <f aca="true">ABS(RAND())*4+1</f>
        <v>2.81441573557073</v>
      </c>
      <c r="C762" s="54" t="n">
        <f aca="true">ABS(RAND())*($P$13-$O$13)+$O$13</f>
        <v>3.38866792478521</v>
      </c>
      <c r="D762" s="54" t="n">
        <f aca="true">C762+(B762-C762)*(ABS(RAND())*($P$14-$O$14)+$O$14)*(ABS(RAND())*($P$15-$O$15)+$O$15)</f>
        <v>3.38866792478521</v>
      </c>
      <c r="E762" s="54" t="n">
        <f aca="false">D762*(D762&gt;=1)*(D762&lt;=5)+1*(D762&lt;1)+5*(D762&gt;5)</f>
        <v>3.38866792478521</v>
      </c>
      <c r="F762" s="54" t="n">
        <f aca="false">ABS(E762-B762)</f>
        <v>0.574252189214479</v>
      </c>
      <c r="G762" s="75" t="n">
        <f aca="false">F762/$O$3</f>
        <v>0.604447393208566</v>
      </c>
      <c r="H762" s="1" t="n">
        <f aca="false">1*($G762&gt;=1)</f>
        <v>0</v>
      </c>
      <c r="I762" s="1" t="n">
        <f aca="false">1*($G762&gt;=2)</f>
        <v>0</v>
      </c>
      <c r="J762" s="1" t="n">
        <f aca="false">1*($G762&gt;=3)</f>
        <v>0</v>
      </c>
      <c r="K762" s="1" t="n">
        <f aca="false">1*($G762&gt;=4)</f>
        <v>0</v>
      </c>
      <c r="L762" s="1" t="n">
        <f aca="false">1*($G762&gt;=5)</f>
        <v>0</v>
      </c>
      <c r="V762" s="54" t="n">
        <f aca="false">ABS(E762-D762)</f>
        <v>0</v>
      </c>
    </row>
    <row r="763" customFormat="false" ht="12.75" hidden="false" customHeight="false" outlineLevel="0" collapsed="false">
      <c r="A763" s="46" t="n">
        <f aca="false">A762+1</f>
        <v>761</v>
      </c>
      <c r="B763" s="54" t="n">
        <f aca="true">ABS(RAND())*4+1</f>
        <v>2.52099106535657</v>
      </c>
      <c r="C763" s="54" t="n">
        <f aca="true">ABS(RAND())*($P$13-$O$13)+$O$13</f>
        <v>3.3643384305681</v>
      </c>
      <c r="D763" s="54" t="n">
        <f aca="true">C763+(B763-C763)*(ABS(RAND())*($P$14-$O$14)+$O$14)*(ABS(RAND())*($P$15-$O$15)+$O$15)</f>
        <v>3.3643384305681</v>
      </c>
      <c r="E763" s="54" t="n">
        <f aca="false">D763*(D763&gt;=1)*(D763&lt;=5)+1*(D763&lt;1)+5*(D763&gt;5)</f>
        <v>3.3643384305681</v>
      </c>
      <c r="F763" s="54" t="n">
        <f aca="false">ABS(E763-B763)</f>
        <v>0.843347365211532</v>
      </c>
      <c r="G763" s="75" t="n">
        <f aca="false">F763/$O$3</f>
        <v>0.887692073353213</v>
      </c>
      <c r="H763" s="1" t="n">
        <f aca="false">1*($G763&gt;=1)</f>
        <v>0</v>
      </c>
      <c r="I763" s="1" t="n">
        <f aca="false">1*($G763&gt;=2)</f>
        <v>0</v>
      </c>
      <c r="J763" s="1" t="n">
        <f aca="false">1*($G763&gt;=3)</f>
        <v>0</v>
      </c>
      <c r="K763" s="1" t="n">
        <f aca="false">1*($G763&gt;=4)</f>
        <v>0</v>
      </c>
      <c r="L763" s="1" t="n">
        <f aca="false">1*($G763&gt;=5)</f>
        <v>0</v>
      </c>
      <c r="V763" s="54" t="n">
        <f aca="false">ABS(E763-D763)</f>
        <v>0</v>
      </c>
    </row>
    <row r="764" customFormat="false" ht="12.75" hidden="false" customHeight="false" outlineLevel="0" collapsed="false">
      <c r="A764" s="46" t="n">
        <f aca="false">A763+1</f>
        <v>762</v>
      </c>
      <c r="B764" s="54" t="n">
        <f aca="true">ABS(RAND())*4+1</f>
        <v>1.82654037154187</v>
      </c>
      <c r="C764" s="54" t="n">
        <f aca="true">ABS(RAND())*($P$13-$O$13)+$O$13</f>
        <v>3.55418229476554</v>
      </c>
      <c r="D764" s="54" t="n">
        <f aca="true">C764+(B764-C764)*(ABS(RAND())*($P$14-$O$14)+$O$14)*(ABS(RAND())*($P$15-$O$15)+$O$15)</f>
        <v>3.55418229476554</v>
      </c>
      <c r="E764" s="54" t="n">
        <f aca="false">D764*(D764&gt;=1)*(D764&lt;=5)+1*(D764&lt;1)+5*(D764&gt;5)</f>
        <v>3.55418229476554</v>
      </c>
      <c r="F764" s="54" t="n">
        <f aca="false">ABS(E764-B764)</f>
        <v>1.72764192322367</v>
      </c>
      <c r="G764" s="75" t="n">
        <f aca="false">F764/$O$3</f>
        <v>1.81848441591288</v>
      </c>
      <c r="H764" s="1" t="n">
        <f aca="false">1*($G764&gt;=1)</f>
        <v>1</v>
      </c>
      <c r="I764" s="1" t="n">
        <f aca="false">1*($G764&gt;=2)</f>
        <v>0</v>
      </c>
      <c r="J764" s="1" t="n">
        <f aca="false">1*($G764&gt;=3)</f>
        <v>0</v>
      </c>
      <c r="K764" s="1" t="n">
        <f aca="false">1*($G764&gt;=4)</f>
        <v>0</v>
      </c>
      <c r="L764" s="1" t="n">
        <f aca="false">1*($G764&gt;=5)</f>
        <v>0</v>
      </c>
      <c r="V764" s="54" t="n">
        <f aca="false">ABS(E764-D764)</f>
        <v>0</v>
      </c>
    </row>
    <row r="765" customFormat="false" ht="12.75" hidden="false" customHeight="false" outlineLevel="0" collapsed="false">
      <c r="A765" s="46" t="n">
        <f aca="false">A764+1</f>
        <v>763</v>
      </c>
      <c r="B765" s="54" t="n">
        <f aca="true">ABS(RAND())*4+1</f>
        <v>1.14133535384098</v>
      </c>
      <c r="C765" s="54" t="n">
        <f aca="true">ABS(RAND())*($P$13-$O$13)+$O$13</f>
        <v>2.78238177767539</v>
      </c>
      <c r="D765" s="54" t="n">
        <f aca="true">C765+(B765-C765)*(ABS(RAND())*($P$14-$O$14)+$O$14)*(ABS(RAND())*($P$15-$O$15)+$O$15)</f>
        <v>2.78238177767539</v>
      </c>
      <c r="E765" s="54" t="n">
        <f aca="false">D765*(D765&gt;=1)*(D765&lt;=5)+1*(D765&lt;1)+5*(D765&gt;5)</f>
        <v>2.78238177767539</v>
      </c>
      <c r="F765" s="54" t="n">
        <f aca="false">ABS(E765-B765)</f>
        <v>1.64104642383441</v>
      </c>
      <c r="G765" s="75" t="n">
        <f aca="false">F765/$O$3</f>
        <v>1.72733557076692</v>
      </c>
      <c r="H765" s="1" t="n">
        <f aca="false">1*($G765&gt;=1)</f>
        <v>1</v>
      </c>
      <c r="I765" s="1" t="n">
        <f aca="false">1*($G765&gt;=2)</f>
        <v>0</v>
      </c>
      <c r="J765" s="1" t="n">
        <f aca="false">1*($G765&gt;=3)</f>
        <v>0</v>
      </c>
      <c r="K765" s="1" t="n">
        <f aca="false">1*($G765&gt;=4)</f>
        <v>0</v>
      </c>
      <c r="L765" s="1" t="n">
        <f aca="false">1*($G765&gt;=5)</f>
        <v>0</v>
      </c>
      <c r="V765" s="54" t="n">
        <f aca="false">ABS(E765-D765)</f>
        <v>0</v>
      </c>
    </row>
    <row r="766" customFormat="false" ht="12.75" hidden="false" customHeight="false" outlineLevel="0" collapsed="false">
      <c r="A766" s="46" t="n">
        <f aca="false">A765+1</f>
        <v>764</v>
      </c>
      <c r="B766" s="54" t="n">
        <f aca="true">ABS(RAND())*4+1</f>
        <v>3.15483763038495</v>
      </c>
      <c r="C766" s="54" t="n">
        <f aca="true">ABS(RAND())*($P$13-$O$13)+$O$13</f>
        <v>3.17635971199471</v>
      </c>
      <c r="D766" s="54" t="n">
        <f aca="true">C766+(B766-C766)*(ABS(RAND())*($P$14-$O$14)+$O$14)*(ABS(RAND())*($P$15-$O$15)+$O$15)</f>
        <v>3.17635971199471</v>
      </c>
      <c r="E766" s="54" t="n">
        <f aca="false">D766*(D766&gt;=1)*(D766&lt;=5)+1*(D766&lt;1)+5*(D766&gt;5)</f>
        <v>3.17635971199471</v>
      </c>
      <c r="F766" s="54" t="n">
        <f aca="false">ABS(E766-B766)</f>
        <v>0.0215220816097617</v>
      </c>
      <c r="G766" s="75" t="n">
        <f aca="false">F766/$O$3</f>
        <v>0.0226537510344322</v>
      </c>
      <c r="H766" s="1" t="n">
        <f aca="false">1*($G766&gt;=1)</f>
        <v>0</v>
      </c>
      <c r="I766" s="1" t="n">
        <f aca="false">1*($G766&gt;=2)</f>
        <v>0</v>
      </c>
      <c r="J766" s="1" t="n">
        <f aca="false">1*($G766&gt;=3)</f>
        <v>0</v>
      </c>
      <c r="K766" s="1" t="n">
        <f aca="false">1*($G766&gt;=4)</f>
        <v>0</v>
      </c>
      <c r="L766" s="1" t="n">
        <f aca="false">1*($G766&gt;=5)</f>
        <v>0</v>
      </c>
      <c r="V766" s="54" t="n">
        <f aca="false">ABS(E766-D766)</f>
        <v>0</v>
      </c>
    </row>
    <row r="767" customFormat="false" ht="12.75" hidden="false" customHeight="false" outlineLevel="0" collapsed="false">
      <c r="A767" s="46" t="n">
        <f aca="false">A766+1</f>
        <v>765</v>
      </c>
      <c r="B767" s="54" t="n">
        <f aca="true">ABS(RAND())*4+1</f>
        <v>2.90926309978437</v>
      </c>
      <c r="C767" s="54" t="n">
        <f aca="true">ABS(RAND())*($P$13-$O$13)+$O$13</f>
        <v>2.10025871698042</v>
      </c>
      <c r="D767" s="54" t="n">
        <f aca="true">C767+(B767-C767)*(ABS(RAND())*($P$14-$O$14)+$O$14)*(ABS(RAND())*($P$15-$O$15)+$O$15)</f>
        <v>2.10025871698042</v>
      </c>
      <c r="E767" s="54" t="n">
        <f aca="false">D767*(D767&gt;=1)*(D767&lt;=5)+1*(D767&lt;1)+5*(D767&gt;5)</f>
        <v>2.10025871698042</v>
      </c>
      <c r="F767" s="54" t="n">
        <f aca="false">ABS(E767-B767)</f>
        <v>0.809004382803951</v>
      </c>
      <c r="G767" s="75" t="n">
        <f aca="false">F767/$O$3</f>
        <v>0.851543275697491</v>
      </c>
      <c r="H767" s="1" t="n">
        <f aca="false">1*($G767&gt;=1)</f>
        <v>0</v>
      </c>
      <c r="I767" s="1" t="n">
        <f aca="false">1*($G767&gt;=2)</f>
        <v>0</v>
      </c>
      <c r="J767" s="1" t="n">
        <f aca="false">1*($G767&gt;=3)</f>
        <v>0</v>
      </c>
      <c r="K767" s="1" t="n">
        <f aca="false">1*($G767&gt;=4)</f>
        <v>0</v>
      </c>
      <c r="L767" s="1" t="n">
        <f aca="false">1*($G767&gt;=5)</f>
        <v>0</v>
      </c>
      <c r="V767" s="54" t="n">
        <f aca="false">ABS(E767-D767)</f>
        <v>0</v>
      </c>
    </row>
    <row r="768" customFormat="false" ht="12.75" hidden="false" customHeight="false" outlineLevel="0" collapsed="false">
      <c r="A768" s="46" t="n">
        <f aca="false">A767+1</f>
        <v>766</v>
      </c>
      <c r="B768" s="54" t="n">
        <f aca="true">ABS(RAND())*4+1</f>
        <v>4.08793487194506</v>
      </c>
      <c r="C768" s="54" t="n">
        <f aca="true">ABS(RAND())*($P$13-$O$13)+$O$13</f>
        <v>3.58324475825605</v>
      </c>
      <c r="D768" s="54" t="n">
        <f aca="true">C768+(B768-C768)*(ABS(RAND())*($P$14-$O$14)+$O$14)*(ABS(RAND())*($P$15-$O$15)+$O$15)</f>
        <v>3.58324475825605</v>
      </c>
      <c r="E768" s="54" t="n">
        <f aca="false">D768*(D768&gt;=1)*(D768&lt;=5)+1*(D768&lt;1)+5*(D768&gt;5)</f>
        <v>3.58324475825605</v>
      </c>
      <c r="F768" s="54" t="n">
        <f aca="false">ABS(E768-B768)</f>
        <v>0.504690113689017</v>
      </c>
      <c r="G768" s="75" t="n">
        <f aca="false">F768/$O$3</f>
        <v>0.531227619723577</v>
      </c>
      <c r="H768" s="1" t="n">
        <f aca="false">1*($G768&gt;=1)</f>
        <v>0</v>
      </c>
      <c r="I768" s="1" t="n">
        <f aca="false">1*($G768&gt;=2)</f>
        <v>0</v>
      </c>
      <c r="J768" s="1" t="n">
        <f aca="false">1*($G768&gt;=3)</f>
        <v>0</v>
      </c>
      <c r="K768" s="1" t="n">
        <f aca="false">1*($G768&gt;=4)</f>
        <v>0</v>
      </c>
      <c r="L768" s="1" t="n">
        <f aca="false">1*($G768&gt;=5)</f>
        <v>0</v>
      </c>
      <c r="V768" s="54" t="n">
        <f aca="false">ABS(E768-D768)</f>
        <v>0</v>
      </c>
    </row>
    <row r="769" customFormat="false" ht="12.75" hidden="false" customHeight="false" outlineLevel="0" collapsed="false">
      <c r="A769" s="46" t="n">
        <f aca="false">A768+1</f>
        <v>767</v>
      </c>
      <c r="B769" s="54" t="n">
        <f aca="true">ABS(RAND())*4+1</f>
        <v>3.46359691871096</v>
      </c>
      <c r="C769" s="54" t="n">
        <f aca="true">ABS(RAND())*($P$13-$O$13)+$O$13</f>
        <v>2.0231428848878</v>
      </c>
      <c r="D769" s="54" t="n">
        <f aca="true">C769+(B769-C769)*(ABS(RAND())*($P$14-$O$14)+$O$14)*(ABS(RAND())*($P$15-$O$15)+$O$15)</f>
        <v>2.0231428848878</v>
      </c>
      <c r="E769" s="54" t="n">
        <f aca="false">D769*(D769&gt;=1)*(D769&lt;=5)+1*(D769&lt;1)+5*(D769&gt;5)</f>
        <v>2.0231428848878</v>
      </c>
      <c r="F769" s="54" t="n">
        <f aca="false">ABS(E769-B769)</f>
        <v>1.44045403382316</v>
      </c>
      <c r="G769" s="75" t="n">
        <f aca="false">F769/$O$3</f>
        <v>1.51619567523491</v>
      </c>
      <c r="H769" s="1" t="n">
        <f aca="false">1*($G769&gt;=1)</f>
        <v>1</v>
      </c>
      <c r="I769" s="1" t="n">
        <f aca="false">1*($G769&gt;=2)</f>
        <v>0</v>
      </c>
      <c r="J769" s="1" t="n">
        <f aca="false">1*($G769&gt;=3)</f>
        <v>0</v>
      </c>
      <c r="K769" s="1" t="n">
        <f aca="false">1*($G769&gt;=4)</f>
        <v>0</v>
      </c>
      <c r="L769" s="1" t="n">
        <f aca="false">1*($G769&gt;=5)</f>
        <v>0</v>
      </c>
      <c r="V769" s="54" t="n">
        <f aca="false">ABS(E769-D769)</f>
        <v>0</v>
      </c>
    </row>
    <row r="770" customFormat="false" ht="12.75" hidden="false" customHeight="false" outlineLevel="0" collapsed="false">
      <c r="A770" s="46" t="n">
        <f aca="false">A769+1</f>
        <v>768</v>
      </c>
      <c r="B770" s="54" t="n">
        <f aca="true">ABS(RAND())*4+1</f>
        <v>1.70426589056132</v>
      </c>
      <c r="C770" s="54" t="n">
        <f aca="true">ABS(RAND())*($P$13-$O$13)+$O$13</f>
        <v>4.34718992953136</v>
      </c>
      <c r="D770" s="54" t="n">
        <f aca="true">C770+(B770-C770)*(ABS(RAND())*($P$14-$O$14)+$O$14)*(ABS(RAND())*($P$15-$O$15)+$O$15)</f>
        <v>4.34718992953136</v>
      </c>
      <c r="E770" s="54" t="n">
        <f aca="false">D770*(D770&gt;=1)*(D770&lt;=5)+1*(D770&lt;1)+5*(D770&gt;5)</f>
        <v>4.34718992953136</v>
      </c>
      <c r="F770" s="54" t="n">
        <f aca="false">ABS(E770-B770)</f>
        <v>2.64292403897004</v>
      </c>
      <c r="G770" s="75" t="n">
        <f aca="false">F770/$O$3</f>
        <v>2.78189369724289</v>
      </c>
      <c r="H770" s="1" t="n">
        <f aca="false">1*($G770&gt;=1)</f>
        <v>1</v>
      </c>
      <c r="I770" s="1" t="n">
        <f aca="false">1*($G770&gt;=2)</f>
        <v>1</v>
      </c>
      <c r="J770" s="1" t="n">
        <f aca="false">1*($G770&gt;=3)</f>
        <v>0</v>
      </c>
      <c r="K770" s="1" t="n">
        <f aca="false">1*($G770&gt;=4)</f>
        <v>0</v>
      </c>
      <c r="L770" s="1" t="n">
        <f aca="false">1*($G770&gt;=5)</f>
        <v>0</v>
      </c>
      <c r="V770" s="54" t="n">
        <f aca="false">ABS(E770-D770)</f>
        <v>0</v>
      </c>
    </row>
    <row r="771" customFormat="false" ht="12.75" hidden="false" customHeight="false" outlineLevel="0" collapsed="false">
      <c r="A771" s="46" t="n">
        <f aca="false">A770+1</f>
        <v>769</v>
      </c>
      <c r="B771" s="54" t="n">
        <f aca="true">ABS(RAND())*4+1</f>
        <v>1.01145270558328</v>
      </c>
      <c r="C771" s="54" t="n">
        <f aca="true">ABS(RAND())*($P$13-$O$13)+$O$13</f>
        <v>3.20107591888056</v>
      </c>
      <c r="D771" s="54" t="n">
        <f aca="true">C771+(B771-C771)*(ABS(RAND())*($P$14-$O$14)+$O$14)*(ABS(RAND())*($P$15-$O$15)+$O$15)</f>
        <v>3.20107591888056</v>
      </c>
      <c r="E771" s="54" t="n">
        <f aca="false">D771*(D771&gt;=1)*(D771&lt;=5)+1*(D771&lt;1)+5*(D771&gt;5)</f>
        <v>3.20107591888056</v>
      </c>
      <c r="F771" s="54" t="n">
        <f aca="false">ABS(E771-B771)</f>
        <v>2.18962321329728</v>
      </c>
      <c r="G771" s="75" t="n">
        <f aca="false">F771/$O$3</f>
        <v>2.30475750592599</v>
      </c>
      <c r="H771" s="1" t="n">
        <f aca="false">1*($G771&gt;=1)</f>
        <v>1</v>
      </c>
      <c r="I771" s="1" t="n">
        <f aca="false">1*($G771&gt;=2)</f>
        <v>1</v>
      </c>
      <c r="J771" s="1" t="n">
        <f aca="false">1*($G771&gt;=3)</f>
        <v>0</v>
      </c>
      <c r="K771" s="1" t="n">
        <f aca="false">1*($G771&gt;=4)</f>
        <v>0</v>
      </c>
      <c r="L771" s="1" t="n">
        <f aca="false">1*($G771&gt;=5)</f>
        <v>0</v>
      </c>
      <c r="V771" s="54" t="n">
        <f aca="false">ABS(E771-D771)</f>
        <v>0</v>
      </c>
    </row>
    <row r="772" customFormat="false" ht="12.75" hidden="false" customHeight="false" outlineLevel="0" collapsed="false">
      <c r="A772" s="46" t="n">
        <f aca="false">A771+1</f>
        <v>770</v>
      </c>
      <c r="B772" s="54" t="n">
        <f aca="true">ABS(RAND())*4+1</f>
        <v>3.56148395425217</v>
      </c>
      <c r="C772" s="54" t="n">
        <f aca="true">ABS(RAND())*($P$13-$O$13)+$O$13</f>
        <v>2.24338311090025</v>
      </c>
      <c r="D772" s="54" t="n">
        <f aca="true">C772+(B772-C772)*(ABS(RAND())*($P$14-$O$14)+$O$14)*(ABS(RAND())*($P$15-$O$15)+$O$15)</f>
        <v>2.24338311090025</v>
      </c>
      <c r="E772" s="54" t="n">
        <f aca="false">D772*(D772&gt;=1)*(D772&lt;=5)+1*(D772&lt;1)+5*(D772&gt;5)</f>
        <v>2.24338311090025</v>
      </c>
      <c r="F772" s="54" t="n">
        <f aca="false">ABS(E772-B772)</f>
        <v>1.31810084335192</v>
      </c>
      <c r="G772" s="75" t="n">
        <f aca="false">F772/$O$3</f>
        <v>1.38740893585433</v>
      </c>
      <c r="H772" s="1" t="n">
        <f aca="false">1*($G772&gt;=1)</f>
        <v>1</v>
      </c>
      <c r="I772" s="1" t="n">
        <f aca="false">1*($G772&gt;=2)</f>
        <v>0</v>
      </c>
      <c r="J772" s="1" t="n">
        <f aca="false">1*($G772&gt;=3)</f>
        <v>0</v>
      </c>
      <c r="K772" s="1" t="n">
        <f aca="false">1*($G772&gt;=4)</f>
        <v>0</v>
      </c>
      <c r="L772" s="1" t="n">
        <f aca="false">1*($G772&gt;=5)</f>
        <v>0</v>
      </c>
      <c r="V772" s="54" t="n">
        <f aca="false">ABS(E772-D772)</f>
        <v>0</v>
      </c>
    </row>
    <row r="773" customFormat="false" ht="12.75" hidden="false" customHeight="false" outlineLevel="0" collapsed="false">
      <c r="A773" s="46" t="n">
        <f aca="false">A772+1</f>
        <v>771</v>
      </c>
      <c r="B773" s="54" t="n">
        <f aca="true">ABS(RAND())*4+1</f>
        <v>1.49067709394958</v>
      </c>
      <c r="C773" s="54" t="n">
        <f aca="true">ABS(RAND())*($P$13-$O$13)+$O$13</f>
        <v>3.55388766225643</v>
      </c>
      <c r="D773" s="54" t="n">
        <f aca="true">C773+(B773-C773)*(ABS(RAND())*($P$14-$O$14)+$O$14)*(ABS(RAND())*($P$15-$O$15)+$O$15)</f>
        <v>3.55388766225643</v>
      </c>
      <c r="E773" s="54" t="n">
        <f aca="false">D773*(D773&gt;=1)*(D773&lt;=5)+1*(D773&lt;1)+5*(D773&gt;5)</f>
        <v>3.55388766225643</v>
      </c>
      <c r="F773" s="54" t="n">
        <f aca="false">ABS(E773-B773)</f>
        <v>2.06321056830685</v>
      </c>
      <c r="G773" s="75" t="n">
        <f aca="false">F773/$O$3</f>
        <v>2.17169785866964</v>
      </c>
      <c r="H773" s="1" t="n">
        <f aca="false">1*($G773&gt;=1)</f>
        <v>1</v>
      </c>
      <c r="I773" s="1" t="n">
        <f aca="false">1*($G773&gt;=2)</f>
        <v>1</v>
      </c>
      <c r="J773" s="1" t="n">
        <f aca="false">1*($G773&gt;=3)</f>
        <v>0</v>
      </c>
      <c r="K773" s="1" t="n">
        <f aca="false">1*($G773&gt;=4)</f>
        <v>0</v>
      </c>
      <c r="L773" s="1" t="n">
        <f aca="false">1*($G773&gt;=5)</f>
        <v>0</v>
      </c>
      <c r="V773" s="54" t="n">
        <f aca="false">ABS(E773-D773)</f>
        <v>0</v>
      </c>
    </row>
    <row r="774" customFormat="false" ht="12.75" hidden="false" customHeight="false" outlineLevel="0" collapsed="false">
      <c r="A774" s="46" t="n">
        <f aca="false">A773+1</f>
        <v>772</v>
      </c>
      <c r="B774" s="54" t="n">
        <f aca="true">ABS(RAND())*4+1</f>
        <v>2.50624574205201</v>
      </c>
      <c r="C774" s="54" t="n">
        <f aca="true">ABS(RAND())*($P$13-$O$13)+$O$13</f>
        <v>4.79205519221069</v>
      </c>
      <c r="D774" s="54" t="n">
        <f aca="true">C774+(B774-C774)*(ABS(RAND())*($P$14-$O$14)+$O$14)*(ABS(RAND())*($P$15-$O$15)+$O$15)</f>
        <v>4.79205519221069</v>
      </c>
      <c r="E774" s="54" t="n">
        <f aca="false">D774*(D774&gt;=1)*(D774&lt;=5)+1*(D774&lt;1)+5*(D774&gt;5)</f>
        <v>4.79205519221069</v>
      </c>
      <c r="F774" s="54" t="n">
        <f aca="false">ABS(E774-B774)</f>
        <v>2.28580945015868</v>
      </c>
      <c r="G774" s="75" t="n">
        <f aca="false">F774/$O$3</f>
        <v>2.40600138662054</v>
      </c>
      <c r="H774" s="1" t="n">
        <f aca="false">1*($G774&gt;=1)</f>
        <v>1</v>
      </c>
      <c r="I774" s="1" t="n">
        <f aca="false">1*($G774&gt;=2)</f>
        <v>1</v>
      </c>
      <c r="J774" s="1" t="n">
        <f aca="false">1*($G774&gt;=3)</f>
        <v>0</v>
      </c>
      <c r="K774" s="1" t="n">
        <f aca="false">1*($G774&gt;=4)</f>
        <v>0</v>
      </c>
      <c r="L774" s="1" t="n">
        <f aca="false">1*($G774&gt;=5)</f>
        <v>0</v>
      </c>
      <c r="V774" s="54" t="n">
        <f aca="false">ABS(E774-D774)</f>
        <v>0</v>
      </c>
    </row>
    <row r="775" customFormat="false" ht="12.75" hidden="false" customHeight="false" outlineLevel="0" collapsed="false">
      <c r="A775" s="46" t="n">
        <f aca="false">A774+1</f>
        <v>773</v>
      </c>
      <c r="B775" s="54" t="n">
        <f aca="true">ABS(RAND())*4+1</f>
        <v>4.14741496506269</v>
      </c>
      <c r="C775" s="54" t="n">
        <f aca="true">ABS(RAND())*($P$13-$O$13)+$O$13</f>
        <v>2.78387411391478</v>
      </c>
      <c r="D775" s="54" t="n">
        <f aca="true">C775+(B775-C775)*(ABS(RAND())*($P$14-$O$14)+$O$14)*(ABS(RAND())*($P$15-$O$15)+$O$15)</f>
        <v>2.78387411391478</v>
      </c>
      <c r="E775" s="54" t="n">
        <f aca="false">D775*(D775&gt;=1)*(D775&lt;=5)+1*(D775&lt;1)+5*(D775&gt;5)</f>
        <v>2.78387411391478</v>
      </c>
      <c r="F775" s="54" t="n">
        <f aca="false">ABS(E775-B775)</f>
        <v>1.36354085114791</v>
      </c>
      <c r="G775" s="75" t="n">
        <f aca="false">F775/$O$3</f>
        <v>1.43523826027925</v>
      </c>
      <c r="H775" s="1" t="n">
        <f aca="false">1*($G775&gt;=1)</f>
        <v>1</v>
      </c>
      <c r="I775" s="1" t="n">
        <f aca="false">1*($G775&gt;=2)</f>
        <v>0</v>
      </c>
      <c r="J775" s="1" t="n">
        <f aca="false">1*($G775&gt;=3)</f>
        <v>0</v>
      </c>
      <c r="K775" s="1" t="n">
        <f aca="false">1*($G775&gt;=4)</f>
        <v>0</v>
      </c>
      <c r="L775" s="1" t="n">
        <f aca="false">1*($G775&gt;=5)</f>
        <v>0</v>
      </c>
      <c r="V775" s="54" t="n">
        <f aca="false">ABS(E775-D775)</f>
        <v>0</v>
      </c>
    </row>
    <row r="776" customFormat="false" ht="12.75" hidden="false" customHeight="false" outlineLevel="0" collapsed="false">
      <c r="A776" s="46" t="n">
        <f aca="false">A775+1</f>
        <v>774</v>
      </c>
      <c r="B776" s="54" t="n">
        <f aca="true">ABS(RAND())*4+1</f>
        <v>2.26764861004756</v>
      </c>
      <c r="C776" s="54" t="n">
        <f aca="true">ABS(RAND())*($P$13-$O$13)+$O$13</f>
        <v>3.81612131062839</v>
      </c>
      <c r="D776" s="54" t="n">
        <f aca="true">C776+(B776-C776)*(ABS(RAND())*($P$14-$O$14)+$O$14)*(ABS(RAND())*($P$15-$O$15)+$O$15)</f>
        <v>3.81612131062839</v>
      </c>
      <c r="E776" s="54" t="n">
        <f aca="false">D776*(D776&gt;=1)*(D776&lt;=5)+1*(D776&lt;1)+5*(D776&gt;5)</f>
        <v>3.81612131062839</v>
      </c>
      <c r="F776" s="54" t="n">
        <f aca="false">ABS(E776-B776)</f>
        <v>1.54847270058083</v>
      </c>
      <c r="G776" s="75" t="n">
        <f aca="false">F776/$O$3</f>
        <v>1.62989415608677</v>
      </c>
      <c r="H776" s="1" t="n">
        <f aca="false">1*($G776&gt;=1)</f>
        <v>1</v>
      </c>
      <c r="I776" s="1" t="n">
        <f aca="false">1*($G776&gt;=2)</f>
        <v>0</v>
      </c>
      <c r="J776" s="1" t="n">
        <f aca="false">1*($G776&gt;=3)</f>
        <v>0</v>
      </c>
      <c r="K776" s="1" t="n">
        <f aca="false">1*($G776&gt;=4)</f>
        <v>0</v>
      </c>
      <c r="L776" s="1" t="n">
        <f aca="false">1*($G776&gt;=5)</f>
        <v>0</v>
      </c>
      <c r="V776" s="54" t="n">
        <f aca="false">ABS(E776-D776)</f>
        <v>0</v>
      </c>
    </row>
    <row r="777" customFormat="false" ht="12.75" hidden="false" customHeight="false" outlineLevel="0" collapsed="false">
      <c r="A777" s="46" t="n">
        <f aca="false">A776+1</f>
        <v>775</v>
      </c>
      <c r="B777" s="54" t="n">
        <f aca="true">ABS(RAND())*4+1</f>
        <v>1.15945629690558</v>
      </c>
      <c r="C777" s="54" t="n">
        <f aca="true">ABS(RAND())*($P$13-$O$13)+$O$13</f>
        <v>4.39513258598924</v>
      </c>
      <c r="D777" s="54" t="n">
        <f aca="true">C777+(B777-C777)*(ABS(RAND())*($P$14-$O$14)+$O$14)*(ABS(RAND())*($P$15-$O$15)+$O$15)</f>
        <v>4.39513258598924</v>
      </c>
      <c r="E777" s="54" t="n">
        <f aca="false">D777*(D777&gt;=1)*(D777&lt;=5)+1*(D777&lt;1)+5*(D777&gt;5)</f>
        <v>4.39513258598924</v>
      </c>
      <c r="F777" s="54" t="n">
        <f aca="false">ABS(E777-B777)</f>
        <v>3.23567628908367</v>
      </c>
      <c r="G777" s="75" t="n">
        <f aca="false">F777/$O$3</f>
        <v>3.40581391753809</v>
      </c>
      <c r="H777" s="1" t="n">
        <f aca="false">1*($G777&gt;=1)</f>
        <v>1</v>
      </c>
      <c r="I777" s="1" t="n">
        <f aca="false">1*($G777&gt;=2)</f>
        <v>1</v>
      </c>
      <c r="J777" s="1" t="n">
        <f aca="false">1*($G777&gt;=3)</f>
        <v>1</v>
      </c>
      <c r="K777" s="1" t="n">
        <f aca="false">1*($G777&gt;=4)</f>
        <v>0</v>
      </c>
      <c r="L777" s="1" t="n">
        <f aca="false">1*($G777&gt;=5)</f>
        <v>0</v>
      </c>
      <c r="V777" s="54" t="n">
        <f aca="false">ABS(E777-D777)</f>
        <v>0</v>
      </c>
    </row>
    <row r="778" customFormat="false" ht="12.75" hidden="false" customHeight="false" outlineLevel="0" collapsed="false">
      <c r="A778" s="46" t="n">
        <f aca="false">A777+1</f>
        <v>776</v>
      </c>
      <c r="B778" s="54" t="n">
        <f aca="true">ABS(RAND())*4+1</f>
        <v>2.5724489434001</v>
      </c>
      <c r="C778" s="54" t="n">
        <f aca="true">ABS(RAND())*($P$13-$O$13)+$O$13</f>
        <v>3.35813898614105</v>
      </c>
      <c r="D778" s="54" t="n">
        <f aca="true">C778+(B778-C778)*(ABS(RAND())*($P$14-$O$14)+$O$14)*(ABS(RAND())*($P$15-$O$15)+$O$15)</f>
        <v>3.35813898614105</v>
      </c>
      <c r="E778" s="54" t="n">
        <f aca="false">D778*(D778&gt;=1)*(D778&lt;=5)+1*(D778&lt;1)+5*(D778&gt;5)</f>
        <v>3.35813898614105</v>
      </c>
      <c r="F778" s="54" t="n">
        <f aca="false">ABS(E778-B778)</f>
        <v>0.785690042740951</v>
      </c>
      <c r="G778" s="75" t="n">
        <f aca="false">F778/$O$3</f>
        <v>0.827003026064772</v>
      </c>
      <c r="H778" s="1" t="n">
        <f aca="false">1*($G778&gt;=1)</f>
        <v>0</v>
      </c>
      <c r="I778" s="1" t="n">
        <f aca="false">1*($G778&gt;=2)</f>
        <v>0</v>
      </c>
      <c r="J778" s="1" t="n">
        <f aca="false">1*($G778&gt;=3)</f>
        <v>0</v>
      </c>
      <c r="K778" s="1" t="n">
        <f aca="false">1*($G778&gt;=4)</f>
        <v>0</v>
      </c>
      <c r="L778" s="1" t="n">
        <f aca="false">1*($G778&gt;=5)</f>
        <v>0</v>
      </c>
      <c r="V778" s="54" t="n">
        <f aca="false">ABS(E778-D778)</f>
        <v>0</v>
      </c>
    </row>
    <row r="779" customFormat="false" ht="12.75" hidden="false" customHeight="false" outlineLevel="0" collapsed="false">
      <c r="A779" s="46" t="n">
        <f aca="false">A778+1</f>
        <v>777</v>
      </c>
      <c r="B779" s="54" t="n">
        <f aca="true">ABS(RAND())*4+1</f>
        <v>1.14735469400892</v>
      </c>
      <c r="C779" s="54" t="n">
        <f aca="true">ABS(RAND())*($P$13-$O$13)+$O$13</f>
        <v>1.47575529672755</v>
      </c>
      <c r="D779" s="54" t="n">
        <f aca="true">C779+(B779-C779)*(ABS(RAND())*($P$14-$O$14)+$O$14)*(ABS(RAND())*($P$15-$O$15)+$O$15)</f>
        <v>1.47575529672755</v>
      </c>
      <c r="E779" s="54" t="n">
        <f aca="false">D779*(D779&gt;=1)*(D779&lt;=5)+1*(D779&lt;1)+5*(D779&gt;5)</f>
        <v>1.47575529672755</v>
      </c>
      <c r="F779" s="54" t="n">
        <f aca="false">ABS(E779-B779)</f>
        <v>0.328400602718623</v>
      </c>
      <c r="G779" s="75" t="n">
        <f aca="false">F779/$O$3</f>
        <v>0.345668491944146</v>
      </c>
      <c r="H779" s="1" t="n">
        <f aca="false">1*($G779&gt;=1)</f>
        <v>0</v>
      </c>
      <c r="I779" s="1" t="n">
        <f aca="false">1*($G779&gt;=2)</f>
        <v>0</v>
      </c>
      <c r="J779" s="1" t="n">
        <f aca="false">1*($G779&gt;=3)</f>
        <v>0</v>
      </c>
      <c r="K779" s="1" t="n">
        <f aca="false">1*($G779&gt;=4)</f>
        <v>0</v>
      </c>
      <c r="L779" s="1" t="n">
        <f aca="false">1*($G779&gt;=5)</f>
        <v>0</v>
      </c>
      <c r="V779" s="54" t="n">
        <f aca="false">ABS(E779-D779)</f>
        <v>0</v>
      </c>
    </row>
    <row r="780" customFormat="false" ht="12.75" hidden="false" customHeight="false" outlineLevel="0" collapsed="false">
      <c r="A780" s="46" t="n">
        <f aca="false">A779+1</f>
        <v>778</v>
      </c>
      <c r="B780" s="54" t="n">
        <f aca="true">ABS(RAND())*4+1</f>
        <v>4.2311940618219</v>
      </c>
      <c r="C780" s="54" t="n">
        <f aca="true">ABS(RAND())*($P$13-$O$13)+$O$13</f>
        <v>1.95473329758424</v>
      </c>
      <c r="D780" s="54" t="n">
        <f aca="true">C780+(B780-C780)*(ABS(RAND())*($P$14-$O$14)+$O$14)*(ABS(RAND())*($P$15-$O$15)+$O$15)</f>
        <v>1.95473329758424</v>
      </c>
      <c r="E780" s="54" t="n">
        <f aca="false">D780*(D780&gt;=1)*(D780&lt;=5)+1*(D780&lt;1)+5*(D780&gt;5)</f>
        <v>1.95473329758424</v>
      </c>
      <c r="F780" s="54" t="n">
        <f aca="false">ABS(E780-B780)</f>
        <v>2.27646076423767</v>
      </c>
      <c r="G780" s="75" t="n">
        <f aca="false">F780/$O$3</f>
        <v>2.3961611301252</v>
      </c>
      <c r="H780" s="1" t="n">
        <f aca="false">1*($G780&gt;=1)</f>
        <v>1</v>
      </c>
      <c r="I780" s="1" t="n">
        <f aca="false">1*($G780&gt;=2)</f>
        <v>1</v>
      </c>
      <c r="J780" s="1" t="n">
        <f aca="false">1*($G780&gt;=3)</f>
        <v>0</v>
      </c>
      <c r="K780" s="1" t="n">
        <f aca="false">1*($G780&gt;=4)</f>
        <v>0</v>
      </c>
      <c r="L780" s="1" t="n">
        <f aca="false">1*($G780&gt;=5)</f>
        <v>0</v>
      </c>
      <c r="V780" s="54" t="n">
        <f aca="false">ABS(E780-D780)</f>
        <v>0</v>
      </c>
    </row>
    <row r="781" customFormat="false" ht="12.75" hidden="false" customHeight="false" outlineLevel="0" collapsed="false">
      <c r="A781" s="46" t="n">
        <f aca="false">A780+1</f>
        <v>779</v>
      </c>
      <c r="B781" s="54" t="n">
        <f aca="true">ABS(RAND())*4+1</f>
        <v>3.21322258977784</v>
      </c>
      <c r="C781" s="54" t="n">
        <f aca="true">ABS(RAND())*($P$13-$O$13)+$O$13</f>
        <v>1.48450033045019</v>
      </c>
      <c r="D781" s="54" t="n">
        <f aca="true">C781+(B781-C781)*(ABS(RAND())*($P$14-$O$14)+$O$14)*(ABS(RAND())*($P$15-$O$15)+$O$15)</f>
        <v>1.48450033045019</v>
      </c>
      <c r="E781" s="54" t="n">
        <f aca="false">D781*(D781&gt;=1)*(D781&lt;=5)+1*(D781&lt;1)+5*(D781&gt;5)</f>
        <v>1.48450033045019</v>
      </c>
      <c r="F781" s="54" t="n">
        <f aca="false">ABS(E781-B781)</f>
        <v>1.72872225932765</v>
      </c>
      <c r="G781" s="75" t="n">
        <f aca="false">F781/$O$3</f>
        <v>1.81962155801543</v>
      </c>
      <c r="H781" s="1" t="n">
        <f aca="false">1*($G781&gt;=1)</f>
        <v>1</v>
      </c>
      <c r="I781" s="1" t="n">
        <f aca="false">1*($G781&gt;=2)</f>
        <v>0</v>
      </c>
      <c r="J781" s="1" t="n">
        <f aca="false">1*($G781&gt;=3)</f>
        <v>0</v>
      </c>
      <c r="K781" s="1" t="n">
        <f aca="false">1*($G781&gt;=4)</f>
        <v>0</v>
      </c>
      <c r="L781" s="1" t="n">
        <f aca="false">1*($G781&gt;=5)</f>
        <v>0</v>
      </c>
      <c r="V781" s="54" t="n">
        <f aca="false">ABS(E781-D781)</f>
        <v>0</v>
      </c>
    </row>
    <row r="782" customFormat="false" ht="12.75" hidden="false" customHeight="false" outlineLevel="0" collapsed="false">
      <c r="A782" s="46" t="n">
        <f aca="false">A781+1</f>
        <v>780</v>
      </c>
      <c r="B782" s="54" t="n">
        <f aca="true">ABS(RAND())*4+1</f>
        <v>4.40068916772869</v>
      </c>
      <c r="C782" s="54" t="n">
        <f aca="true">ABS(RAND())*($P$13-$O$13)+$O$13</f>
        <v>2.2529866509948</v>
      </c>
      <c r="D782" s="54" t="n">
        <f aca="true">C782+(B782-C782)*(ABS(RAND())*($P$14-$O$14)+$O$14)*(ABS(RAND())*($P$15-$O$15)+$O$15)</f>
        <v>2.2529866509948</v>
      </c>
      <c r="E782" s="54" t="n">
        <f aca="false">D782*(D782&gt;=1)*(D782&lt;=5)+1*(D782&lt;1)+5*(D782&gt;5)</f>
        <v>2.2529866509948</v>
      </c>
      <c r="F782" s="54" t="n">
        <f aca="false">ABS(E782-B782)</f>
        <v>2.14770251673389</v>
      </c>
      <c r="G782" s="75" t="n">
        <f aca="false">F782/$O$3</f>
        <v>2.26063254439316</v>
      </c>
      <c r="H782" s="1" t="n">
        <f aca="false">1*($G782&gt;=1)</f>
        <v>1</v>
      </c>
      <c r="I782" s="1" t="n">
        <f aca="false">1*($G782&gt;=2)</f>
        <v>1</v>
      </c>
      <c r="J782" s="1" t="n">
        <f aca="false">1*($G782&gt;=3)</f>
        <v>0</v>
      </c>
      <c r="K782" s="1" t="n">
        <f aca="false">1*($G782&gt;=4)</f>
        <v>0</v>
      </c>
      <c r="L782" s="1" t="n">
        <f aca="false">1*($G782&gt;=5)</f>
        <v>0</v>
      </c>
      <c r="V782" s="54" t="n">
        <f aca="false">ABS(E782-D782)</f>
        <v>0</v>
      </c>
    </row>
    <row r="783" customFormat="false" ht="12.75" hidden="false" customHeight="false" outlineLevel="0" collapsed="false">
      <c r="A783" s="46" t="n">
        <f aca="false">A782+1</f>
        <v>781</v>
      </c>
      <c r="B783" s="54" t="n">
        <f aca="true">ABS(RAND())*4+1</f>
        <v>3.25695470541735</v>
      </c>
      <c r="C783" s="54" t="n">
        <f aca="true">ABS(RAND())*($P$13-$O$13)+$O$13</f>
        <v>1.74272183905912</v>
      </c>
      <c r="D783" s="54" t="n">
        <f aca="true">C783+(B783-C783)*(ABS(RAND())*($P$14-$O$14)+$O$14)*(ABS(RAND())*($P$15-$O$15)+$O$15)</f>
        <v>1.74272183905912</v>
      </c>
      <c r="E783" s="54" t="n">
        <f aca="false">D783*(D783&gt;=1)*(D783&lt;=5)+1*(D783&lt;1)+5*(D783&gt;5)</f>
        <v>1.74272183905912</v>
      </c>
      <c r="F783" s="54" t="n">
        <f aca="false">ABS(E783-B783)</f>
        <v>1.51423286635823</v>
      </c>
      <c r="G783" s="75" t="n">
        <f aca="false">F783/$O$3</f>
        <v>1.5938539303315</v>
      </c>
      <c r="H783" s="1" t="n">
        <f aca="false">1*($G783&gt;=1)</f>
        <v>1</v>
      </c>
      <c r="I783" s="1" t="n">
        <f aca="false">1*($G783&gt;=2)</f>
        <v>0</v>
      </c>
      <c r="J783" s="1" t="n">
        <f aca="false">1*($G783&gt;=3)</f>
        <v>0</v>
      </c>
      <c r="K783" s="1" t="n">
        <f aca="false">1*($G783&gt;=4)</f>
        <v>0</v>
      </c>
      <c r="L783" s="1" t="n">
        <f aca="false">1*($G783&gt;=5)</f>
        <v>0</v>
      </c>
      <c r="V783" s="54" t="n">
        <f aca="false">ABS(E783-D783)</f>
        <v>0</v>
      </c>
    </row>
    <row r="784" customFormat="false" ht="12.75" hidden="false" customHeight="false" outlineLevel="0" collapsed="false">
      <c r="A784" s="46" t="n">
        <f aca="false">A783+1</f>
        <v>782</v>
      </c>
      <c r="B784" s="54" t="n">
        <f aca="true">ABS(RAND())*4+1</f>
        <v>2.08837605110374</v>
      </c>
      <c r="C784" s="54" t="n">
        <f aca="true">ABS(RAND())*($P$13-$O$13)+$O$13</f>
        <v>1.86362307546823</v>
      </c>
      <c r="D784" s="54" t="n">
        <f aca="true">C784+(B784-C784)*(ABS(RAND())*($P$14-$O$14)+$O$14)*(ABS(RAND())*($P$15-$O$15)+$O$15)</f>
        <v>1.86362307546823</v>
      </c>
      <c r="E784" s="54" t="n">
        <f aca="false">D784*(D784&gt;=1)*(D784&lt;=5)+1*(D784&lt;1)+5*(D784&gt;5)</f>
        <v>1.86362307546823</v>
      </c>
      <c r="F784" s="54" t="n">
        <f aca="false">ABS(E784-B784)</f>
        <v>0.224752975635516</v>
      </c>
      <c r="G784" s="75" t="n">
        <f aca="false">F784/$O$3</f>
        <v>0.236570887826457</v>
      </c>
      <c r="H784" s="1" t="n">
        <f aca="false">1*($G784&gt;=1)</f>
        <v>0</v>
      </c>
      <c r="I784" s="1" t="n">
        <f aca="false">1*($G784&gt;=2)</f>
        <v>0</v>
      </c>
      <c r="J784" s="1" t="n">
        <f aca="false">1*($G784&gt;=3)</f>
        <v>0</v>
      </c>
      <c r="K784" s="1" t="n">
        <f aca="false">1*($G784&gt;=4)</f>
        <v>0</v>
      </c>
      <c r="L784" s="1" t="n">
        <f aca="false">1*($G784&gt;=5)</f>
        <v>0</v>
      </c>
      <c r="V784" s="54" t="n">
        <f aca="false">ABS(E784-D784)</f>
        <v>0</v>
      </c>
    </row>
    <row r="785" customFormat="false" ht="12.75" hidden="false" customHeight="false" outlineLevel="0" collapsed="false">
      <c r="A785" s="46" t="n">
        <f aca="false">A784+1</f>
        <v>783</v>
      </c>
      <c r="B785" s="54" t="n">
        <f aca="true">ABS(RAND())*4+1</f>
        <v>3.69793995104</v>
      </c>
      <c r="C785" s="54" t="n">
        <f aca="true">ABS(RAND())*($P$13-$O$13)+$O$13</f>
        <v>2.00070737185309</v>
      </c>
      <c r="D785" s="54" t="n">
        <f aca="true">C785+(B785-C785)*(ABS(RAND())*($P$14-$O$14)+$O$14)*(ABS(RAND())*($P$15-$O$15)+$O$15)</f>
        <v>2.00070737185309</v>
      </c>
      <c r="E785" s="54" t="n">
        <f aca="false">D785*(D785&gt;=1)*(D785&lt;=5)+1*(D785&lt;1)+5*(D785&gt;5)</f>
        <v>2.00070737185309</v>
      </c>
      <c r="F785" s="54" t="n">
        <f aca="false">ABS(E785-B785)</f>
        <v>1.69723257918692</v>
      </c>
      <c r="G785" s="75" t="n">
        <f aca="false">F785/$O$3</f>
        <v>1.78647609434715</v>
      </c>
      <c r="H785" s="1" t="n">
        <f aca="false">1*($G785&gt;=1)</f>
        <v>1</v>
      </c>
      <c r="I785" s="1" t="n">
        <f aca="false">1*($G785&gt;=2)</f>
        <v>0</v>
      </c>
      <c r="J785" s="1" t="n">
        <f aca="false">1*($G785&gt;=3)</f>
        <v>0</v>
      </c>
      <c r="K785" s="1" t="n">
        <f aca="false">1*($G785&gt;=4)</f>
        <v>0</v>
      </c>
      <c r="L785" s="1" t="n">
        <f aca="false">1*($G785&gt;=5)</f>
        <v>0</v>
      </c>
      <c r="V785" s="54" t="n">
        <f aca="false">ABS(E785-D785)</f>
        <v>0</v>
      </c>
    </row>
    <row r="786" customFormat="false" ht="12.75" hidden="false" customHeight="false" outlineLevel="0" collapsed="false">
      <c r="A786" s="46" t="n">
        <f aca="false">A785+1</f>
        <v>784</v>
      </c>
      <c r="B786" s="54" t="n">
        <f aca="true">ABS(RAND())*4+1</f>
        <v>1.20218697467321</v>
      </c>
      <c r="C786" s="54" t="n">
        <f aca="true">ABS(RAND())*($P$13-$O$13)+$O$13</f>
        <v>2.11799270867797</v>
      </c>
      <c r="D786" s="54" t="n">
        <f aca="true">C786+(B786-C786)*(ABS(RAND())*($P$14-$O$14)+$O$14)*(ABS(RAND())*($P$15-$O$15)+$O$15)</f>
        <v>2.11799270867797</v>
      </c>
      <c r="E786" s="54" t="n">
        <f aca="false">D786*(D786&gt;=1)*(D786&lt;=5)+1*(D786&lt;1)+5*(D786&gt;5)</f>
        <v>2.11799270867797</v>
      </c>
      <c r="F786" s="54" t="n">
        <f aca="false">ABS(E786-B786)</f>
        <v>0.915805734004755</v>
      </c>
      <c r="G786" s="75" t="n">
        <f aca="false">F786/$O$3</f>
        <v>0.96396043237004</v>
      </c>
      <c r="H786" s="1" t="n">
        <f aca="false">1*($G786&gt;=1)</f>
        <v>0</v>
      </c>
      <c r="I786" s="1" t="n">
        <f aca="false">1*($G786&gt;=2)</f>
        <v>0</v>
      </c>
      <c r="J786" s="1" t="n">
        <f aca="false">1*($G786&gt;=3)</f>
        <v>0</v>
      </c>
      <c r="K786" s="1" t="n">
        <f aca="false">1*($G786&gt;=4)</f>
        <v>0</v>
      </c>
      <c r="L786" s="1" t="n">
        <f aca="false">1*($G786&gt;=5)</f>
        <v>0</v>
      </c>
      <c r="V786" s="54" t="n">
        <f aca="false">ABS(E786-D786)</f>
        <v>0</v>
      </c>
    </row>
    <row r="787" customFormat="false" ht="12.75" hidden="false" customHeight="false" outlineLevel="0" collapsed="false">
      <c r="A787" s="46" t="n">
        <f aca="false">A786+1</f>
        <v>785</v>
      </c>
      <c r="B787" s="54" t="n">
        <f aca="true">ABS(RAND())*4+1</f>
        <v>3.62728520726112</v>
      </c>
      <c r="C787" s="54" t="n">
        <f aca="true">ABS(RAND())*($P$13-$O$13)+$O$13</f>
        <v>4.99827462054727</v>
      </c>
      <c r="D787" s="54" t="n">
        <f aca="true">C787+(B787-C787)*(ABS(RAND())*($P$14-$O$14)+$O$14)*(ABS(RAND())*($P$15-$O$15)+$O$15)</f>
        <v>4.99827462054727</v>
      </c>
      <c r="E787" s="54" t="n">
        <f aca="false">D787*(D787&gt;=1)*(D787&lt;=5)+1*(D787&lt;1)+5*(D787&gt;5)</f>
        <v>4.99827462054727</v>
      </c>
      <c r="F787" s="54" t="n">
        <f aca="false">ABS(E787-B787)</f>
        <v>1.37098941328615</v>
      </c>
      <c r="G787" s="75" t="n">
        <f aca="false">F787/$O$3</f>
        <v>1.44307848109543</v>
      </c>
      <c r="H787" s="1" t="n">
        <f aca="false">1*($G787&gt;=1)</f>
        <v>1</v>
      </c>
      <c r="I787" s="1" t="n">
        <f aca="false">1*($G787&gt;=2)</f>
        <v>0</v>
      </c>
      <c r="J787" s="1" t="n">
        <f aca="false">1*($G787&gt;=3)</f>
        <v>0</v>
      </c>
      <c r="K787" s="1" t="n">
        <f aca="false">1*($G787&gt;=4)</f>
        <v>0</v>
      </c>
      <c r="L787" s="1" t="n">
        <f aca="false">1*($G787&gt;=5)</f>
        <v>0</v>
      </c>
      <c r="V787" s="54" t="n">
        <f aca="false">ABS(E787-D787)</f>
        <v>0</v>
      </c>
    </row>
    <row r="788" customFormat="false" ht="12.75" hidden="false" customHeight="false" outlineLevel="0" collapsed="false">
      <c r="A788" s="46" t="n">
        <f aca="false">A787+1</f>
        <v>786</v>
      </c>
      <c r="B788" s="54" t="n">
        <f aca="true">ABS(RAND())*4+1</f>
        <v>1.84612506264145</v>
      </c>
      <c r="C788" s="54" t="n">
        <f aca="true">ABS(RAND())*($P$13-$O$13)+$O$13</f>
        <v>2.1336050168214</v>
      </c>
      <c r="D788" s="54" t="n">
        <f aca="true">C788+(B788-C788)*(ABS(RAND())*($P$14-$O$14)+$O$14)*(ABS(RAND())*($P$15-$O$15)+$O$15)</f>
        <v>2.1336050168214</v>
      </c>
      <c r="E788" s="54" t="n">
        <f aca="false">D788*(D788&gt;=1)*(D788&lt;=5)+1*(D788&lt;1)+5*(D788&gt;5)</f>
        <v>2.1336050168214</v>
      </c>
      <c r="F788" s="54" t="n">
        <f aca="false">ABS(E788-B788)</f>
        <v>0.287479954179956</v>
      </c>
      <c r="G788" s="75" t="n">
        <f aca="false">F788/$O$3</f>
        <v>0.302596162744261</v>
      </c>
      <c r="H788" s="1" t="n">
        <f aca="false">1*($G788&gt;=1)</f>
        <v>0</v>
      </c>
      <c r="I788" s="1" t="n">
        <f aca="false">1*($G788&gt;=2)</f>
        <v>0</v>
      </c>
      <c r="J788" s="1" t="n">
        <f aca="false">1*($G788&gt;=3)</f>
        <v>0</v>
      </c>
      <c r="K788" s="1" t="n">
        <f aca="false">1*($G788&gt;=4)</f>
        <v>0</v>
      </c>
      <c r="L788" s="1" t="n">
        <f aca="false">1*($G788&gt;=5)</f>
        <v>0</v>
      </c>
      <c r="V788" s="54" t="n">
        <f aca="false">ABS(E788-D788)</f>
        <v>0</v>
      </c>
    </row>
    <row r="789" customFormat="false" ht="12.75" hidden="false" customHeight="false" outlineLevel="0" collapsed="false">
      <c r="A789" s="46" t="n">
        <f aca="false">A788+1</f>
        <v>787</v>
      </c>
      <c r="B789" s="54" t="n">
        <f aca="true">ABS(RAND())*4+1</f>
        <v>4.56825789491816</v>
      </c>
      <c r="C789" s="54" t="n">
        <f aca="true">ABS(RAND())*($P$13-$O$13)+$O$13</f>
        <v>1.7318759859681</v>
      </c>
      <c r="D789" s="54" t="n">
        <f aca="true">C789+(B789-C789)*(ABS(RAND())*($P$14-$O$14)+$O$14)*(ABS(RAND())*($P$15-$O$15)+$O$15)</f>
        <v>1.7318759859681</v>
      </c>
      <c r="E789" s="54" t="n">
        <f aca="false">D789*(D789&gt;=1)*(D789&lt;=5)+1*(D789&lt;1)+5*(D789&gt;5)</f>
        <v>1.7318759859681</v>
      </c>
      <c r="F789" s="54" t="n">
        <f aca="false">ABS(E789-B789)</f>
        <v>2.83638190895005</v>
      </c>
      <c r="G789" s="75" t="n">
        <f aca="false">F789/$O$3</f>
        <v>2.98552392695966</v>
      </c>
      <c r="H789" s="1" t="n">
        <f aca="false">1*($G789&gt;=1)</f>
        <v>1</v>
      </c>
      <c r="I789" s="1" t="n">
        <f aca="false">1*($G789&gt;=2)</f>
        <v>1</v>
      </c>
      <c r="J789" s="1" t="n">
        <f aca="false">1*($G789&gt;=3)</f>
        <v>0</v>
      </c>
      <c r="K789" s="1" t="n">
        <f aca="false">1*($G789&gt;=4)</f>
        <v>0</v>
      </c>
      <c r="L789" s="1" t="n">
        <f aca="false">1*($G789&gt;=5)</f>
        <v>0</v>
      </c>
      <c r="V789" s="54" t="n">
        <f aca="false">ABS(E789-D789)</f>
        <v>0</v>
      </c>
    </row>
    <row r="790" customFormat="false" ht="12.75" hidden="false" customHeight="false" outlineLevel="0" collapsed="false">
      <c r="A790" s="46" t="n">
        <f aca="false">A789+1</f>
        <v>788</v>
      </c>
      <c r="B790" s="54" t="n">
        <f aca="true">ABS(RAND())*4+1</f>
        <v>3.4627074263888</v>
      </c>
      <c r="C790" s="54" t="n">
        <f aca="true">ABS(RAND())*($P$13-$O$13)+$O$13</f>
        <v>4.73813217471616</v>
      </c>
      <c r="D790" s="54" t="n">
        <f aca="true">C790+(B790-C790)*(ABS(RAND())*($P$14-$O$14)+$O$14)*(ABS(RAND())*($P$15-$O$15)+$O$15)</f>
        <v>4.73813217471616</v>
      </c>
      <c r="E790" s="54" t="n">
        <f aca="false">D790*(D790&gt;=1)*(D790&lt;=5)+1*(D790&lt;1)+5*(D790&gt;5)</f>
        <v>4.73813217471616</v>
      </c>
      <c r="F790" s="54" t="n">
        <f aca="false">ABS(E790-B790)</f>
        <v>1.27542474832737</v>
      </c>
      <c r="G790" s="75" t="n">
        <f aca="false">F790/$O$3</f>
        <v>1.34248885566239</v>
      </c>
      <c r="H790" s="1" t="n">
        <f aca="false">1*($G790&gt;=1)</f>
        <v>1</v>
      </c>
      <c r="I790" s="1" t="n">
        <f aca="false">1*($G790&gt;=2)</f>
        <v>0</v>
      </c>
      <c r="J790" s="1" t="n">
        <f aca="false">1*($G790&gt;=3)</f>
        <v>0</v>
      </c>
      <c r="K790" s="1" t="n">
        <f aca="false">1*($G790&gt;=4)</f>
        <v>0</v>
      </c>
      <c r="L790" s="1" t="n">
        <f aca="false">1*($G790&gt;=5)</f>
        <v>0</v>
      </c>
      <c r="V790" s="54" t="n">
        <f aca="false">ABS(E790-D790)</f>
        <v>0</v>
      </c>
    </row>
    <row r="791" customFormat="false" ht="12.75" hidden="false" customHeight="false" outlineLevel="0" collapsed="false">
      <c r="A791" s="46" t="n">
        <f aca="false">A790+1</f>
        <v>789</v>
      </c>
      <c r="B791" s="54" t="n">
        <f aca="true">ABS(RAND())*4+1</f>
        <v>4.18647482308825</v>
      </c>
      <c r="C791" s="54" t="n">
        <f aca="true">ABS(RAND())*($P$13-$O$13)+$O$13</f>
        <v>1.1765427277128</v>
      </c>
      <c r="D791" s="54" t="n">
        <f aca="true">C791+(B791-C791)*(ABS(RAND())*($P$14-$O$14)+$O$14)*(ABS(RAND())*($P$15-$O$15)+$O$15)</f>
        <v>1.1765427277128</v>
      </c>
      <c r="E791" s="54" t="n">
        <f aca="false">D791*(D791&gt;=1)*(D791&lt;=5)+1*(D791&lt;1)+5*(D791&gt;5)</f>
        <v>1.1765427277128</v>
      </c>
      <c r="F791" s="54" t="n">
        <f aca="false">ABS(E791-B791)</f>
        <v>3.00993209537544</v>
      </c>
      <c r="G791" s="75" t="n">
        <f aca="false">F791/$O$3</f>
        <v>3.16819969162533</v>
      </c>
      <c r="H791" s="1" t="n">
        <f aca="false">1*($G791&gt;=1)</f>
        <v>1</v>
      </c>
      <c r="I791" s="1" t="n">
        <f aca="false">1*($G791&gt;=2)</f>
        <v>1</v>
      </c>
      <c r="J791" s="1" t="n">
        <f aca="false">1*($G791&gt;=3)</f>
        <v>1</v>
      </c>
      <c r="K791" s="1" t="n">
        <f aca="false">1*($G791&gt;=4)</f>
        <v>0</v>
      </c>
      <c r="L791" s="1" t="n">
        <f aca="false">1*($G791&gt;=5)</f>
        <v>0</v>
      </c>
      <c r="V791" s="54" t="n">
        <f aca="false">ABS(E791-D791)</f>
        <v>0</v>
      </c>
    </row>
    <row r="792" customFormat="false" ht="12.75" hidden="false" customHeight="false" outlineLevel="0" collapsed="false">
      <c r="A792" s="46" t="n">
        <f aca="false">A791+1</f>
        <v>790</v>
      </c>
      <c r="B792" s="54" t="n">
        <f aca="true">ABS(RAND())*4+1</f>
        <v>1.54586744071401</v>
      </c>
      <c r="C792" s="54" t="n">
        <f aca="true">ABS(RAND())*($P$13-$O$13)+$O$13</f>
        <v>4.81721411920591</v>
      </c>
      <c r="D792" s="54" t="n">
        <f aca="true">C792+(B792-C792)*(ABS(RAND())*($P$14-$O$14)+$O$14)*(ABS(RAND())*($P$15-$O$15)+$O$15)</f>
        <v>4.81721411920591</v>
      </c>
      <c r="E792" s="54" t="n">
        <f aca="false">D792*(D792&gt;=1)*(D792&lt;=5)+1*(D792&lt;1)+5*(D792&gt;5)</f>
        <v>4.81721411920591</v>
      </c>
      <c r="F792" s="54" t="n">
        <f aca="false">ABS(E792-B792)</f>
        <v>3.2713466784919</v>
      </c>
      <c r="G792" s="75" t="n">
        <f aca="false">F792/$O$3</f>
        <v>3.44335991962131</v>
      </c>
      <c r="H792" s="1" t="n">
        <f aca="false">1*($G792&gt;=1)</f>
        <v>1</v>
      </c>
      <c r="I792" s="1" t="n">
        <f aca="false">1*($G792&gt;=2)</f>
        <v>1</v>
      </c>
      <c r="J792" s="1" t="n">
        <f aca="false">1*($G792&gt;=3)</f>
        <v>1</v>
      </c>
      <c r="K792" s="1" t="n">
        <f aca="false">1*($G792&gt;=4)</f>
        <v>0</v>
      </c>
      <c r="L792" s="1" t="n">
        <f aca="false">1*($G792&gt;=5)</f>
        <v>0</v>
      </c>
      <c r="V792" s="54" t="n">
        <f aca="false">ABS(E792-D792)</f>
        <v>0</v>
      </c>
    </row>
    <row r="793" customFormat="false" ht="12.75" hidden="false" customHeight="false" outlineLevel="0" collapsed="false">
      <c r="A793" s="46" t="n">
        <f aca="false">A792+1</f>
        <v>791</v>
      </c>
      <c r="B793" s="54" t="n">
        <f aca="true">ABS(RAND())*4+1</f>
        <v>4.2525180214371</v>
      </c>
      <c r="C793" s="54" t="n">
        <f aca="true">ABS(RAND())*($P$13-$O$13)+$O$13</f>
        <v>2.54192359316886</v>
      </c>
      <c r="D793" s="54" t="n">
        <f aca="true">C793+(B793-C793)*(ABS(RAND())*($P$14-$O$14)+$O$14)*(ABS(RAND())*($P$15-$O$15)+$O$15)</f>
        <v>2.54192359316886</v>
      </c>
      <c r="E793" s="54" t="n">
        <f aca="false">D793*(D793&gt;=1)*(D793&lt;=5)+1*(D793&lt;1)+5*(D793&gt;5)</f>
        <v>2.54192359316886</v>
      </c>
      <c r="F793" s="54" t="n">
        <f aca="false">ABS(E793-B793)</f>
        <v>1.71059442826824</v>
      </c>
      <c r="G793" s="75" t="n">
        <f aca="false">F793/$O$3</f>
        <v>1.80054053327719</v>
      </c>
      <c r="H793" s="1" t="n">
        <f aca="false">1*($G793&gt;=1)</f>
        <v>1</v>
      </c>
      <c r="I793" s="1" t="n">
        <f aca="false">1*($G793&gt;=2)</f>
        <v>0</v>
      </c>
      <c r="J793" s="1" t="n">
        <f aca="false">1*($G793&gt;=3)</f>
        <v>0</v>
      </c>
      <c r="K793" s="1" t="n">
        <f aca="false">1*($G793&gt;=4)</f>
        <v>0</v>
      </c>
      <c r="L793" s="1" t="n">
        <f aca="false">1*($G793&gt;=5)</f>
        <v>0</v>
      </c>
      <c r="V793" s="54" t="n">
        <f aca="false">ABS(E793-D793)</f>
        <v>0</v>
      </c>
    </row>
    <row r="794" customFormat="false" ht="12.75" hidden="false" customHeight="false" outlineLevel="0" collapsed="false">
      <c r="A794" s="46" t="n">
        <f aca="false">A793+1</f>
        <v>792</v>
      </c>
      <c r="B794" s="54" t="n">
        <f aca="true">ABS(RAND())*4+1</f>
        <v>1.24770518906608</v>
      </c>
      <c r="C794" s="54" t="n">
        <f aca="true">ABS(RAND())*($P$13-$O$13)+$O$13</f>
        <v>1.55939543227944</v>
      </c>
      <c r="D794" s="54" t="n">
        <f aca="true">C794+(B794-C794)*(ABS(RAND())*($P$14-$O$14)+$O$14)*(ABS(RAND())*($P$15-$O$15)+$O$15)</f>
        <v>1.55939543227944</v>
      </c>
      <c r="E794" s="54" t="n">
        <f aca="false">D794*(D794&gt;=1)*(D794&lt;=5)+1*(D794&lt;1)+5*(D794&gt;5)</f>
        <v>1.55939543227944</v>
      </c>
      <c r="F794" s="54" t="n">
        <f aca="false">ABS(E794-B794)</f>
        <v>0.311690243213367</v>
      </c>
      <c r="G794" s="75" t="n">
        <f aca="false">F794/$O$3</f>
        <v>0.32807947194172</v>
      </c>
      <c r="H794" s="1" t="n">
        <f aca="false">1*($G794&gt;=1)</f>
        <v>0</v>
      </c>
      <c r="I794" s="1" t="n">
        <f aca="false">1*($G794&gt;=2)</f>
        <v>0</v>
      </c>
      <c r="J794" s="1" t="n">
        <f aca="false">1*($G794&gt;=3)</f>
        <v>0</v>
      </c>
      <c r="K794" s="1" t="n">
        <f aca="false">1*($G794&gt;=4)</f>
        <v>0</v>
      </c>
      <c r="L794" s="1" t="n">
        <f aca="false">1*($G794&gt;=5)</f>
        <v>0</v>
      </c>
      <c r="V794" s="54" t="n">
        <f aca="false">ABS(E794-D794)</f>
        <v>0</v>
      </c>
    </row>
    <row r="795" customFormat="false" ht="12.75" hidden="false" customHeight="false" outlineLevel="0" collapsed="false">
      <c r="A795" s="46" t="n">
        <f aca="false">A794+1</f>
        <v>793</v>
      </c>
      <c r="B795" s="54" t="n">
        <f aca="true">ABS(RAND())*4+1</f>
        <v>3.84220428818412</v>
      </c>
      <c r="C795" s="54" t="n">
        <f aca="true">ABS(RAND())*($P$13-$O$13)+$O$13</f>
        <v>3.32071533094429</v>
      </c>
      <c r="D795" s="54" t="n">
        <f aca="true">C795+(B795-C795)*(ABS(RAND())*($P$14-$O$14)+$O$14)*(ABS(RAND())*($P$15-$O$15)+$O$15)</f>
        <v>3.32071533094429</v>
      </c>
      <c r="E795" s="54" t="n">
        <f aca="false">D795*(D795&gt;=1)*(D795&lt;=5)+1*(D795&lt;1)+5*(D795&gt;5)</f>
        <v>3.32071533094429</v>
      </c>
      <c r="F795" s="54" t="n">
        <f aca="false">ABS(E795-B795)</f>
        <v>0.521488957239834</v>
      </c>
      <c r="G795" s="75" t="n">
        <f aca="false">F795/$O$3</f>
        <v>0.548909776420445</v>
      </c>
      <c r="H795" s="1" t="n">
        <f aca="false">1*($G795&gt;=1)</f>
        <v>0</v>
      </c>
      <c r="I795" s="1" t="n">
        <f aca="false">1*($G795&gt;=2)</f>
        <v>0</v>
      </c>
      <c r="J795" s="1" t="n">
        <f aca="false">1*($G795&gt;=3)</f>
        <v>0</v>
      </c>
      <c r="K795" s="1" t="n">
        <f aca="false">1*($G795&gt;=4)</f>
        <v>0</v>
      </c>
      <c r="L795" s="1" t="n">
        <f aca="false">1*($G795&gt;=5)</f>
        <v>0</v>
      </c>
      <c r="V795" s="54" t="n">
        <f aca="false">ABS(E795-D795)</f>
        <v>0</v>
      </c>
    </row>
    <row r="796" customFormat="false" ht="12.75" hidden="false" customHeight="false" outlineLevel="0" collapsed="false">
      <c r="A796" s="46" t="n">
        <f aca="false">A795+1</f>
        <v>794</v>
      </c>
      <c r="B796" s="54" t="n">
        <f aca="true">ABS(RAND())*4+1</f>
        <v>1.1079313984413</v>
      </c>
      <c r="C796" s="54" t="n">
        <f aca="true">ABS(RAND())*($P$13-$O$13)+$O$13</f>
        <v>1.15551898815244</v>
      </c>
      <c r="D796" s="54" t="n">
        <f aca="true">C796+(B796-C796)*(ABS(RAND())*($P$14-$O$14)+$O$14)*(ABS(RAND())*($P$15-$O$15)+$O$15)</f>
        <v>1.15551898815244</v>
      </c>
      <c r="E796" s="54" t="n">
        <f aca="false">D796*(D796&gt;=1)*(D796&lt;=5)+1*(D796&lt;1)+5*(D796&gt;5)</f>
        <v>1.15551898815244</v>
      </c>
      <c r="F796" s="54" t="n">
        <f aca="false">ABS(E796-B796)</f>
        <v>0.0475875897111469</v>
      </c>
      <c r="G796" s="75" t="n">
        <f aca="false">F796/$O$3</f>
        <v>0.0500898300262957</v>
      </c>
      <c r="H796" s="1" t="n">
        <f aca="false">1*($G796&gt;=1)</f>
        <v>0</v>
      </c>
      <c r="I796" s="1" t="n">
        <f aca="false">1*($G796&gt;=2)</f>
        <v>0</v>
      </c>
      <c r="J796" s="1" t="n">
        <f aca="false">1*($G796&gt;=3)</f>
        <v>0</v>
      </c>
      <c r="K796" s="1" t="n">
        <f aca="false">1*($G796&gt;=4)</f>
        <v>0</v>
      </c>
      <c r="L796" s="1" t="n">
        <f aca="false">1*($G796&gt;=5)</f>
        <v>0</v>
      </c>
      <c r="V796" s="54" t="n">
        <f aca="false">ABS(E796-D796)</f>
        <v>0</v>
      </c>
    </row>
    <row r="797" customFormat="false" ht="12.75" hidden="false" customHeight="false" outlineLevel="0" collapsed="false">
      <c r="A797" s="46" t="n">
        <f aca="false">A796+1</f>
        <v>795</v>
      </c>
      <c r="B797" s="54" t="n">
        <f aca="true">ABS(RAND())*4+1</f>
        <v>2.3949394800216</v>
      </c>
      <c r="C797" s="54" t="n">
        <f aca="true">ABS(RAND())*($P$13-$O$13)+$O$13</f>
        <v>4.53912493974276</v>
      </c>
      <c r="D797" s="54" t="n">
        <f aca="true">C797+(B797-C797)*(ABS(RAND())*($P$14-$O$14)+$O$14)*(ABS(RAND())*($P$15-$O$15)+$O$15)</f>
        <v>4.53912493974276</v>
      </c>
      <c r="E797" s="54" t="n">
        <f aca="false">D797*(D797&gt;=1)*(D797&lt;=5)+1*(D797&lt;1)+5*(D797&gt;5)</f>
        <v>4.53912493974276</v>
      </c>
      <c r="F797" s="54" t="n">
        <f aca="false">ABS(E797-B797)</f>
        <v>2.14418545972115</v>
      </c>
      <c r="G797" s="75" t="n">
        <f aca="false">F797/$O$3</f>
        <v>2.25693055425183</v>
      </c>
      <c r="H797" s="1" t="n">
        <f aca="false">1*($G797&gt;=1)</f>
        <v>1</v>
      </c>
      <c r="I797" s="1" t="n">
        <f aca="false">1*($G797&gt;=2)</f>
        <v>1</v>
      </c>
      <c r="J797" s="1" t="n">
        <f aca="false">1*($G797&gt;=3)</f>
        <v>0</v>
      </c>
      <c r="K797" s="1" t="n">
        <f aca="false">1*($G797&gt;=4)</f>
        <v>0</v>
      </c>
      <c r="L797" s="1" t="n">
        <f aca="false">1*($G797&gt;=5)</f>
        <v>0</v>
      </c>
      <c r="V797" s="54" t="n">
        <f aca="false">ABS(E797-D797)</f>
        <v>0</v>
      </c>
    </row>
    <row r="798" customFormat="false" ht="12.75" hidden="false" customHeight="false" outlineLevel="0" collapsed="false">
      <c r="A798" s="46" t="n">
        <f aca="false">A797+1</f>
        <v>796</v>
      </c>
      <c r="B798" s="54" t="n">
        <f aca="true">ABS(RAND())*4+1</f>
        <v>3.04801885401915</v>
      </c>
      <c r="C798" s="54" t="n">
        <f aca="true">ABS(RAND())*($P$13-$O$13)+$O$13</f>
        <v>2.54150737853995</v>
      </c>
      <c r="D798" s="54" t="n">
        <f aca="true">C798+(B798-C798)*(ABS(RAND())*($P$14-$O$14)+$O$14)*(ABS(RAND())*($P$15-$O$15)+$O$15)</f>
        <v>2.54150737853995</v>
      </c>
      <c r="E798" s="54" t="n">
        <f aca="false">D798*(D798&gt;=1)*(D798&lt;=5)+1*(D798&lt;1)+5*(D798&gt;5)</f>
        <v>2.54150737853995</v>
      </c>
      <c r="F798" s="54" t="n">
        <f aca="false">ABS(E798-B798)</f>
        <v>0.506511475479203</v>
      </c>
      <c r="G798" s="75" t="n">
        <f aca="false">F798/$O$3</f>
        <v>0.533144751964159</v>
      </c>
      <c r="H798" s="1" t="n">
        <f aca="false">1*($G798&gt;=1)</f>
        <v>0</v>
      </c>
      <c r="I798" s="1" t="n">
        <f aca="false">1*($G798&gt;=2)</f>
        <v>0</v>
      </c>
      <c r="J798" s="1" t="n">
        <f aca="false">1*($G798&gt;=3)</f>
        <v>0</v>
      </c>
      <c r="K798" s="1" t="n">
        <f aca="false">1*($G798&gt;=4)</f>
        <v>0</v>
      </c>
      <c r="L798" s="1" t="n">
        <f aca="false">1*($G798&gt;=5)</f>
        <v>0</v>
      </c>
      <c r="V798" s="54" t="n">
        <f aca="false">ABS(E798-D798)</f>
        <v>0</v>
      </c>
    </row>
    <row r="799" customFormat="false" ht="12.75" hidden="false" customHeight="false" outlineLevel="0" collapsed="false">
      <c r="A799" s="46" t="n">
        <f aca="false">A798+1</f>
        <v>797</v>
      </c>
      <c r="B799" s="54" t="n">
        <f aca="true">ABS(RAND())*4+1</f>
        <v>3.35641953084888</v>
      </c>
      <c r="C799" s="54" t="n">
        <f aca="true">ABS(RAND())*($P$13-$O$13)+$O$13</f>
        <v>1.78292130069992</v>
      </c>
      <c r="D799" s="54" t="n">
        <f aca="true">C799+(B799-C799)*(ABS(RAND())*($P$14-$O$14)+$O$14)*(ABS(RAND())*($P$15-$O$15)+$O$15)</f>
        <v>1.78292130069992</v>
      </c>
      <c r="E799" s="54" t="n">
        <f aca="false">D799*(D799&gt;=1)*(D799&lt;=5)+1*(D799&lt;1)+5*(D799&gt;5)</f>
        <v>1.78292130069992</v>
      </c>
      <c r="F799" s="54" t="n">
        <f aca="false">ABS(E799-B799)</f>
        <v>1.57349823014896</v>
      </c>
      <c r="G799" s="75" t="n">
        <f aca="false">F799/$O$3</f>
        <v>1.65623557261982</v>
      </c>
      <c r="H799" s="1" t="n">
        <f aca="false">1*($G799&gt;=1)</f>
        <v>1</v>
      </c>
      <c r="I799" s="1" t="n">
        <f aca="false">1*($G799&gt;=2)</f>
        <v>0</v>
      </c>
      <c r="J799" s="1" t="n">
        <f aca="false">1*($G799&gt;=3)</f>
        <v>0</v>
      </c>
      <c r="K799" s="1" t="n">
        <f aca="false">1*($G799&gt;=4)</f>
        <v>0</v>
      </c>
      <c r="L799" s="1" t="n">
        <f aca="false">1*($G799&gt;=5)</f>
        <v>0</v>
      </c>
      <c r="V799" s="54" t="n">
        <f aca="false">ABS(E799-D799)</f>
        <v>0</v>
      </c>
    </row>
    <row r="800" customFormat="false" ht="12.75" hidden="false" customHeight="false" outlineLevel="0" collapsed="false">
      <c r="A800" s="46" t="n">
        <f aca="false">A799+1</f>
        <v>798</v>
      </c>
      <c r="B800" s="54" t="n">
        <f aca="true">ABS(RAND())*4+1</f>
        <v>2.14104490736581</v>
      </c>
      <c r="C800" s="54" t="n">
        <f aca="true">ABS(RAND())*($P$13-$O$13)+$O$13</f>
        <v>3.81032776603733</v>
      </c>
      <c r="D800" s="54" t="n">
        <f aca="true">C800+(B800-C800)*(ABS(RAND())*($P$14-$O$14)+$O$14)*(ABS(RAND())*($P$15-$O$15)+$O$15)</f>
        <v>3.81032776603733</v>
      </c>
      <c r="E800" s="54" t="n">
        <f aca="false">D800*(D800&gt;=1)*(D800&lt;=5)+1*(D800&lt;1)+5*(D800&gt;5)</f>
        <v>3.81032776603733</v>
      </c>
      <c r="F800" s="54" t="n">
        <f aca="false">ABS(E800-B800)</f>
        <v>1.66928285867152</v>
      </c>
      <c r="G800" s="75" t="n">
        <f aca="false">F800/$O$3</f>
        <v>1.75705672769301</v>
      </c>
      <c r="H800" s="1" t="n">
        <f aca="false">1*($G800&gt;=1)</f>
        <v>1</v>
      </c>
      <c r="I800" s="1" t="n">
        <f aca="false">1*($G800&gt;=2)</f>
        <v>0</v>
      </c>
      <c r="J800" s="1" t="n">
        <f aca="false">1*($G800&gt;=3)</f>
        <v>0</v>
      </c>
      <c r="K800" s="1" t="n">
        <f aca="false">1*($G800&gt;=4)</f>
        <v>0</v>
      </c>
      <c r="L800" s="1" t="n">
        <f aca="false">1*($G800&gt;=5)</f>
        <v>0</v>
      </c>
      <c r="V800" s="54" t="n">
        <f aca="false">ABS(E800-D800)</f>
        <v>0</v>
      </c>
    </row>
    <row r="801" customFormat="false" ht="12.75" hidden="false" customHeight="false" outlineLevel="0" collapsed="false">
      <c r="A801" s="46" t="n">
        <f aca="false">A800+1</f>
        <v>799</v>
      </c>
      <c r="B801" s="54" t="n">
        <f aca="true">ABS(RAND())*4+1</f>
        <v>3.43272981697662</v>
      </c>
      <c r="C801" s="54" t="n">
        <f aca="true">ABS(RAND())*($P$13-$O$13)+$O$13</f>
        <v>4.07895724667969</v>
      </c>
      <c r="D801" s="54" t="n">
        <f aca="true">C801+(B801-C801)*(ABS(RAND())*($P$14-$O$14)+$O$14)*(ABS(RAND())*($P$15-$O$15)+$O$15)</f>
        <v>4.07895724667969</v>
      </c>
      <c r="E801" s="54" t="n">
        <f aca="false">D801*(D801&gt;=1)*(D801&lt;=5)+1*(D801&lt;1)+5*(D801&gt;5)</f>
        <v>4.07895724667969</v>
      </c>
      <c r="F801" s="54" t="n">
        <f aca="false">ABS(E801-B801)</f>
        <v>0.646227429703077</v>
      </c>
      <c r="G801" s="75" t="n">
        <f aca="false">F801/$O$3</f>
        <v>0.680207220173097</v>
      </c>
      <c r="H801" s="1" t="n">
        <f aca="false">1*($G801&gt;=1)</f>
        <v>0</v>
      </c>
      <c r="I801" s="1" t="n">
        <f aca="false">1*($G801&gt;=2)</f>
        <v>0</v>
      </c>
      <c r="J801" s="1" t="n">
        <f aca="false">1*($G801&gt;=3)</f>
        <v>0</v>
      </c>
      <c r="K801" s="1" t="n">
        <f aca="false">1*($G801&gt;=4)</f>
        <v>0</v>
      </c>
      <c r="L801" s="1" t="n">
        <f aca="false">1*($G801&gt;=5)</f>
        <v>0</v>
      </c>
      <c r="V801" s="54" t="n">
        <f aca="false">ABS(E801-D801)</f>
        <v>0</v>
      </c>
    </row>
    <row r="802" customFormat="false" ht="12.75" hidden="false" customHeight="false" outlineLevel="0" collapsed="false">
      <c r="A802" s="46" t="n">
        <f aca="false">A801+1</f>
        <v>800</v>
      </c>
      <c r="B802" s="54" t="n">
        <f aca="true">ABS(RAND())*4+1</f>
        <v>4.97946107928934</v>
      </c>
      <c r="C802" s="54" t="n">
        <f aca="true">ABS(RAND())*($P$13-$O$13)+$O$13</f>
        <v>4.1131785213895</v>
      </c>
      <c r="D802" s="54" t="n">
        <f aca="true">C802+(B802-C802)*(ABS(RAND())*($P$14-$O$14)+$O$14)*(ABS(RAND())*($P$15-$O$15)+$O$15)</f>
        <v>4.1131785213895</v>
      </c>
      <c r="E802" s="54" t="n">
        <f aca="false">D802*(D802&gt;=1)*(D802&lt;=5)+1*(D802&lt;1)+5*(D802&gt;5)</f>
        <v>4.1131785213895</v>
      </c>
      <c r="F802" s="54" t="n">
        <f aca="false">ABS(E802-B802)</f>
        <v>0.866282557899845</v>
      </c>
      <c r="G802" s="75" t="n">
        <f aca="false">F802/$O$3</f>
        <v>0.911833239366268</v>
      </c>
      <c r="H802" s="1" t="n">
        <f aca="false">1*($G802&gt;=1)</f>
        <v>0</v>
      </c>
      <c r="I802" s="1" t="n">
        <f aca="false">1*($G802&gt;=2)</f>
        <v>0</v>
      </c>
      <c r="J802" s="1" t="n">
        <f aca="false">1*($G802&gt;=3)</f>
        <v>0</v>
      </c>
      <c r="K802" s="1" t="n">
        <f aca="false">1*($G802&gt;=4)</f>
        <v>0</v>
      </c>
      <c r="L802" s="1" t="n">
        <f aca="false">1*($G802&gt;=5)</f>
        <v>0</v>
      </c>
      <c r="V802" s="54" t="n">
        <f aca="false">ABS(E802-D802)</f>
        <v>0</v>
      </c>
    </row>
    <row r="803" customFormat="false" ht="12.75" hidden="false" customHeight="false" outlineLevel="0" collapsed="false">
      <c r="A803" s="46" t="n">
        <f aca="false">A802+1</f>
        <v>801</v>
      </c>
      <c r="B803" s="54" t="n">
        <f aca="true">ABS(RAND())*4+1</f>
        <v>1.70087332764074</v>
      </c>
      <c r="C803" s="54" t="n">
        <f aca="true">ABS(RAND())*($P$13-$O$13)+$O$13</f>
        <v>4.93292388589493</v>
      </c>
      <c r="D803" s="54" t="n">
        <f aca="true">C803+(B803-C803)*(ABS(RAND())*($P$14-$O$14)+$O$14)*(ABS(RAND())*($P$15-$O$15)+$O$15)</f>
        <v>4.93292388589493</v>
      </c>
      <c r="E803" s="54" t="n">
        <f aca="false">D803*(D803&gt;=1)*(D803&lt;=5)+1*(D803&lt;1)+5*(D803&gt;5)</f>
        <v>4.93292388589493</v>
      </c>
      <c r="F803" s="54" t="n">
        <f aca="false">ABS(E803-B803)</f>
        <v>3.2320505582542</v>
      </c>
      <c r="G803" s="75" t="n">
        <f aca="false">F803/$O$3</f>
        <v>3.40199753931696</v>
      </c>
      <c r="H803" s="1" t="n">
        <f aca="false">1*($G803&gt;=1)</f>
        <v>1</v>
      </c>
      <c r="I803" s="1" t="n">
        <f aca="false">1*($G803&gt;=2)</f>
        <v>1</v>
      </c>
      <c r="J803" s="1" t="n">
        <f aca="false">1*($G803&gt;=3)</f>
        <v>1</v>
      </c>
      <c r="K803" s="1" t="n">
        <f aca="false">1*($G803&gt;=4)</f>
        <v>0</v>
      </c>
      <c r="L803" s="1" t="n">
        <f aca="false">1*($G803&gt;=5)</f>
        <v>0</v>
      </c>
      <c r="V803" s="54" t="n">
        <f aca="false">ABS(E803-D803)</f>
        <v>0</v>
      </c>
    </row>
    <row r="804" customFormat="false" ht="12.75" hidden="false" customHeight="false" outlineLevel="0" collapsed="false">
      <c r="A804" s="46" t="n">
        <f aca="false">A803+1</f>
        <v>802</v>
      </c>
      <c r="B804" s="54" t="n">
        <f aca="true">ABS(RAND())*4+1</f>
        <v>2.34355281910279</v>
      </c>
      <c r="C804" s="54" t="n">
        <f aca="true">ABS(RAND())*($P$13-$O$13)+$O$13</f>
        <v>2.81189084037302</v>
      </c>
      <c r="D804" s="54" t="n">
        <f aca="true">C804+(B804-C804)*(ABS(RAND())*($P$14-$O$14)+$O$14)*(ABS(RAND())*($P$15-$O$15)+$O$15)</f>
        <v>2.81189084037302</v>
      </c>
      <c r="E804" s="54" t="n">
        <f aca="false">D804*(D804&gt;=1)*(D804&lt;=5)+1*(D804&lt;1)+5*(D804&gt;5)</f>
        <v>2.81189084037302</v>
      </c>
      <c r="F804" s="54" t="n">
        <f aca="false">ABS(E804-B804)</f>
        <v>0.468338021270234</v>
      </c>
      <c r="G804" s="75" t="n">
        <f aca="false">F804/$O$3</f>
        <v>0.492964069470043</v>
      </c>
      <c r="H804" s="1" t="n">
        <f aca="false">1*($G804&gt;=1)</f>
        <v>0</v>
      </c>
      <c r="I804" s="1" t="n">
        <f aca="false">1*($G804&gt;=2)</f>
        <v>0</v>
      </c>
      <c r="J804" s="1" t="n">
        <f aca="false">1*($G804&gt;=3)</f>
        <v>0</v>
      </c>
      <c r="K804" s="1" t="n">
        <f aca="false">1*($G804&gt;=4)</f>
        <v>0</v>
      </c>
      <c r="L804" s="1" t="n">
        <f aca="false">1*($G804&gt;=5)</f>
        <v>0</v>
      </c>
      <c r="V804" s="54" t="n">
        <f aca="false">ABS(E804-D804)</f>
        <v>0</v>
      </c>
    </row>
    <row r="805" customFormat="false" ht="12.75" hidden="false" customHeight="false" outlineLevel="0" collapsed="false">
      <c r="A805" s="46" t="n">
        <f aca="false">A804+1</f>
        <v>803</v>
      </c>
      <c r="B805" s="54" t="n">
        <f aca="true">ABS(RAND())*4+1</f>
        <v>4.32717491459161</v>
      </c>
      <c r="C805" s="54" t="n">
        <f aca="true">ABS(RAND())*($P$13-$O$13)+$O$13</f>
        <v>4.61941754525655</v>
      </c>
      <c r="D805" s="54" t="n">
        <f aca="true">C805+(B805-C805)*(ABS(RAND())*($P$14-$O$14)+$O$14)*(ABS(RAND())*($P$15-$O$15)+$O$15)</f>
        <v>4.61941754525655</v>
      </c>
      <c r="E805" s="54" t="n">
        <f aca="false">D805*(D805&gt;=1)*(D805&lt;=5)+1*(D805&lt;1)+5*(D805&gt;5)</f>
        <v>4.61941754525655</v>
      </c>
      <c r="F805" s="54" t="n">
        <f aca="false">ABS(E805-B805)</f>
        <v>0.292242630664939</v>
      </c>
      <c r="G805" s="75" t="n">
        <f aca="false">F805/$O$3</f>
        <v>0.307609269250622</v>
      </c>
      <c r="H805" s="1" t="n">
        <f aca="false">1*($G805&gt;=1)</f>
        <v>0</v>
      </c>
      <c r="I805" s="1" t="n">
        <f aca="false">1*($G805&gt;=2)</f>
        <v>0</v>
      </c>
      <c r="J805" s="1" t="n">
        <f aca="false">1*($G805&gt;=3)</f>
        <v>0</v>
      </c>
      <c r="K805" s="1" t="n">
        <f aca="false">1*($G805&gt;=4)</f>
        <v>0</v>
      </c>
      <c r="L805" s="1" t="n">
        <f aca="false">1*($G805&gt;=5)</f>
        <v>0</v>
      </c>
      <c r="V805" s="54" t="n">
        <f aca="false">ABS(E805-D805)</f>
        <v>0</v>
      </c>
    </row>
    <row r="806" customFormat="false" ht="12.75" hidden="false" customHeight="false" outlineLevel="0" collapsed="false">
      <c r="A806" s="46" t="n">
        <f aca="false">A805+1</f>
        <v>804</v>
      </c>
      <c r="B806" s="54" t="n">
        <f aca="true">ABS(RAND())*4+1</f>
        <v>4.07359267301405</v>
      </c>
      <c r="C806" s="54" t="n">
        <f aca="true">ABS(RAND())*($P$13-$O$13)+$O$13</f>
        <v>2.18732655045261</v>
      </c>
      <c r="D806" s="54" t="n">
        <f aca="true">C806+(B806-C806)*(ABS(RAND())*($P$14-$O$14)+$O$14)*(ABS(RAND())*($P$15-$O$15)+$O$15)</f>
        <v>2.18732655045261</v>
      </c>
      <c r="E806" s="54" t="n">
        <f aca="false">D806*(D806&gt;=1)*(D806&lt;=5)+1*(D806&lt;1)+5*(D806&gt;5)</f>
        <v>2.18732655045261</v>
      </c>
      <c r="F806" s="54" t="n">
        <f aca="false">ABS(E806-B806)</f>
        <v>1.88626612256144</v>
      </c>
      <c r="G806" s="75" t="n">
        <f aca="false">F806/$O$3</f>
        <v>1.98544935847698</v>
      </c>
      <c r="H806" s="1" t="n">
        <f aca="false">1*($G806&gt;=1)</f>
        <v>1</v>
      </c>
      <c r="I806" s="1" t="n">
        <f aca="false">1*($G806&gt;=2)</f>
        <v>0</v>
      </c>
      <c r="J806" s="1" t="n">
        <f aca="false">1*($G806&gt;=3)</f>
        <v>0</v>
      </c>
      <c r="K806" s="1" t="n">
        <f aca="false">1*($G806&gt;=4)</f>
        <v>0</v>
      </c>
      <c r="L806" s="1" t="n">
        <f aca="false">1*($G806&gt;=5)</f>
        <v>0</v>
      </c>
      <c r="V806" s="54" t="n">
        <f aca="false">ABS(E806-D806)</f>
        <v>0</v>
      </c>
    </row>
    <row r="807" customFormat="false" ht="12.75" hidden="false" customHeight="false" outlineLevel="0" collapsed="false">
      <c r="A807" s="46" t="n">
        <f aca="false">A806+1</f>
        <v>805</v>
      </c>
      <c r="B807" s="54" t="n">
        <f aca="true">ABS(RAND())*4+1</f>
        <v>1.16280658320447</v>
      </c>
      <c r="C807" s="54" t="n">
        <f aca="true">ABS(RAND())*($P$13-$O$13)+$O$13</f>
        <v>1.96226015734662</v>
      </c>
      <c r="D807" s="54" t="n">
        <f aca="true">C807+(B807-C807)*(ABS(RAND())*($P$14-$O$14)+$O$14)*(ABS(RAND())*($P$15-$O$15)+$O$15)</f>
        <v>1.96226015734662</v>
      </c>
      <c r="E807" s="54" t="n">
        <f aca="false">D807*(D807&gt;=1)*(D807&lt;=5)+1*(D807&lt;1)+5*(D807&gt;5)</f>
        <v>1.96226015734662</v>
      </c>
      <c r="F807" s="54" t="n">
        <f aca="false">ABS(E807-B807)</f>
        <v>0.799453574142151</v>
      </c>
      <c r="G807" s="75" t="n">
        <f aca="false">F807/$O$3</f>
        <v>0.841490268487269</v>
      </c>
      <c r="H807" s="1" t="n">
        <f aca="false">1*($G807&gt;=1)</f>
        <v>0</v>
      </c>
      <c r="I807" s="1" t="n">
        <f aca="false">1*($G807&gt;=2)</f>
        <v>0</v>
      </c>
      <c r="J807" s="1" t="n">
        <f aca="false">1*($G807&gt;=3)</f>
        <v>0</v>
      </c>
      <c r="K807" s="1" t="n">
        <f aca="false">1*($G807&gt;=4)</f>
        <v>0</v>
      </c>
      <c r="L807" s="1" t="n">
        <f aca="false">1*($G807&gt;=5)</f>
        <v>0</v>
      </c>
      <c r="V807" s="54" t="n">
        <f aca="false">ABS(E807-D807)</f>
        <v>0</v>
      </c>
    </row>
    <row r="808" customFormat="false" ht="12.75" hidden="false" customHeight="false" outlineLevel="0" collapsed="false">
      <c r="A808" s="46" t="n">
        <f aca="false">A807+1</f>
        <v>806</v>
      </c>
      <c r="B808" s="54" t="n">
        <f aca="true">ABS(RAND())*4+1</f>
        <v>3.13405588053522</v>
      </c>
      <c r="C808" s="54" t="n">
        <f aca="true">ABS(RAND())*($P$13-$O$13)+$O$13</f>
        <v>1.97982027632712</v>
      </c>
      <c r="D808" s="54" t="n">
        <f aca="true">C808+(B808-C808)*(ABS(RAND())*($P$14-$O$14)+$O$14)*(ABS(RAND())*($P$15-$O$15)+$O$15)</f>
        <v>1.97982027632712</v>
      </c>
      <c r="E808" s="54" t="n">
        <f aca="false">D808*(D808&gt;=1)*(D808&lt;=5)+1*(D808&lt;1)+5*(D808&gt;5)</f>
        <v>1.97982027632712</v>
      </c>
      <c r="F808" s="54" t="n">
        <f aca="false">ABS(E808-B808)</f>
        <v>1.1542356042081</v>
      </c>
      <c r="G808" s="75" t="n">
        <f aca="false">F808/$O$3</f>
        <v>1.21492737026645</v>
      </c>
      <c r="H808" s="1" t="n">
        <f aca="false">1*($G808&gt;=1)</f>
        <v>1</v>
      </c>
      <c r="I808" s="1" t="n">
        <f aca="false">1*($G808&gt;=2)</f>
        <v>0</v>
      </c>
      <c r="J808" s="1" t="n">
        <f aca="false">1*($G808&gt;=3)</f>
        <v>0</v>
      </c>
      <c r="K808" s="1" t="n">
        <f aca="false">1*($G808&gt;=4)</f>
        <v>0</v>
      </c>
      <c r="L808" s="1" t="n">
        <f aca="false">1*($G808&gt;=5)</f>
        <v>0</v>
      </c>
      <c r="V808" s="54" t="n">
        <f aca="false">ABS(E808-D808)</f>
        <v>0</v>
      </c>
    </row>
    <row r="809" customFormat="false" ht="12.75" hidden="false" customHeight="false" outlineLevel="0" collapsed="false">
      <c r="A809" s="46" t="n">
        <f aca="false">A808+1</f>
        <v>807</v>
      </c>
      <c r="B809" s="54" t="n">
        <f aca="true">ABS(RAND())*4+1</f>
        <v>2.34923706447755</v>
      </c>
      <c r="C809" s="54" t="n">
        <f aca="true">ABS(RAND())*($P$13-$O$13)+$O$13</f>
        <v>3.32416783846027</v>
      </c>
      <c r="D809" s="54" t="n">
        <f aca="true">C809+(B809-C809)*(ABS(RAND())*($P$14-$O$14)+$O$14)*(ABS(RAND())*($P$15-$O$15)+$O$15)</f>
        <v>3.32416783846027</v>
      </c>
      <c r="E809" s="54" t="n">
        <f aca="false">D809*(D809&gt;=1)*(D809&lt;=5)+1*(D809&lt;1)+5*(D809&gt;5)</f>
        <v>3.32416783846027</v>
      </c>
      <c r="F809" s="54" t="n">
        <f aca="false">ABS(E809-B809)</f>
        <v>0.974930773982723</v>
      </c>
      <c r="G809" s="75" t="n">
        <f aca="false">F809/$O$3</f>
        <v>1.02619437236933</v>
      </c>
      <c r="H809" s="1" t="n">
        <f aca="false">1*($G809&gt;=1)</f>
        <v>1</v>
      </c>
      <c r="I809" s="1" t="n">
        <f aca="false">1*($G809&gt;=2)</f>
        <v>0</v>
      </c>
      <c r="J809" s="1" t="n">
        <f aca="false">1*($G809&gt;=3)</f>
        <v>0</v>
      </c>
      <c r="K809" s="1" t="n">
        <f aca="false">1*($G809&gt;=4)</f>
        <v>0</v>
      </c>
      <c r="L809" s="1" t="n">
        <f aca="false">1*($G809&gt;=5)</f>
        <v>0</v>
      </c>
      <c r="V809" s="54" t="n">
        <f aca="false">ABS(E809-D809)</f>
        <v>0</v>
      </c>
    </row>
    <row r="810" customFormat="false" ht="12.75" hidden="false" customHeight="false" outlineLevel="0" collapsed="false">
      <c r="A810" s="46" t="n">
        <f aca="false">A809+1</f>
        <v>808</v>
      </c>
      <c r="B810" s="54" t="n">
        <f aca="true">ABS(RAND())*4+1</f>
        <v>4.34031673138398</v>
      </c>
      <c r="C810" s="54" t="n">
        <f aca="true">ABS(RAND())*($P$13-$O$13)+$O$13</f>
        <v>1.88034167446075</v>
      </c>
      <c r="D810" s="54" t="n">
        <f aca="true">C810+(B810-C810)*(ABS(RAND())*($P$14-$O$14)+$O$14)*(ABS(RAND())*($P$15-$O$15)+$O$15)</f>
        <v>1.88034167446075</v>
      </c>
      <c r="E810" s="54" t="n">
        <f aca="false">D810*(D810&gt;=1)*(D810&lt;=5)+1*(D810&lt;1)+5*(D810&gt;5)</f>
        <v>1.88034167446075</v>
      </c>
      <c r="F810" s="54" t="n">
        <f aca="false">ABS(E810-B810)</f>
        <v>2.45997505692322</v>
      </c>
      <c r="G810" s="75" t="n">
        <f aca="false">F810/$O$3</f>
        <v>2.58932493152408</v>
      </c>
      <c r="H810" s="1" t="n">
        <f aca="false">1*($G810&gt;=1)</f>
        <v>1</v>
      </c>
      <c r="I810" s="1" t="n">
        <f aca="false">1*($G810&gt;=2)</f>
        <v>1</v>
      </c>
      <c r="J810" s="1" t="n">
        <f aca="false">1*($G810&gt;=3)</f>
        <v>0</v>
      </c>
      <c r="K810" s="1" t="n">
        <f aca="false">1*($G810&gt;=4)</f>
        <v>0</v>
      </c>
      <c r="L810" s="1" t="n">
        <f aca="false">1*($G810&gt;=5)</f>
        <v>0</v>
      </c>
      <c r="V810" s="54" t="n">
        <f aca="false">ABS(E810-D810)</f>
        <v>0</v>
      </c>
    </row>
    <row r="811" customFormat="false" ht="12.75" hidden="false" customHeight="false" outlineLevel="0" collapsed="false">
      <c r="A811" s="46" t="n">
        <f aca="false">A810+1</f>
        <v>809</v>
      </c>
      <c r="B811" s="54" t="n">
        <f aca="true">ABS(RAND())*4+1</f>
        <v>4.08458758047753</v>
      </c>
      <c r="C811" s="54" t="n">
        <f aca="true">ABS(RAND())*($P$13-$O$13)+$O$13</f>
        <v>1.70460289962046</v>
      </c>
      <c r="D811" s="54" t="n">
        <f aca="true">C811+(B811-C811)*(ABS(RAND())*($P$14-$O$14)+$O$14)*(ABS(RAND())*($P$15-$O$15)+$O$15)</f>
        <v>1.70460289962046</v>
      </c>
      <c r="E811" s="54" t="n">
        <f aca="false">D811*(D811&gt;=1)*(D811&lt;=5)+1*(D811&lt;1)+5*(D811&gt;5)</f>
        <v>1.70460289962046</v>
      </c>
      <c r="F811" s="54" t="n">
        <f aca="false">ABS(E811-B811)</f>
        <v>2.37998468085707</v>
      </c>
      <c r="G811" s="75" t="n">
        <f aca="false">F811/$O$3</f>
        <v>2.50512851886243</v>
      </c>
      <c r="H811" s="1" t="n">
        <f aca="false">1*($G811&gt;=1)</f>
        <v>1</v>
      </c>
      <c r="I811" s="1" t="n">
        <f aca="false">1*($G811&gt;=2)</f>
        <v>1</v>
      </c>
      <c r="J811" s="1" t="n">
        <f aca="false">1*($G811&gt;=3)</f>
        <v>0</v>
      </c>
      <c r="K811" s="1" t="n">
        <f aca="false">1*($G811&gt;=4)</f>
        <v>0</v>
      </c>
      <c r="L811" s="1" t="n">
        <f aca="false">1*($G811&gt;=5)</f>
        <v>0</v>
      </c>
      <c r="V811" s="54" t="n">
        <f aca="false">ABS(E811-D811)</f>
        <v>0</v>
      </c>
    </row>
    <row r="812" customFormat="false" ht="12.75" hidden="false" customHeight="false" outlineLevel="0" collapsed="false">
      <c r="A812" s="46" t="n">
        <f aca="false">A811+1</f>
        <v>810</v>
      </c>
      <c r="B812" s="54" t="n">
        <f aca="true">ABS(RAND())*4+1</f>
        <v>4.4658391272751</v>
      </c>
      <c r="C812" s="54" t="n">
        <f aca="true">ABS(RAND())*($P$13-$O$13)+$O$13</f>
        <v>4.59970374522391</v>
      </c>
      <c r="D812" s="54" t="n">
        <f aca="true">C812+(B812-C812)*(ABS(RAND())*($P$14-$O$14)+$O$14)*(ABS(RAND())*($P$15-$O$15)+$O$15)</f>
        <v>4.59970374522391</v>
      </c>
      <c r="E812" s="54" t="n">
        <f aca="false">D812*(D812&gt;=1)*(D812&lt;=5)+1*(D812&lt;1)+5*(D812&gt;5)</f>
        <v>4.59970374522391</v>
      </c>
      <c r="F812" s="54" t="n">
        <f aca="false">ABS(E812-B812)</f>
        <v>0.133864617948809</v>
      </c>
      <c r="G812" s="75" t="n">
        <f aca="false">F812/$O$3</f>
        <v>0.140903458239664</v>
      </c>
      <c r="H812" s="1" t="n">
        <f aca="false">1*($G812&gt;=1)</f>
        <v>0</v>
      </c>
      <c r="I812" s="1" t="n">
        <f aca="false">1*($G812&gt;=2)</f>
        <v>0</v>
      </c>
      <c r="J812" s="1" t="n">
        <f aca="false">1*($G812&gt;=3)</f>
        <v>0</v>
      </c>
      <c r="K812" s="1" t="n">
        <f aca="false">1*($G812&gt;=4)</f>
        <v>0</v>
      </c>
      <c r="L812" s="1" t="n">
        <f aca="false">1*($G812&gt;=5)</f>
        <v>0</v>
      </c>
      <c r="V812" s="54" t="n">
        <f aca="false">ABS(E812-D812)</f>
        <v>0</v>
      </c>
    </row>
    <row r="813" customFormat="false" ht="12.75" hidden="false" customHeight="false" outlineLevel="0" collapsed="false">
      <c r="A813" s="46" t="n">
        <f aca="false">A812+1</f>
        <v>811</v>
      </c>
      <c r="B813" s="54" t="n">
        <f aca="true">ABS(RAND())*4+1</f>
        <v>4.02977720339166</v>
      </c>
      <c r="C813" s="54" t="n">
        <f aca="true">ABS(RAND())*($P$13-$O$13)+$O$13</f>
        <v>2.78558609258557</v>
      </c>
      <c r="D813" s="54" t="n">
        <f aca="true">C813+(B813-C813)*(ABS(RAND())*($P$14-$O$14)+$O$14)*(ABS(RAND())*($P$15-$O$15)+$O$15)</f>
        <v>2.78558609258557</v>
      </c>
      <c r="E813" s="54" t="n">
        <f aca="false">D813*(D813&gt;=1)*(D813&lt;=5)+1*(D813&lt;1)+5*(D813&gt;5)</f>
        <v>2.78558609258557</v>
      </c>
      <c r="F813" s="54" t="n">
        <f aca="false">ABS(E813-B813)</f>
        <v>1.24419111080609</v>
      </c>
      <c r="G813" s="75" t="n">
        <f aca="false">F813/$O$3</f>
        <v>1.30961289779102</v>
      </c>
      <c r="H813" s="1" t="n">
        <f aca="false">1*($G813&gt;=1)</f>
        <v>1</v>
      </c>
      <c r="I813" s="1" t="n">
        <f aca="false">1*($G813&gt;=2)</f>
        <v>0</v>
      </c>
      <c r="J813" s="1" t="n">
        <f aca="false">1*($G813&gt;=3)</f>
        <v>0</v>
      </c>
      <c r="K813" s="1" t="n">
        <f aca="false">1*($G813&gt;=4)</f>
        <v>0</v>
      </c>
      <c r="L813" s="1" t="n">
        <f aca="false">1*($G813&gt;=5)</f>
        <v>0</v>
      </c>
      <c r="V813" s="54" t="n">
        <f aca="false">ABS(E813-D813)</f>
        <v>0</v>
      </c>
    </row>
    <row r="814" customFormat="false" ht="12.75" hidden="false" customHeight="false" outlineLevel="0" collapsed="false">
      <c r="A814" s="46" t="n">
        <f aca="false">A813+1</f>
        <v>812</v>
      </c>
      <c r="B814" s="54" t="n">
        <f aca="true">ABS(RAND())*4+1</f>
        <v>2.80808812042481</v>
      </c>
      <c r="C814" s="54" t="n">
        <f aca="true">ABS(RAND())*($P$13-$O$13)+$O$13</f>
        <v>3.40808778151943</v>
      </c>
      <c r="D814" s="54" t="n">
        <f aca="true">C814+(B814-C814)*(ABS(RAND())*($P$14-$O$14)+$O$14)*(ABS(RAND())*($P$15-$O$15)+$O$15)</f>
        <v>3.40808778151943</v>
      </c>
      <c r="E814" s="54" t="n">
        <f aca="false">D814*(D814&gt;=1)*(D814&lt;=5)+1*(D814&lt;1)+5*(D814&gt;5)</f>
        <v>3.40808778151943</v>
      </c>
      <c r="F814" s="54" t="n">
        <f aca="false">ABS(E814-B814)</f>
        <v>0.599999661094627</v>
      </c>
      <c r="G814" s="75" t="n">
        <f aca="false">F814/$O$3</f>
        <v>0.631548713067624</v>
      </c>
      <c r="H814" s="1" t="n">
        <f aca="false">1*($G814&gt;=1)</f>
        <v>0</v>
      </c>
      <c r="I814" s="1" t="n">
        <f aca="false">1*($G814&gt;=2)</f>
        <v>0</v>
      </c>
      <c r="J814" s="1" t="n">
        <f aca="false">1*($G814&gt;=3)</f>
        <v>0</v>
      </c>
      <c r="K814" s="1" t="n">
        <f aca="false">1*($G814&gt;=4)</f>
        <v>0</v>
      </c>
      <c r="L814" s="1" t="n">
        <f aca="false">1*($G814&gt;=5)</f>
        <v>0</v>
      </c>
      <c r="V814" s="54" t="n">
        <f aca="false">ABS(E814-D814)</f>
        <v>0</v>
      </c>
    </row>
    <row r="815" customFormat="false" ht="12.75" hidden="false" customHeight="false" outlineLevel="0" collapsed="false">
      <c r="A815" s="46" t="n">
        <f aca="false">A814+1</f>
        <v>813</v>
      </c>
      <c r="B815" s="54" t="n">
        <f aca="true">ABS(RAND())*4+1</f>
        <v>4.90566518369921</v>
      </c>
      <c r="C815" s="54" t="n">
        <f aca="true">ABS(RAND())*($P$13-$O$13)+$O$13</f>
        <v>4.87743250394655</v>
      </c>
      <c r="D815" s="54" t="n">
        <f aca="true">C815+(B815-C815)*(ABS(RAND())*($P$14-$O$14)+$O$14)*(ABS(RAND())*($P$15-$O$15)+$O$15)</f>
        <v>4.87743250394655</v>
      </c>
      <c r="E815" s="54" t="n">
        <f aca="false">D815*(D815&gt;=1)*(D815&lt;=5)+1*(D815&lt;1)+5*(D815&gt;5)</f>
        <v>4.87743250394655</v>
      </c>
      <c r="F815" s="54" t="n">
        <f aca="false">ABS(E815-B815)</f>
        <v>0.0282326797526649</v>
      </c>
      <c r="G815" s="75" t="n">
        <f aca="false">F815/$O$3</f>
        <v>0.0297172043926102</v>
      </c>
      <c r="H815" s="1" t="n">
        <f aca="false">1*($G815&gt;=1)</f>
        <v>0</v>
      </c>
      <c r="I815" s="1" t="n">
        <f aca="false">1*($G815&gt;=2)</f>
        <v>0</v>
      </c>
      <c r="J815" s="1" t="n">
        <f aca="false">1*($G815&gt;=3)</f>
        <v>0</v>
      </c>
      <c r="K815" s="1" t="n">
        <f aca="false">1*($G815&gt;=4)</f>
        <v>0</v>
      </c>
      <c r="L815" s="1" t="n">
        <f aca="false">1*($G815&gt;=5)</f>
        <v>0</v>
      </c>
      <c r="V815" s="54" t="n">
        <f aca="false">ABS(E815-D815)</f>
        <v>0</v>
      </c>
    </row>
    <row r="816" customFormat="false" ht="12.75" hidden="false" customHeight="false" outlineLevel="0" collapsed="false">
      <c r="A816" s="46" t="n">
        <f aca="false">A815+1</f>
        <v>814</v>
      </c>
      <c r="B816" s="54" t="n">
        <f aca="true">ABS(RAND())*4+1</f>
        <v>2.41170403953013</v>
      </c>
      <c r="C816" s="54" t="n">
        <f aca="true">ABS(RAND())*($P$13-$O$13)+$O$13</f>
        <v>1.56639293643489</v>
      </c>
      <c r="D816" s="54" t="n">
        <f aca="true">C816+(B816-C816)*(ABS(RAND())*($P$14-$O$14)+$O$14)*(ABS(RAND())*($P$15-$O$15)+$O$15)</f>
        <v>1.56639293643489</v>
      </c>
      <c r="E816" s="54" t="n">
        <f aca="false">D816*(D816&gt;=1)*(D816&lt;=5)+1*(D816&lt;1)+5*(D816&gt;5)</f>
        <v>1.56639293643489</v>
      </c>
      <c r="F816" s="54" t="n">
        <f aca="false">ABS(E816-B816)</f>
        <v>0.845311103095244</v>
      </c>
      <c r="G816" s="75" t="n">
        <f aca="false">F816/$O$3</f>
        <v>0.889759068076173</v>
      </c>
      <c r="H816" s="1" t="n">
        <f aca="false">1*($G816&gt;=1)</f>
        <v>0</v>
      </c>
      <c r="I816" s="1" t="n">
        <f aca="false">1*($G816&gt;=2)</f>
        <v>0</v>
      </c>
      <c r="J816" s="1" t="n">
        <f aca="false">1*($G816&gt;=3)</f>
        <v>0</v>
      </c>
      <c r="K816" s="1" t="n">
        <f aca="false">1*($G816&gt;=4)</f>
        <v>0</v>
      </c>
      <c r="L816" s="1" t="n">
        <f aca="false">1*($G816&gt;=5)</f>
        <v>0</v>
      </c>
      <c r="V816" s="54" t="n">
        <f aca="false">ABS(E816-D816)</f>
        <v>0</v>
      </c>
    </row>
    <row r="817" customFormat="false" ht="12.75" hidden="false" customHeight="false" outlineLevel="0" collapsed="false">
      <c r="A817" s="46" t="n">
        <f aca="false">A816+1</f>
        <v>815</v>
      </c>
      <c r="B817" s="54" t="n">
        <f aca="true">ABS(RAND())*4+1</f>
        <v>2.23553059999958</v>
      </c>
      <c r="C817" s="54" t="n">
        <f aca="true">ABS(RAND())*($P$13-$O$13)+$O$13</f>
        <v>2.15321595990155</v>
      </c>
      <c r="D817" s="54" t="n">
        <f aca="true">C817+(B817-C817)*(ABS(RAND())*($P$14-$O$14)+$O$14)*(ABS(RAND())*($P$15-$O$15)+$O$15)</f>
        <v>2.15321595990155</v>
      </c>
      <c r="E817" s="54" t="n">
        <f aca="false">D817*(D817&gt;=1)*(D817&lt;=5)+1*(D817&lt;1)+5*(D817&gt;5)</f>
        <v>2.15321595990155</v>
      </c>
      <c r="F817" s="54" t="n">
        <f aca="false">ABS(E817-B817)</f>
        <v>0.0823146400980237</v>
      </c>
      <c r="G817" s="75" t="n">
        <f aca="false">F817/$O$3</f>
        <v>0.0866428906404545</v>
      </c>
      <c r="H817" s="1" t="n">
        <f aca="false">1*($G817&gt;=1)</f>
        <v>0</v>
      </c>
      <c r="I817" s="1" t="n">
        <f aca="false">1*($G817&gt;=2)</f>
        <v>0</v>
      </c>
      <c r="J817" s="1" t="n">
        <f aca="false">1*($G817&gt;=3)</f>
        <v>0</v>
      </c>
      <c r="K817" s="1" t="n">
        <f aca="false">1*($G817&gt;=4)</f>
        <v>0</v>
      </c>
      <c r="L817" s="1" t="n">
        <f aca="false">1*($G817&gt;=5)</f>
        <v>0</v>
      </c>
      <c r="V817" s="54" t="n">
        <f aca="false">ABS(E817-D817)</f>
        <v>0</v>
      </c>
    </row>
    <row r="818" customFormat="false" ht="12.75" hidden="false" customHeight="false" outlineLevel="0" collapsed="false">
      <c r="A818" s="46" t="n">
        <f aca="false">A817+1</f>
        <v>816</v>
      </c>
      <c r="B818" s="54" t="n">
        <f aca="true">ABS(RAND())*4+1</f>
        <v>4.90300278689719</v>
      </c>
      <c r="C818" s="54" t="n">
        <f aca="true">ABS(RAND())*($P$13-$O$13)+$O$13</f>
        <v>4.59561812460821</v>
      </c>
      <c r="D818" s="54" t="n">
        <f aca="true">C818+(B818-C818)*(ABS(RAND())*($P$14-$O$14)+$O$14)*(ABS(RAND())*($P$15-$O$15)+$O$15)</f>
        <v>4.59561812460821</v>
      </c>
      <c r="E818" s="54" t="n">
        <f aca="false">D818*(D818&gt;=1)*(D818&lt;=5)+1*(D818&lt;1)+5*(D818&gt;5)</f>
        <v>4.59561812460821</v>
      </c>
      <c r="F818" s="54" t="n">
        <f aca="false">ABS(E818-B818)</f>
        <v>0.307384662288981</v>
      </c>
      <c r="G818" s="75" t="n">
        <f aca="false">F818/$O$3</f>
        <v>0.323547495895528</v>
      </c>
      <c r="H818" s="1" t="n">
        <f aca="false">1*($G818&gt;=1)</f>
        <v>0</v>
      </c>
      <c r="I818" s="1" t="n">
        <f aca="false">1*($G818&gt;=2)</f>
        <v>0</v>
      </c>
      <c r="J818" s="1" t="n">
        <f aca="false">1*($G818&gt;=3)</f>
        <v>0</v>
      </c>
      <c r="K818" s="1" t="n">
        <f aca="false">1*($G818&gt;=4)</f>
        <v>0</v>
      </c>
      <c r="L818" s="1" t="n">
        <f aca="false">1*($G818&gt;=5)</f>
        <v>0</v>
      </c>
      <c r="V818" s="54" t="n">
        <f aca="false">ABS(E818-D818)</f>
        <v>0</v>
      </c>
    </row>
    <row r="819" customFormat="false" ht="12.75" hidden="false" customHeight="false" outlineLevel="0" collapsed="false">
      <c r="A819" s="46" t="n">
        <f aca="false">A818+1</f>
        <v>817</v>
      </c>
      <c r="B819" s="54" t="n">
        <f aca="true">ABS(RAND())*4+1</f>
        <v>4.46081582116209</v>
      </c>
      <c r="C819" s="54" t="n">
        <f aca="true">ABS(RAND())*($P$13-$O$13)+$O$13</f>
        <v>4.11936181700457</v>
      </c>
      <c r="D819" s="54" t="n">
        <f aca="true">C819+(B819-C819)*(ABS(RAND())*($P$14-$O$14)+$O$14)*(ABS(RAND())*($P$15-$O$15)+$O$15)</f>
        <v>4.11936181700457</v>
      </c>
      <c r="E819" s="54" t="n">
        <f aca="false">D819*(D819&gt;=1)*(D819&lt;=5)+1*(D819&lt;1)+5*(D819&gt;5)</f>
        <v>4.11936181700457</v>
      </c>
      <c r="F819" s="54" t="n">
        <f aca="false">ABS(E819-B819)</f>
        <v>0.341454004157515</v>
      </c>
      <c r="G819" s="75" t="n">
        <f aca="false">F819/$O$3</f>
        <v>0.359408264504763</v>
      </c>
      <c r="H819" s="1" t="n">
        <f aca="false">1*($G819&gt;=1)</f>
        <v>0</v>
      </c>
      <c r="I819" s="1" t="n">
        <f aca="false">1*($G819&gt;=2)</f>
        <v>0</v>
      </c>
      <c r="J819" s="1" t="n">
        <f aca="false">1*($G819&gt;=3)</f>
        <v>0</v>
      </c>
      <c r="K819" s="1" t="n">
        <f aca="false">1*($G819&gt;=4)</f>
        <v>0</v>
      </c>
      <c r="L819" s="1" t="n">
        <f aca="false">1*($G819&gt;=5)</f>
        <v>0</v>
      </c>
      <c r="V819" s="54" t="n">
        <f aca="false">ABS(E819-D819)</f>
        <v>0</v>
      </c>
    </row>
    <row r="820" customFormat="false" ht="12.75" hidden="false" customHeight="false" outlineLevel="0" collapsed="false">
      <c r="A820" s="46" t="n">
        <f aca="false">A819+1</f>
        <v>818</v>
      </c>
      <c r="B820" s="54" t="n">
        <f aca="true">ABS(RAND())*4+1</f>
        <v>4.15114334577555</v>
      </c>
      <c r="C820" s="54" t="n">
        <f aca="true">ABS(RAND())*($P$13-$O$13)+$O$13</f>
        <v>2.18360799126372</v>
      </c>
      <c r="D820" s="54" t="n">
        <f aca="true">C820+(B820-C820)*(ABS(RAND())*($P$14-$O$14)+$O$14)*(ABS(RAND())*($P$15-$O$15)+$O$15)</f>
        <v>2.18360799126372</v>
      </c>
      <c r="E820" s="54" t="n">
        <f aca="false">D820*(D820&gt;=1)*(D820&lt;=5)+1*(D820&lt;1)+5*(D820&gt;5)</f>
        <v>2.18360799126372</v>
      </c>
      <c r="F820" s="54" t="n">
        <f aca="false">ABS(E820-B820)</f>
        <v>1.96753535451183</v>
      </c>
      <c r="G820" s="75" t="n">
        <f aca="false">F820/$O$3</f>
        <v>2.07099187154545</v>
      </c>
      <c r="H820" s="1" t="n">
        <f aca="false">1*($G820&gt;=1)</f>
        <v>1</v>
      </c>
      <c r="I820" s="1" t="n">
        <f aca="false">1*($G820&gt;=2)</f>
        <v>1</v>
      </c>
      <c r="J820" s="1" t="n">
        <f aca="false">1*($G820&gt;=3)</f>
        <v>0</v>
      </c>
      <c r="K820" s="1" t="n">
        <f aca="false">1*($G820&gt;=4)</f>
        <v>0</v>
      </c>
      <c r="L820" s="1" t="n">
        <f aca="false">1*($G820&gt;=5)</f>
        <v>0</v>
      </c>
      <c r="V820" s="54" t="n">
        <f aca="false">ABS(E820-D820)</f>
        <v>0</v>
      </c>
    </row>
    <row r="821" customFormat="false" ht="12.75" hidden="false" customHeight="false" outlineLevel="0" collapsed="false">
      <c r="A821" s="46" t="n">
        <f aca="false">A820+1</f>
        <v>819</v>
      </c>
      <c r="B821" s="54" t="n">
        <f aca="true">ABS(RAND())*4+1</f>
        <v>1.65639090445085</v>
      </c>
      <c r="C821" s="54" t="n">
        <f aca="true">ABS(RAND())*($P$13-$O$13)+$O$13</f>
        <v>3.99333354735359</v>
      </c>
      <c r="D821" s="54" t="n">
        <f aca="true">C821+(B821-C821)*(ABS(RAND())*($P$14-$O$14)+$O$14)*(ABS(RAND())*($P$15-$O$15)+$O$15)</f>
        <v>3.99333354735359</v>
      </c>
      <c r="E821" s="54" t="n">
        <f aca="false">D821*(D821&gt;=1)*(D821&lt;=5)+1*(D821&lt;1)+5*(D821&gt;5)</f>
        <v>3.99333354735359</v>
      </c>
      <c r="F821" s="54" t="n">
        <f aca="false">ABS(E821-B821)</f>
        <v>2.33694264290273</v>
      </c>
      <c r="G821" s="75" t="n">
        <f aca="false">F821/$O$3</f>
        <v>2.45982325380898</v>
      </c>
      <c r="H821" s="1" t="n">
        <f aca="false">1*($G821&gt;=1)</f>
        <v>1</v>
      </c>
      <c r="I821" s="1" t="n">
        <f aca="false">1*($G821&gt;=2)</f>
        <v>1</v>
      </c>
      <c r="J821" s="1" t="n">
        <f aca="false">1*($G821&gt;=3)</f>
        <v>0</v>
      </c>
      <c r="K821" s="1" t="n">
        <f aca="false">1*($G821&gt;=4)</f>
        <v>0</v>
      </c>
      <c r="L821" s="1" t="n">
        <f aca="false">1*($G821&gt;=5)</f>
        <v>0</v>
      </c>
      <c r="V821" s="54" t="n">
        <f aca="false">ABS(E821-D821)</f>
        <v>0</v>
      </c>
    </row>
    <row r="822" customFormat="false" ht="12.75" hidden="false" customHeight="false" outlineLevel="0" collapsed="false">
      <c r="A822" s="46" t="n">
        <f aca="false">A821+1</f>
        <v>820</v>
      </c>
      <c r="B822" s="54" t="n">
        <f aca="true">ABS(RAND())*4+1</f>
        <v>4.77457905455635</v>
      </c>
      <c r="C822" s="54" t="n">
        <f aca="true">ABS(RAND())*($P$13-$O$13)+$O$13</f>
        <v>4.80918933944228</v>
      </c>
      <c r="D822" s="54" t="n">
        <f aca="true">C822+(B822-C822)*(ABS(RAND())*($P$14-$O$14)+$O$14)*(ABS(RAND())*($P$15-$O$15)+$O$15)</f>
        <v>4.80918933944228</v>
      </c>
      <c r="E822" s="54" t="n">
        <f aca="false">D822*(D822&gt;=1)*(D822&lt;=5)+1*(D822&lt;1)+5*(D822&gt;5)</f>
        <v>4.80918933944228</v>
      </c>
      <c r="F822" s="54" t="n">
        <f aca="false">ABS(E822-B822)</f>
        <v>0.034610284885936</v>
      </c>
      <c r="G822" s="75" t="n">
        <f aca="false">F822/$O$3</f>
        <v>0.0364301553749868</v>
      </c>
      <c r="H822" s="1" t="n">
        <f aca="false">1*($G822&gt;=1)</f>
        <v>0</v>
      </c>
      <c r="I822" s="1" t="n">
        <f aca="false">1*($G822&gt;=2)</f>
        <v>0</v>
      </c>
      <c r="J822" s="1" t="n">
        <f aca="false">1*($G822&gt;=3)</f>
        <v>0</v>
      </c>
      <c r="K822" s="1" t="n">
        <f aca="false">1*($G822&gt;=4)</f>
        <v>0</v>
      </c>
      <c r="L822" s="1" t="n">
        <f aca="false">1*($G822&gt;=5)</f>
        <v>0</v>
      </c>
      <c r="V822" s="54" t="n">
        <f aca="false">ABS(E822-D822)</f>
        <v>0</v>
      </c>
    </row>
    <row r="823" customFormat="false" ht="12.75" hidden="false" customHeight="false" outlineLevel="0" collapsed="false">
      <c r="A823" s="46" t="n">
        <f aca="false">A822+1</f>
        <v>821</v>
      </c>
      <c r="B823" s="54" t="n">
        <f aca="true">ABS(RAND())*4+1</f>
        <v>3.57476817974945</v>
      </c>
      <c r="C823" s="54" t="n">
        <f aca="true">ABS(RAND())*($P$13-$O$13)+$O$13</f>
        <v>1.66160611674633</v>
      </c>
      <c r="D823" s="54" t="n">
        <f aca="true">C823+(B823-C823)*(ABS(RAND())*($P$14-$O$14)+$O$14)*(ABS(RAND())*($P$15-$O$15)+$O$15)</f>
        <v>1.66160611674633</v>
      </c>
      <c r="E823" s="54" t="n">
        <f aca="false">D823*(D823&gt;=1)*(D823&lt;=5)+1*(D823&lt;1)+5*(D823&gt;5)</f>
        <v>1.66160611674633</v>
      </c>
      <c r="F823" s="54" t="n">
        <f aca="false">ABS(E823-B823)</f>
        <v>1.91316206300312</v>
      </c>
      <c r="G823" s="75" t="n">
        <f aca="false">F823/$O$3</f>
        <v>2.01375953542225</v>
      </c>
      <c r="H823" s="1" t="n">
        <f aca="false">1*($G823&gt;=1)</f>
        <v>1</v>
      </c>
      <c r="I823" s="1" t="n">
        <f aca="false">1*($G823&gt;=2)</f>
        <v>1</v>
      </c>
      <c r="J823" s="1" t="n">
        <f aca="false">1*($G823&gt;=3)</f>
        <v>0</v>
      </c>
      <c r="K823" s="1" t="n">
        <f aca="false">1*($G823&gt;=4)</f>
        <v>0</v>
      </c>
      <c r="L823" s="1" t="n">
        <f aca="false">1*($G823&gt;=5)</f>
        <v>0</v>
      </c>
      <c r="V823" s="54" t="n">
        <f aca="false">ABS(E823-D823)</f>
        <v>0</v>
      </c>
    </row>
    <row r="824" customFormat="false" ht="12.75" hidden="false" customHeight="false" outlineLevel="0" collapsed="false">
      <c r="A824" s="46" t="n">
        <f aca="false">A823+1</f>
        <v>822</v>
      </c>
      <c r="B824" s="54" t="n">
        <f aca="true">ABS(RAND())*4+1</f>
        <v>1.5342013142136</v>
      </c>
      <c r="C824" s="54" t="n">
        <f aca="true">ABS(RAND())*($P$13-$O$13)+$O$13</f>
        <v>4.97919709511174</v>
      </c>
      <c r="D824" s="54" t="n">
        <f aca="true">C824+(B824-C824)*(ABS(RAND())*($P$14-$O$14)+$O$14)*(ABS(RAND())*($P$15-$O$15)+$O$15)</f>
        <v>4.97919709511174</v>
      </c>
      <c r="E824" s="54" t="n">
        <f aca="false">D824*(D824&gt;=1)*(D824&lt;=5)+1*(D824&lt;1)+5*(D824&gt;5)</f>
        <v>4.97919709511174</v>
      </c>
      <c r="F824" s="54" t="n">
        <f aca="false">ABS(E824-B824)</f>
        <v>3.44499578089814</v>
      </c>
      <c r="G824" s="75" t="n">
        <f aca="false">F824/$O$3</f>
        <v>3.62613980144646</v>
      </c>
      <c r="H824" s="1" t="n">
        <f aca="false">1*($G824&gt;=1)</f>
        <v>1</v>
      </c>
      <c r="I824" s="1" t="n">
        <f aca="false">1*($G824&gt;=2)</f>
        <v>1</v>
      </c>
      <c r="J824" s="1" t="n">
        <f aca="false">1*($G824&gt;=3)</f>
        <v>1</v>
      </c>
      <c r="K824" s="1" t="n">
        <f aca="false">1*($G824&gt;=4)</f>
        <v>0</v>
      </c>
      <c r="L824" s="1" t="n">
        <f aca="false">1*($G824&gt;=5)</f>
        <v>0</v>
      </c>
      <c r="V824" s="54" t="n">
        <f aca="false">ABS(E824-D824)</f>
        <v>0</v>
      </c>
    </row>
    <row r="825" customFormat="false" ht="12.75" hidden="false" customHeight="false" outlineLevel="0" collapsed="false">
      <c r="A825" s="46" t="n">
        <f aca="false">A824+1</f>
        <v>823</v>
      </c>
      <c r="B825" s="54" t="n">
        <f aca="true">ABS(RAND())*4+1</f>
        <v>2.53699798555018</v>
      </c>
      <c r="C825" s="54" t="n">
        <f aca="true">ABS(RAND())*($P$13-$O$13)+$O$13</f>
        <v>4.65891217249137</v>
      </c>
      <c r="D825" s="54" t="n">
        <f aca="true">C825+(B825-C825)*(ABS(RAND())*($P$14-$O$14)+$O$14)*(ABS(RAND())*($P$15-$O$15)+$O$15)</f>
        <v>4.65891217249137</v>
      </c>
      <c r="E825" s="54" t="n">
        <f aca="false">D825*(D825&gt;=1)*(D825&lt;=5)+1*(D825&lt;1)+5*(D825&gt;5)</f>
        <v>4.65891217249137</v>
      </c>
      <c r="F825" s="54" t="n">
        <f aca="false">ABS(E825-B825)</f>
        <v>2.12191418694119</v>
      </c>
      <c r="G825" s="75" t="n">
        <f aca="false">F825/$O$3</f>
        <v>2.23348821823966</v>
      </c>
      <c r="H825" s="1" t="n">
        <f aca="false">1*($G825&gt;=1)</f>
        <v>1</v>
      </c>
      <c r="I825" s="1" t="n">
        <f aca="false">1*($G825&gt;=2)</f>
        <v>1</v>
      </c>
      <c r="J825" s="1" t="n">
        <f aca="false">1*($G825&gt;=3)</f>
        <v>0</v>
      </c>
      <c r="K825" s="1" t="n">
        <f aca="false">1*($G825&gt;=4)</f>
        <v>0</v>
      </c>
      <c r="L825" s="1" t="n">
        <f aca="false">1*($G825&gt;=5)</f>
        <v>0</v>
      </c>
      <c r="V825" s="54" t="n">
        <f aca="false">ABS(E825-D825)</f>
        <v>0</v>
      </c>
    </row>
    <row r="826" customFormat="false" ht="12.75" hidden="false" customHeight="false" outlineLevel="0" collapsed="false">
      <c r="A826" s="46" t="n">
        <f aca="false">A825+1</f>
        <v>824</v>
      </c>
      <c r="B826" s="54" t="n">
        <f aca="true">ABS(RAND())*4+1</f>
        <v>4.49708952730257</v>
      </c>
      <c r="C826" s="54" t="n">
        <f aca="true">ABS(RAND())*($P$13-$O$13)+$O$13</f>
        <v>4.43545940099036</v>
      </c>
      <c r="D826" s="54" t="n">
        <f aca="true">C826+(B826-C826)*(ABS(RAND())*($P$14-$O$14)+$O$14)*(ABS(RAND())*($P$15-$O$15)+$O$15)</f>
        <v>4.43545940099036</v>
      </c>
      <c r="E826" s="54" t="n">
        <f aca="false">D826*(D826&gt;=1)*(D826&lt;=5)+1*(D826&lt;1)+5*(D826&gt;5)</f>
        <v>4.43545940099036</v>
      </c>
      <c r="F826" s="54" t="n">
        <f aca="false">ABS(E826-B826)</f>
        <v>0.0616301263122061</v>
      </c>
      <c r="G826" s="75" t="n">
        <f aca="false">F826/$O$3</f>
        <v>0.0648707482395234</v>
      </c>
      <c r="H826" s="1" t="n">
        <f aca="false">1*($G826&gt;=1)</f>
        <v>0</v>
      </c>
      <c r="I826" s="1" t="n">
        <f aca="false">1*($G826&gt;=2)</f>
        <v>0</v>
      </c>
      <c r="J826" s="1" t="n">
        <f aca="false">1*($G826&gt;=3)</f>
        <v>0</v>
      </c>
      <c r="K826" s="1" t="n">
        <f aca="false">1*($G826&gt;=4)</f>
        <v>0</v>
      </c>
      <c r="L826" s="1" t="n">
        <f aca="false">1*($G826&gt;=5)</f>
        <v>0</v>
      </c>
      <c r="V826" s="54" t="n">
        <f aca="false">ABS(E826-D826)</f>
        <v>0</v>
      </c>
    </row>
    <row r="827" customFormat="false" ht="12.75" hidden="false" customHeight="false" outlineLevel="0" collapsed="false">
      <c r="A827" s="46" t="n">
        <f aca="false">A826+1</f>
        <v>825</v>
      </c>
      <c r="B827" s="54" t="n">
        <f aca="true">ABS(RAND())*4+1</f>
        <v>3.84569944603936</v>
      </c>
      <c r="C827" s="54" t="n">
        <f aca="true">ABS(RAND())*($P$13-$O$13)+$O$13</f>
        <v>3.64897659833823</v>
      </c>
      <c r="D827" s="54" t="n">
        <f aca="true">C827+(B827-C827)*(ABS(RAND())*($P$14-$O$14)+$O$14)*(ABS(RAND())*($P$15-$O$15)+$O$15)</f>
        <v>3.64897659833823</v>
      </c>
      <c r="E827" s="54" t="n">
        <f aca="false">D827*(D827&gt;=1)*(D827&lt;=5)+1*(D827&lt;1)+5*(D827&gt;5)</f>
        <v>3.64897659833823</v>
      </c>
      <c r="F827" s="54" t="n">
        <f aca="false">ABS(E827-B827)</f>
        <v>0.196722847701138</v>
      </c>
      <c r="G827" s="75" t="n">
        <f aca="false">F827/$O$3</f>
        <v>0.207066885787886</v>
      </c>
      <c r="H827" s="1" t="n">
        <f aca="false">1*($G827&gt;=1)</f>
        <v>0</v>
      </c>
      <c r="I827" s="1" t="n">
        <f aca="false">1*($G827&gt;=2)</f>
        <v>0</v>
      </c>
      <c r="J827" s="1" t="n">
        <f aca="false">1*($G827&gt;=3)</f>
        <v>0</v>
      </c>
      <c r="K827" s="1" t="n">
        <f aca="false">1*($G827&gt;=4)</f>
        <v>0</v>
      </c>
      <c r="L827" s="1" t="n">
        <f aca="false">1*($G827&gt;=5)</f>
        <v>0</v>
      </c>
      <c r="V827" s="54" t="n">
        <f aca="false">ABS(E827-D827)</f>
        <v>0</v>
      </c>
    </row>
    <row r="828" customFormat="false" ht="12.75" hidden="false" customHeight="false" outlineLevel="0" collapsed="false">
      <c r="A828" s="46" t="n">
        <f aca="false">A827+1</f>
        <v>826</v>
      </c>
      <c r="B828" s="54" t="n">
        <f aca="true">ABS(RAND())*4+1</f>
        <v>1.01095787175678</v>
      </c>
      <c r="C828" s="54" t="n">
        <f aca="true">ABS(RAND())*($P$13-$O$13)+$O$13</f>
        <v>4.35319894820605</v>
      </c>
      <c r="D828" s="54" t="n">
        <f aca="true">C828+(B828-C828)*(ABS(RAND())*($P$14-$O$14)+$O$14)*(ABS(RAND())*($P$15-$O$15)+$O$15)</f>
        <v>4.35319894820605</v>
      </c>
      <c r="E828" s="54" t="n">
        <f aca="false">D828*(D828&gt;=1)*(D828&lt;=5)+1*(D828&lt;1)+5*(D828&gt;5)</f>
        <v>4.35319894820605</v>
      </c>
      <c r="F828" s="54" t="n">
        <f aca="false">ABS(E828-B828)</f>
        <v>3.34224107644927</v>
      </c>
      <c r="G828" s="75" t="n">
        <f aca="false">F828/$O$3</f>
        <v>3.51798207142719</v>
      </c>
      <c r="H828" s="1" t="n">
        <f aca="false">1*($G828&gt;=1)</f>
        <v>1</v>
      </c>
      <c r="I828" s="1" t="n">
        <f aca="false">1*($G828&gt;=2)</f>
        <v>1</v>
      </c>
      <c r="J828" s="1" t="n">
        <f aca="false">1*($G828&gt;=3)</f>
        <v>1</v>
      </c>
      <c r="K828" s="1" t="n">
        <f aca="false">1*($G828&gt;=4)</f>
        <v>0</v>
      </c>
      <c r="L828" s="1" t="n">
        <f aca="false">1*($G828&gt;=5)</f>
        <v>0</v>
      </c>
      <c r="V828" s="54" t="n">
        <f aca="false">ABS(E828-D828)</f>
        <v>0</v>
      </c>
    </row>
    <row r="829" customFormat="false" ht="12.75" hidden="false" customHeight="false" outlineLevel="0" collapsed="false">
      <c r="A829" s="46" t="n">
        <f aca="false">A828+1</f>
        <v>827</v>
      </c>
      <c r="B829" s="54" t="n">
        <f aca="true">ABS(RAND())*4+1</f>
        <v>2.84557818067338</v>
      </c>
      <c r="C829" s="54" t="n">
        <f aca="true">ABS(RAND())*($P$13-$O$13)+$O$13</f>
        <v>3.93148688817768</v>
      </c>
      <c r="D829" s="54" t="n">
        <f aca="true">C829+(B829-C829)*(ABS(RAND())*($P$14-$O$14)+$O$14)*(ABS(RAND())*($P$15-$O$15)+$O$15)</f>
        <v>3.93148688817768</v>
      </c>
      <c r="E829" s="54" t="n">
        <f aca="false">D829*(D829&gt;=1)*(D829&lt;=5)+1*(D829&lt;1)+5*(D829&gt;5)</f>
        <v>3.93148688817768</v>
      </c>
      <c r="F829" s="54" t="n">
        <f aca="false">ABS(E829-B829)</f>
        <v>1.0859087075043</v>
      </c>
      <c r="G829" s="75" t="n">
        <f aca="false">F829/$O$3</f>
        <v>1.14300772350788</v>
      </c>
      <c r="H829" s="1" t="n">
        <f aca="false">1*($G829&gt;=1)</f>
        <v>1</v>
      </c>
      <c r="I829" s="1" t="n">
        <f aca="false">1*($G829&gt;=2)</f>
        <v>0</v>
      </c>
      <c r="J829" s="1" t="n">
        <f aca="false">1*($G829&gt;=3)</f>
        <v>0</v>
      </c>
      <c r="K829" s="1" t="n">
        <f aca="false">1*($G829&gt;=4)</f>
        <v>0</v>
      </c>
      <c r="L829" s="1" t="n">
        <f aca="false">1*($G829&gt;=5)</f>
        <v>0</v>
      </c>
      <c r="V829" s="54" t="n">
        <f aca="false">ABS(E829-D829)</f>
        <v>0</v>
      </c>
    </row>
    <row r="830" customFormat="false" ht="12.75" hidden="false" customHeight="false" outlineLevel="0" collapsed="false">
      <c r="A830" s="46" t="n">
        <f aca="false">A829+1</f>
        <v>828</v>
      </c>
      <c r="B830" s="54" t="n">
        <f aca="true">ABS(RAND())*4+1</f>
        <v>4.83860144191641</v>
      </c>
      <c r="C830" s="54" t="n">
        <f aca="true">ABS(RAND())*($P$13-$O$13)+$O$13</f>
        <v>1.26259676368971</v>
      </c>
      <c r="D830" s="54" t="n">
        <f aca="true">C830+(B830-C830)*(ABS(RAND())*($P$14-$O$14)+$O$14)*(ABS(RAND())*($P$15-$O$15)+$O$15)</f>
        <v>1.26259676368971</v>
      </c>
      <c r="E830" s="54" t="n">
        <f aca="false">D830*(D830&gt;=1)*(D830&lt;=5)+1*(D830&lt;1)+5*(D830&gt;5)</f>
        <v>1.26259676368971</v>
      </c>
      <c r="F830" s="54" t="n">
        <f aca="false">ABS(E830-B830)</f>
        <v>3.5760046782267</v>
      </c>
      <c r="G830" s="75" t="n">
        <f aca="false">F830/$O$3</f>
        <v>3.76403738018395</v>
      </c>
      <c r="H830" s="1" t="n">
        <f aca="false">1*($G830&gt;=1)</f>
        <v>1</v>
      </c>
      <c r="I830" s="1" t="n">
        <f aca="false">1*($G830&gt;=2)</f>
        <v>1</v>
      </c>
      <c r="J830" s="1" t="n">
        <f aca="false">1*($G830&gt;=3)</f>
        <v>1</v>
      </c>
      <c r="K830" s="1" t="n">
        <f aca="false">1*($G830&gt;=4)</f>
        <v>0</v>
      </c>
      <c r="L830" s="1" t="n">
        <f aca="false">1*($G830&gt;=5)</f>
        <v>0</v>
      </c>
      <c r="V830" s="54" t="n">
        <f aca="false">ABS(E830-D830)</f>
        <v>0</v>
      </c>
    </row>
    <row r="831" customFormat="false" ht="12.75" hidden="false" customHeight="false" outlineLevel="0" collapsed="false">
      <c r="A831" s="46" t="n">
        <f aca="false">A830+1</f>
        <v>829</v>
      </c>
      <c r="B831" s="54" t="n">
        <f aca="true">ABS(RAND())*4+1</f>
        <v>1.40154772629835</v>
      </c>
      <c r="C831" s="54" t="n">
        <f aca="true">ABS(RAND())*($P$13-$O$13)+$O$13</f>
        <v>2.97767442514373</v>
      </c>
      <c r="D831" s="54" t="n">
        <f aca="true">C831+(B831-C831)*(ABS(RAND())*($P$14-$O$14)+$O$14)*(ABS(RAND())*($P$15-$O$15)+$O$15)</f>
        <v>2.97767442514373</v>
      </c>
      <c r="E831" s="54" t="n">
        <f aca="false">D831*(D831&gt;=1)*(D831&lt;=5)+1*(D831&lt;1)+5*(D831&gt;5)</f>
        <v>2.97767442514373</v>
      </c>
      <c r="F831" s="54" t="n">
        <f aca="false">ABS(E831-B831)</f>
        <v>1.57612669884538</v>
      </c>
      <c r="G831" s="75" t="n">
        <f aca="false">F831/$O$3</f>
        <v>1.65900225088683</v>
      </c>
      <c r="H831" s="1" t="n">
        <f aca="false">1*($G831&gt;=1)</f>
        <v>1</v>
      </c>
      <c r="I831" s="1" t="n">
        <f aca="false">1*($G831&gt;=2)</f>
        <v>0</v>
      </c>
      <c r="J831" s="1" t="n">
        <f aca="false">1*($G831&gt;=3)</f>
        <v>0</v>
      </c>
      <c r="K831" s="1" t="n">
        <f aca="false">1*($G831&gt;=4)</f>
        <v>0</v>
      </c>
      <c r="L831" s="1" t="n">
        <f aca="false">1*($G831&gt;=5)</f>
        <v>0</v>
      </c>
      <c r="V831" s="54" t="n">
        <f aca="false">ABS(E831-D831)</f>
        <v>0</v>
      </c>
    </row>
    <row r="832" customFormat="false" ht="12.75" hidden="false" customHeight="false" outlineLevel="0" collapsed="false">
      <c r="A832" s="46" t="n">
        <f aca="false">A831+1</f>
        <v>830</v>
      </c>
      <c r="B832" s="54" t="n">
        <f aca="true">ABS(RAND())*4+1</f>
        <v>1.39342589627619</v>
      </c>
      <c r="C832" s="54" t="n">
        <f aca="true">ABS(RAND())*($P$13-$O$13)+$O$13</f>
        <v>3.57108011906521</v>
      </c>
      <c r="D832" s="54" t="n">
        <f aca="true">C832+(B832-C832)*(ABS(RAND())*($P$14-$O$14)+$O$14)*(ABS(RAND())*($P$15-$O$15)+$O$15)</f>
        <v>3.57108011906521</v>
      </c>
      <c r="E832" s="54" t="n">
        <f aca="false">D832*(D832&gt;=1)*(D832&lt;=5)+1*(D832&lt;1)+5*(D832&gt;5)</f>
        <v>3.57108011906521</v>
      </c>
      <c r="F832" s="54" t="n">
        <f aca="false">ABS(E832-B832)</f>
        <v>2.17765422278901</v>
      </c>
      <c r="G832" s="75" t="n">
        <f aca="false">F832/$O$3</f>
        <v>2.29215916455623</v>
      </c>
      <c r="H832" s="1" t="n">
        <f aca="false">1*($G832&gt;=1)</f>
        <v>1</v>
      </c>
      <c r="I832" s="1" t="n">
        <f aca="false">1*($G832&gt;=2)</f>
        <v>1</v>
      </c>
      <c r="J832" s="1" t="n">
        <f aca="false">1*($G832&gt;=3)</f>
        <v>0</v>
      </c>
      <c r="K832" s="1" t="n">
        <f aca="false">1*($G832&gt;=4)</f>
        <v>0</v>
      </c>
      <c r="L832" s="1" t="n">
        <f aca="false">1*($G832&gt;=5)</f>
        <v>0</v>
      </c>
      <c r="V832" s="54" t="n">
        <f aca="false">ABS(E832-D832)</f>
        <v>0</v>
      </c>
    </row>
    <row r="833" customFormat="false" ht="12.75" hidden="false" customHeight="false" outlineLevel="0" collapsed="false">
      <c r="A833" s="46" t="n">
        <f aca="false">A832+1</f>
        <v>831</v>
      </c>
      <c r="B833" s="54" t="n">
        <f aca="true">ABS(RAND())*4+1</f>
        <v>2.03755277202819</v>
      </c>
      <c r="C833" s="54" t="n">
        <f aca="true">ABS(RAND())*($P$13-$O$13)+$O$13</f>
        <v>1.60273553541009</v>
      </c>
      <c r="D833" s="54" t="n">
        <f aca="true">C833+(B833-C833)*(ABS(RAND())*($P$14-$O$14)+$O$14)*(ABS(RAND())*($P$15-$O$15)+$O$15)</f>
        <v>1.60273553541009</v>
      </c>
      <c r="E833" s="54" t="n">
        <f aca="false">D833*(D833&gt;=1)*(D833&lt;=5)+1*(D833&lt;1)+5*(D833&gt;5)</f>
        <v>1.60273553541009</v>
      </c>
      <c r="F833" s="54" t="n">
        <f aca="false">ABS(E833-B833)</f>
        <v>0.434817236618099</v>
      </c>
      <c r="G833" s="75" t="n">
        <f aca="false">F833/$O$3</f>
        <v>0.457680702193717</v>
      </c>
      <c r="H833" s="1" t="n">
        <f aca="false">1*($G833&gt;=1)</f>
        <v>0</v>
      </c>
      <c r="I833" s="1" t="n">
        <f aca="false">1*($G833&gt;=2)</f>
        <v>0</v>
      </c>
      <c r="J833" s="1" t="n">
        <f aca="false">1*($G833&gt;=3)</f>
        <v>0</v>
      </c>
      <c r="K833" s="1" t="n">
        <f aca="false">1*($G833&gt;=4)</f>
        <v>0</v>
      </c>
      <c r="L833" s="1" t="n">
        <f aca="false">1*($G833&gt;=5)</f>
        <v>0</v>
      </c>
      <c r="V833" s="54" t="n">
        <f aca="false">ABS(E833-D833)</f>
        <v>0</v>
      </c>
    </row>
    <row r="834" customFormat="false" ht="12.75" hidden="false" customHeight="false" outlineLevel="0" collapsed="false">
      <c r="A834" s="46" t="n">
        <f aca="false">A833+1</f>
        <v>832</v>
      </c>
      <c r="B834" s="54" t="n">
        <f aca="true">ABS(RAND())*4+1</f>
        <v>3.5166865131604</v>
      </c>
      <c r="C834" s="54" t="n">
        <f aca="true">ABS(RAND())*($P$13-$O$13)+$O$13</f>
        <v>2.03882363144057</v>
      </c>
      <c r="D834" s="54" t="n">
        <f aca="true">C834+(B834-C834)*(ABS(RAND())*($P$14-$O$14)+$O$14)*(ABS(RAND())*($P$15-$O$15)+$O$15)</f>
        <v>2.03882363144057</v>
      </c>
      <c r="E834" s="54" t="n">
        <f aca="false">D834*(D834&gt;=1)*(D834&lt;=5)+1*(D834&lt;1)+5*(D834&gt;5)</f>
        <v>2.03882363144057</v>
      </c>
      <c r="F834" s="54" t="n">
        <f aca="false">ABS(E834-B834)</f>
        <v>1.47786288171984</v>
      </c>
      <c r="G834" s="75" t="n">
        <f aca="false">F834/$O$3</f>
        <v>1.55557154705355</v>
      </c>
      <c r="H834" s="1" t="n">
        <f aca="false">1*($G834&gt;=1)</f>
        <v>1</v>
      </c>
      <c r="I834" s="1" t="n">
        <f aca="false">1*($G834&gt;=2)</f>
        <v>0</v>
      </c>
      <c r="J834" s="1" t="n">
        <f aca="false">1*($G834&gt;=3)</f>
        <v>0</v>
      </c>
      <c r="K834" s="1" t="n">
        <f aca="false">1*($G834&gt;=4)</f>
        <v>0</v>
      </c>
      <c r="L834" s="1" t="n">
        <f aca="false">1*($G834&gt;=5)</f>
        <v>0</v>
      </c>
      <c r="V834" s="54" t="n">
        <f aca="false">ABS(E834-D834)</f>
        <v>0</v>
      </c>
    </row>
    <row r="835" customFormat="false" ht="12.75" hidden="false" customHeight="false" outlineLevel="0" collapsed="false">
      <c r="A835" s="46" t="n">
        <f aca="false">A834+1</f>
        <v>833</v>
      </c>
      <c r="B835" s="54" t="n">
        <f aca="true">ABS(RAND())*4+1</f>
        <v>1.9459049588597</v>
      </c>
      <c r="C835" s="54" t="n">
        <f aca="true">ABS(RAND())*($P$13-$O$13)+$O$13</f>
        <v>4.7312615832772</v>
      </c>
      <c r="D835" s="54" t="n">
        <f aca="true">C835+(B835-C835)*(ABS(RAND())*($P$14-$O$14)+$O$14)*(ABS(RAND())*($P$15-$O$15)+$O$15)</f>
        <v>4.7312615832772</v>
      </c>
      <c r="E835" s="54" t="n">
        <f aca="false">D835*(D835&gt;=1)*(D835&lt;=5)+1*(D835&lt;1)+5*(D835&gt;5)</f>
        <v>4.7312615832772</v>
      </c>
      <c r="F835" s="54" t="n">
        <f aca="false">ABS(E835-B835)</f>
        <v>2.7853566244175</v>
      </c>
      <c r="G835" s="75" t="n">
        <f aca="false">F835/$O$3</f>
        <v>2.93181564198888</v>
      </c>
      <c r="H835" s="1" t="n">
        <f aca="false">1*($G835&gt;=1)</f>
        <v>1</v>
      </c>
      <c r="I835" s="1" t="n">
        <f aca="false">1*($G835&gt;=2)</f>
        <v>1</v>
      </c>
      <c r="J835" s="1" t="n">
        <f aca="false">1*($G835&gt;=3)</f>
        <v>0</v>
      </c>
      <c r="K835" s="1" t="n">
        <f aca="false">1*($G835&gt;=4)</f>
        <v>0</v>
      </c>
      <c r="L835" s="1" t="n">
        <f aca="false">1*($G835&gt;=5)</f>
        <v>0</v>
      </c>
      <c r="V835" s="54" t="n">
        <f aca="false">ABS(E835-D835)</f>
        <v>0</v>
      </c>
    </row>
    <row r="836" customFormat="false" ht="12.75" hidden="false" customHeight="false" outlineLevel="0" collapsed="false">
      <c r="A836" s="46" t="n">
        <f aca="false">A835+1</f>
        <v>834</v>
      </c>
      <c r="B836" s="54" t="n">
        <f aca="true">ABS(RAND())*4+1</f>
        <v>3.17170456496058</v>
      </c>
      <c r="C836" s="54" t="n">
        <f aca="true">ABS(RAND())*($P$13-$O$13)+$O$13</f>
        <v>4.3580944284531</v>
      </c>
      <c r="D836" s="54" t="n">
        <f aca="true">C836+(B836-C836)*(ABS(RAND())*($P$14-$O$14)+$O$14)*(ABS(RAND())*($P$15-$O$15)+$O$15)</f>
        <v>4.3580944284531</v>
      </c>
      <c r="E836" s="54" t="n">
        <f aca="false">D836*(D836&gt;=1)*(D836&lt;=5)+1*(D836&lt;1)+5*(D836&gt;5)</f>
        <v>4.3580944284531</v>
      </c>
      <c r="F836" s="54" t="n">
        <f aca="false">ABS(E836-B836)</f>
        <v>1.18638986349253</v>
      </c>
      <c r="G836" s="75" t="n">
        <f aca="false">F836/$O$3</f>
        <v>1.24877235783473</v>
      </c>
      <c r="H836" s="1" t="n">
        <f aca="false">1*($G836&gt;=1)</f>
        <v>1</v>
      </c>
      <c r="I836" s="1" t="n">
        <f aca="false">1*($G836&gt;=2)</f>
        <v>0</v>
      </c>
      <c r="J836" s="1" t="n">
        <f aca="false">1*($G836&gt;=3)</f>
        <v>0</v>
      </c>
      <c r="K836" s="1" t="n">
        <f aca="false">1*($G836&gt;=4)</f>
        <v>0</v>
      </c>
      <c r="L836" s="1" t="n">
        <f aca="false">1*($G836&gt;=5)</f>
        <v>0</v>
      </c>
      <c r="V836" s="54" t="n">
        <f aca="false">ABS(E836-D836)</f>
        <v>0</v>
      </c>
    </row>
    <row r="837" customFormat="false" ht="12.75" hidden="false" customHeight="false" outlineLevel="0" collapsed="false">
      <c r="A837" s="46" t="n">
        <f aca="false">A836+1</f>
        <v>835</v>
      </c>
      <c r="B837" s="54" t="n">
        <f aca="true">ABS(RAND())*4+1</f>
        <v>1.93039496663457</v>
      </c>
      <c r="C837" s="54" t="n">
        <f aca="true">ABS(RAND())*($P$13-$O$13)+$O$13</f>
        <v>1.87694565178072</v>
      </c>
      <c r="D837" s="54" t="n">
        <f aca="true">C837+(B837-C837)*(ABS(RAND())*($P$14-$O$14)+$O$14)*(ABS(RAND())*($P$15-$O$15)+$O$15)</f>
        <v>1.87694565178072</v>
      </c>
      <c r="E837" s="54" t="n">
        <f aca="false">D837*(D837&gt;=1)*(D837&lt;=5)+1*(D837&lt;1)+5*(D837&gt;5)</f>
        <v>1.87694565178072</v>
      </c>
      <c r="F837" s="54" t="n">
        <f aca="false">ABS(E837-B837)</f>
        <v>0.0534493148538489</v>
      </c>
      <c r="G837" s="75" t="n">
        <f aca="false">F837/$O$3</f>
        <v>0.0562597751283909</v>
      </c>
      <c r="H837" s="1" t="n">
        <f aca="false">1*($G837&gt;=1)</f>
        <v>0</v>
      </c>
      <c r="I837" s="1" t="n">
        <f aca="false">1*($G837&gt;=2)</f>
        <v>0</v>
      </c>
      <c r="J837" s="1" t="n">
        <f aca="false">1*($G837&gt;=3)</f>
        <v>0</v>
      </c>
      <c r="K837" s="1" t="n">
        <f aca="false">1*($G837&gt;=4)</f>
        <v>0</v>
      </c>
      <c r="L837" s="1" t="n">
        <f aca="false">1*($G837&gt;=5)</f>
        <v>0</v>
      </c>
      <c r="V837" s="54" t="n">
        <f aca="false">ABS(E837-D837)</f>
        <v>0</v>
      </c>
    </row>
    <row r="838" customFormat="false" ht="12.75" hidden="false" customHeight="false" outlineLevel="0" collapsed="false">
      <c r="A838" s="46" t="n">
        <f aca="false">A837+1</f>
        <v>836</v>
      </c>
      <c r="B838" s="54" t="n">
        <f aca="true">ABS(RAND())*4+1</f>
        <v>3.72258937589739</v>
      </c>
      <c r="C838" s="54" t="n">
        <f aca="true">ABS(RAND())*($P$13-$O$13)+$O$13</f>
        <v>1.60221137383988</v>
      </c>
      <c r="D838" s="54" t="n">
        <f aca="true">C838+(B838-C838)*(ABS(RAND())*($P$14-$O$14)+$O$14)*(ABS(RAND())*($P$15-$O$15)+$O$15)</f>
        <v>1.60221137383988</v>
      </c>
      <c r="E838" s="54" t="n">
        <f aca="false">D838*(D838&gt;=1)*(D838&lt;=5)+1*(D838&lt;1)+5*(D838&gt;5)</f>
        <v>1.60221137383988</v>
      </c>
      <c r="F838" s="54" t="n">
        <f aca="false">ABS(E838-B838)</f>
        <v>2.12037800205751</v>
      </c>
      <c r="G838" s="75" t="n">
        <f aca="false">F838/$O$3</f>
        <v>2.2318712580158</v>
      </c>
      <c r="H838" s="1" t="n">
        <f aca="false">1*($G838&gt;=1)</f>
        <v>1</v>
      </c>
      <c r="I838" s="1" t="n">
        <f aca="false">1*($G838&gt;=2)</f>
        <v>1</v>
      </c>
      <c r="J838" s="1" t="n">
        <f aca="false">1*($G838&gt;=3)</f>
        <v>0</v>
      </c>
      <c r="K838" s="1" t="n">
        <f aca="false">1*($G838&gt;=4)</f>
        <v>0</v>
      </c>
      <c r="L838" s="1" t="n">
        <f aca="false">1*($G838&gt;=5)</f>
        <v>0</v>
      </c>
      <c r="V838" s="54" t="n">
        <f aca="false">ABS(E838-D838)</f>
        <v>0</v>
      </c>
    </row>
    <row r="839" customFormat="false" ht="12.75" hidden="false" customHeight="false" outlineLevel="0" collapsed="false">
      <c r="A839" s="46" t="n">
        <f aca="false">A838+1</f>
        <v>837</v>
      </c>
      <c r="B839" s="54" t="n">
        <f aca="true">ABS(RAND())*4+1</f>
        <v>3.4029139115363</v>
      </c>
      <c r="C839" s="54" t="n">
        <f aca="true">ABS(RAND())*($P$13-$O$13)+$O$13</f>
        <v>2.56666001558589</v>
      </c>
      <c r="D839" s="54" t="n">
        <f aca="true">C839+(B839-C839)*(ABS(RAND())*($P$14-$O$14)+$O$14)*(ABS(RAND())*($P$15-$O$15)+$O$15)</f>
        <v>2.56666001558589</v>
      </c>
      <c r="E839" s="54" t="n">
        <f aca="false">D839*(D839&gt;=1)*(D839&lt;=5)+1*(D839&lt;1)+5*(D839&gt;5)</f>
        <v>2.56666001558589</v>
      </c>
      <c r="F839" s="54" t="n">
        <f aca="false">ABS(E839-B839)</f>
        <v>0.836253895950412</v>
      </c>
      <c r="G839" s="75" t="n">
        <f aca="false">F839/$O$3</f>
        <v>0.880225616830767</v>
      </c>
      <c r="H839" s="1" t="n">
        <f aca="false">1*($G839&gt;=1)</f>
        <v>0</v>
      </c>
      <c r="I839" s="1" t="n">
        <f aca="false">1*($G839&gt;=2)</f>
        <v>0</v>
      </c>
      <c r="J839" s="1" t="n">
        <f aca="false">1*($G839&gt;=3)</f>
        <v>0</v>
      </c>
      <c r="K839" s="1" t="n">
        <f aca="false">1*($G839&gt;=4)</f>
        <v>0</v>
      </c>
      <c r="L839" s="1" t="n">
        <f aca="false">1*($G839&gt;=5)</f>
        <v>0</v>
      </c>
      <c r="V839" s="54" t="n">
        <f aca="false">ABS(E839-D839)</f>
        <v>0</v>
      </c>
    </row>
    <row r="840" customFormat="false" ht="12.75" hidden="false" customHeight="false" outlineLevel="0" collapsed="false">
      <c r="A840" s="46" t="n">
        <f aca="false">A839+1</f>
        <v>838</v>
      </c>
      <c r="B840" s="54" t="n">
        <f aca="true">ABS(RAND())*4+1</f>
        <v>1.08860700418017</v>
      </c>
      <c r="C840" s="54" t="n">
        <f aca="true">ABS(RAND())*($P$13-$O$13)+$O$13</f>
        <v>1.29873981884906</v>
      </c>
      <c r="D840" s="54" t="n">
        <f aca="true">C840+(B840-C840)*(ABS(RAND())*($P$14-$O$14)+$O$14)*(ABS(RAND())*($P$15-$O$15)+$O$15)</f>
        <v>1.29873981884906</v>
      </c>
      <c r="E840" s="54" t="n">
        <f aca="false">D840*(D840&gt;=1)*(D840&lt;=5)+1*(D840&lt;1)+5*(D840&gt;5)</f>
        <v>1.29873981884906</v>
      </c>
      <c r="F840" s="54" t="n">
        <f aca="false">ABS(E840-B840)</f>
        <v>0.210132814668889</v>
      </c>
      <c r="G840" s="75" t="n">
        <f aca="false">F840/$O$3</f>
        <v>0.221181972728622</v>
      </c>
      <c r="H840" s="1" t="n">
        <f aca="false">1*($G840&gt;=1)</f>
        <v>0</v>
      </c>
      <c r="I840" s="1" t="n">
        <f aca="false">1*($G840&gt;=2)</f>
        <v>0</v>
      </c>
      <c r="J840" s="1" t="n">
        <f aca="false">1*($G840&gt;=3)</f>
        <v>0</v>
      </c>
      <c r="K840" s="1" t="n">
        <f aca="false">1*($G840&gt;=4)</f>
        <v>0</v>
      </c>
      <c r="L840" s="1" t="n">
        <f aca="false">1*($G840&gt;=5)</f>
        <v>0</v>
      </c>
      <c r="V840" s="54" t="n">
        <f aca="false">ABS(E840-D840)</f>
        <v>0</v>
      </c>
    </row>
    <row r="841" customFormat="false" ht="12.75" hidden="false" customHeight="false" outlineLevel="0" collapsed="false">
      <c r="A841" s="46" t="n">
        <f aca="false">A840+1</f>
        <v>839</v>
      </c>
      <c r="B841" s="54" t="n">
        <f aca="true">ABS(RAND())*4+1</f>
        <v>4.70845489892395</v>
      </c>
      <c r="C841" s="54" t="n">
        <f aca="true">ABS(RAND())*($P$13-$O$13)+$O$13</f>
        <v>4.60561303678258</v>
      </c>
      <c r="D841" s="54" t="n">
        <f aca="true">C841+(B841-C841)*(ABS(RAND())*($P$14-$O$14)+$O$14)*(ABS(RAND())*($P$15-$O$15)+$O$15)</f>
        <v>4.60561303678258</v>
      </c>
      <c r="E841" s="54" t="n">
        <f aca="false">D841*(D841&gt;=1)*(D841&lt;=5)+1*(D841&lt;1)+5*(D841&gt;5)</f>
        <v>4.60561303678258</v>
      </c>
      <c r="F841" s="54" t="n">
        <f aca="false">ABS(E841-B841)</f>
        <v>0.102841862141371</v>
      </c>
      <c r="G841" s="75" t="n">
        <f aca="false">F841/$O$3</f>
        <v>0.108249470618647</v>
      </c>
      <c r="H841" s="1" t="n">
        <f aca="false">1*($G841&gt;=1)</f>
        <v>0</v>
      </c>
      <c r="I841" s="1" t="n">
        <f aca="false">1*($G841&gt;=2)</f>
        <v>0</v>
      </c>
      <c r="J841" s="1" t="n">
        <f aca="false">1*($G841&gt;=3)</f>
        <v>0</v>
      </c>
      <c r="K841" s="1" t="n">
        <f aca="false">1*($G841&gt;=4)</f>
        <v>0</v>
      </c>
      <c r="L841" s="1" t="n">
        <f aca="false">1*($G841&gt;=5)</f>
        <v>0</v>
      </c>
      <c r="V841" s="54" t="n">
        <f aca="false">ABS(E841-D841)</f>
        <v>0</v>
      </c>
    </row>
    <row r="842" customFormat="false" ht="12.75" hidden="false" customHeight="false" outlineLevel="0" collapsed="false">
      <c r="A842" s="46" t="n">
        <f aca="false">A841+1</f>
        <v>840</v>
      </c>
      <c r="B842" s="54" t="n">
        <f aca="true">ABS(RAND())*4+1</f>
        <v>3.97255013714587</v>
      </c>
      <c r="C842" s="54" t="n">
        <f aca="true">ABS(RAND())*($P$13-$O$13)+$O$13</f>
        <v>2.70544330337303</v>
      </c>
      <c r="D842" s="54" t="n">
        <f aca="true">C842+(B842-C842)*(ABS(RAND())*($P$14-$O$14)+$O$14)*(ABS(RAND())*($P$15-$O$15)+$O$15)</f>
        <v>2.70544330337303</v>
      </c>
      <c r="E842" s="54" t="n">
        <f aca="false">D842*(D842&gt;=1)*(D842&lt;=5)+1*(D842&lt;1)+5*(D842&gt;5)</f>
        <v>2.70544330337303</v>
      </c>
      <c r="F842" s="54" t="n">
        <f aca="false">ABS(E842-B842)</f>
        <v>1.26710683377285</v>
      </c>
      <c r="G842" s="75" t="n">
        <f aca="false">F842/$O$3</f>
        <v>1.33373357032984</v>
      </c>
      <c r="H842" s="1" t="n">
        <f aca="false">1*($G842&gt;=1)</f>
        <v>1</v>
      </c>
      <c r="I842" s="1" t="n">
        <f aca="false">1*($G842&gt;=2)</f>
        <v>0</v>
      </c>
      <c r="J842" s="1" t="n">
        <f aca="false">1*($G842&gt;=3)</f>
        <v>0</v>
      </c>
      <c r="K842" s="1" t="n">
        <f aca="false">1*($G842&gt;=4)</f>
        <v>0</v>
      </c>
      <c r="L842" s="1" t="n">
        <f aca="false">1*($G842&gt;=5)</f>
        <v>0</v>
      </c>
      <c r="V842" s="54" t="n">
        <f aca="false">ABS(E842-D842)</f>
        <v>0</v>
      </c>
    </row>
    <row r="843" customFormat="false" ht="12.75" hidden="false" customHeight="false" outlineLevel="0" collapsed="false">
      <c r="A843" s="46" t="n">
        <f aca="false">A842+1</f>
        <v>841</v>
      </c>
      <c r="B843" s="54" t="n">
        <f aca="true">ABS(RAND())*4+1</f>
        <v>2.06610497438314</v>
      </c>
      <c r="C843" s="54" t="n">
        <f aca="true">ABS(RAND())*($P$13-$O$13)+$O$13</f>
        <v>2.72049223112908</v>
      </c>
      <c r="D843" s="54" t="n">
        <f aca="true">C843+(B843-C843)*(ABS(RAND())*($P$14-$O$14)+$O$14)*(ABS(RAND())*($P$15-$O$15)+$O$15)</f>
        <v>2.72049223112908</v>
      </c>
      <c r="E843" s="54" t="n">
        <f aca="false">D843*(D843&gt;=1)*(D843&lt;=5)+1*(D843&lt;1)+5*(D843&gt;5)</f>
        <v>2.72049223112908</v>
      </c>
      <c r="F843" s="54" t="n">
        <f aca="false">ABS(E843-B843)</f>
        <v>0.654387256745935</v>
      </c>
      <c r="G843" s="75" t="n">
        <f aca="false">F843/$O$3</f>
        <v>0.688796105470748</v>
      </c>
      <c r="H843" s="1" t="n">
        <f aca="false">1*($G843&gt;=1)</f>
        <v>0</v>
      </c>
      <c r="I843" s="1" t="n">
        <f aca="false">1*($G843&gt;=2)</f>
        <v>0</v>
      </c>
      <c r="J843" s="1" t="n">
        <f aca="false">1*($G843&gt;=3)</f>
        <v>0</v>
      </c>
      <c r="K843" s="1" t="n">
        <f aca="false">1*($G843&gt;=4)</f>
        <v>0</v>
      </c>
      <c r="L843" s="1" t="n">
        <f aca="false">1*($G843&gt;=5)</f>
        <v>0</v>
      </c>
      <c r="V843" s="54" t="n">
        <f aca="false">ABS(E843-D843)</f>
        <v>0</v>
      </c>
    </row>
    <row r="844" customFormat="false" ht="12.75" hidden="false" customHeight="false" outlineLevel="0" collapsed="false">
      <c r="A844" s="46" t="n">
        <f aca="false">A843+1</f>
        <v>842</v>
      </c>
      <c r="B844" s="54" t="n">
        <f aca="true">ABS(RAND())*4+1</f>
        <v>2.32045375465599</v>
      </c>
      <c r="C844" s="54" t="n">
        <f aca="true">ABS(RAND())*($P$13-$O$13)+$O$13</f>
        <v>2.69970044635295</v>
      </c>
      <c r="D844" s="54" t="n">
        <f aca="true">C844+(B844-C844)*(ABS(RAND())*($P$14-$O$14)+$O$14)*(ABS(RAND())*($P$15-$O$15)+$O$15)</f>
        <v>2.69970044635295</v>
      </c>
      <c r="E844" s="54" t="n">
        <f aca="false">D844*(D844&gt;=1)*(D844&lt;=5)+1*(D844&lt;1)+5*(D844&gt;5)</f>
        <v>2.69970044635295</v>
      </c>
      <c r="F844" s="54" t="n">
        <f aca="false">ABS(E844-B844)</f>
        <v>0.379246691696964</v>
      </c>
      <c r="G844" s="75" t="n">
        <f aca="false">F844/$O$3</f>
        <v>0.399188158938972</v>
      </c>
      <c r="H844" s="1" t="n">
        <f aca="false">1*($G844&gt;=1)</f>
        <v>0</v>
      </c>
      <c r="I844" s="1" t="n">
        <f aca="false">1*($G844&gt;=2)</f>
        <v>0</v>
      </c>
      <c r="J844" s="1" t="n">
        <f aca="false">1*($G844&gt;=3)</f>
        <v>0</v>
      </c>
      <c r="K844" s="1" t="n">
        <f aca="false">1*($G844&gt;=4)</f>
        <v>0</v>
      </c>
      <c r="L844" s="1" t="n">
        <f aca="false">1*($G844&gt;=5)</f>
        <v>0</v>
      </c>
      <c r="V844" s="54" t="n">
        <f aca="false">ABS(E844-D844)</f>
        <v>0</v>
      </c>
    </row>
    <row r="845" customFormat="false" ht="12.75" hidden="false" customHeight="false" outlineLevel="0" collapsed="false">
      <c r="A845" s="46" t="n">
        <f aca="false">A844+1</f>
        <v>843</v>
      </c>
      <c r="B845" s="54" t="n">
        <f aca="true">ABS(RAND())*4+1</f>
        <v>3.22795756038216</v>
      </c>
      <c r="C845" s="54" t="n">
        <f aca="true">ABS(RAND())*($P$13-$O$13)+$O$13</f>
        <v>1.82620452044272</v>
      </c>
      <c r="D845" s="54" t="n">
        <f aca="true">C845+(B845-C845)*(ABS(RAND())*($P$14-$O$14)+$O$14)*(ABS(RAND())*($P$15-$O$15)+$O$15)</f>
        <v>1.82620452044272</v>
      </c>
      <c r="E845" s="54" t="n">
        <f aca="false">D845*(D845&gt;=1)*(D845&lt;=5)+1*(D845&lt;1)+5*(D845&gt;5)</f>
        <v>1.82620452044272</v>
      </c>
      <c r="F845" s="54" t="n">
        <f aca="false">ABS(E845-B845)</f>
        <v>1.40175303993944</v>
      </c>
      <c r="G845" s="75" t="n">
        <f aca="false">F845/$O$3</f>
        <v>1.47545971408935</v>
      </c>
      <c r="H845" s="1" t="n">
        <f aca="false">1*($G845&gt;=1)</f>
        <v>1</v>
      </c>
      <c r="I845" s="1" t="n">
        <f aca="false">1*($G845&gt;=2)</f>
        <v>0</v>
      </c>
      <c r="J845" s="1" t="n">
        <f aca="false">1*($G845&gt;=3)</f>
        <v>0</v>
      </c>
      <c r="K845" s="1" t="n">
        <f aca="false">1*($G845&gt;=4)</f>
        <v>0</v>
      </c>
      <c r="L845" s="1" t="n">
        <f aca="false">1*($G845&gt;=5)</f>
        <v>0</v>
      </c>
      <c r="V845" s="54" t="n">
        <f aca="false">ABS(E845-D845)</f>
        <v>0</v>
      </c>
    </row>
    <row r="846" customFormat="false" ht="12.75" hidden="false" customHeight="false" outlineLevel="0" collapsed="false">
      <c r="A846" s="46" t="n">
        <f aca="false">A845+1</f>
        <v>844</v>
      </c>
      <c r="B846" s="54" t="n">
        <f aca="true">ABS(RAND())*4+1</f>
        <v>1.67080583875908</v>
      </c>
      <c r="C846" s="54" t="n">
        <f aca="true">ABS(RAND())*($P$13-$O$13)+$O$13</f>
        <v>3.76911918254398</v>
      </c>
      <c r="D846" s="54" t="n">
        <f aca="true">C846+(B846-C846)*(ABS(RAND())*($P$14-$O$14)+$O$14)*(ABS(RAND())*($P$15-$O$15)+$O$15)</f>
        <v>3.76911918254398</v>
      </c>
      <c r="E846" s="54" t="n">
        <f aca="false">D846*(D846&gt;=1)*(D846&lt;=5)+1*(D846&lt;1)+5*(D846&gt;5)</f>
        <v>3.76911918254398</v>
      </c>
      <c r="F846" s="54" t="n">
        <f aca="false">ABS(E846-B846)</f>
        <v>2.0983133437849</v>
      </c>
      <c r="G846" s="75" t="n">
        <f aca="false">F846/$O$3</f>
        <v>2.20864640067018</v>
      </c>
      <c r="H846" s="1" t="n">
        <f aca="false">1*($G846&gt;=1)</f>
        <v>1</v>
      </c>
      <c r="I846" s="1" t="n">
        <f aca="false">1*($G846&gt;=2)</f>
        <v>1</v>
      </c>
      <c r="J846" s="1" t="n">
        <f aca="false">1*($G846&gt;=3)</f>
        <v>0</v>
      </c>
      <c r="K846" s="1" t="n">
        <f aca="false">1*($G846&gt;=4)</f>
        <v>0</v>
      </c>
      <c r="L846" s="1" t="n">
        <f aca="false">1*($G846&gt;=5)</f>
        <v>0</v>
      </c>
      <c r="V846" s="54" t="n">
        <f aca="false">ABS(E846-D846)</f>
        <v>0</v>
      </c>
    </row>
    <row r="847" customFormat="false" ht="12.75" hidden="false" customHeight="false" outlineLevel="0" collapsed="false">
      <c r="A847" s="46" t="n">
        <f aca="false">A846+1</f>
        <v>845</v>
      </c>
      <c r="B847" s="54" t="n">
        <f aca="true">ABS(RAND())*4+1</f>
        <v>4.41306107903357</v>
      </c>
      <c r="C847" s="54" t="n">
        <f aca="true">ABS(RAND())*($P$13-$O$13)+$O$13</f>
        <v>2.64872062268516</v>
      </c>
      <c r="D847" s="54" t="n">
        <f aca="true">C847+(B847-C847)*(ABS(RAND())*($P$14-$O$14)+$O$14)*(ABS(RAND())*($P$15-$O$15)+$O$15)</f>
        <v>2.64872062268516</v>
      </c>
      <c r="E847" s="54" t="n">
        <f aca="false">D847*(D847&gt;=1)*(D847&lt;=5)+1*(D847&lt;1)+5*(D847&gt;5)</f>
        <v>2.64872062268516</v>
      </c>
      <c r="F847" s="54" t="n">
        <f aca="false">ABS(E847-B847)</f>
        <v>1.7643404563484</v>
      </c>
      <c r="G847" s="75" t="n">
        <f aca="false">F847/$O$3</f>
        <v>1.85711262334238</v>
      </c>
      <c r="H847" s="1" t="n">
        <f aca="false">1*($G847&gt;=1)</f>
        <v>1</v>
      </c>
      <c r="I847" s="1" t="n">
        <f aca="false">1*($G847&gt;=2)</f>
        <v>0</v>
      </c>
      <c r="J847" s="1" t="n">
        <f aca="false">1*($G847&gt;=3)</f>
        <v>0</v>
      </c>
      <c r="K847" s="1" t="n">
        <f aca="false">1*($G847&gt;=4)</f>
        <v>0</v>
      </c>
      <c r="L847" s="1" t="n">
        <f aca="false">1*($G847&gt;=5)</f>
        <v>0</v>
      </c>
      <c r="V847" s="54" t="n">
        <f aca="false">ABS(E847-D847)</f>
        <v>0</v>
      </c>
    </row>
    <row r="848" customFormat="false" ht="12.75" hidden="false" customHeight="false" outlineLevel="0" collapsed="false">
      <c r="A848" s="46" t="n">
        <f aca="false">A847+1</f>
        <v>846</v>
      </c>
      <c r="B848" s="54" t="n">
        <f aca="true">ABS(RAND())*4+1</f>
        <v>2.47251435016389</v>
      </c>
      <c r="C848" s="54" t="n">
        <f aca="true">ABS(RAND())*($P$13-$O$13)+$O$13</f>
        <v>3.02167568230197</v>
      </c>
      <c r="D848" s="54" t="n">
        <f aca="true">C848+(B848-C848)*(ABS(RAND())*($P$14-$O$14)+$O$14)*(ABS(RAND())*($P$15-$O$15)+$O$15)</f>
        <v>3.02167568230197</v>
      </c>
      <c r="E848" s="54" t="n">
        <f aca="false">D848*(D848&gt;=1)*(D848&lt;=5)+1*(D848&lt;1)+5*(D848&gt;5)</f>
        <v>3.02167568230197</v>
      </c>
      <c r="F848" s="54" t="n">
        <f aca="false">ABS(E848-B848)</f>
        <v>0.549161332138078</v>
      </c>
      <c r="G848" s="75" t="n">
        <f aca="false">F848/$O$3</f>
        <v>0.578037214130371</v>
      </c>
      <c r="H848" s="1" t="n">
        <f aca="false">1*($G848&gt;=1)</f>
        <v>0</v>
      </c>
      <c r="I848" s="1" t="n">
        <f aca="false">1*($G848&gt;=2)</f>
        <v>0</v>
      </c>
      <c r="J848" s="1" t="n">
        <f aca="false">1*($G848&gt;=3)</f>
        <v>0</v>
      </c>
      <c r="K848" s="1" t="n">
        <f aca="false">1*($G848&gt;=4)</f>
        <v>0</v>
      </c>
      <c r="L848" s="1" t="n">
        <f aca="false">1*($G848&gt;=5)</f>
        <v>0</v>
      </c>
      <c r="V848" s="54" t="n">
        <f aca="false">ABS(E848-D848)</f>
        <v>0</v>
      </c>
    </row>
    <row r="849" customFormat="false" ht="12.75" hidden="false" customHeight="false" outlineLevel="0" collapsed="false">
      <c r="A849" s="46" t="n">
        <f aca="false">A848+1</f>
        <v>847</v>
      </c>
      <c r="B849" s="54" t="n">
        <f aca="true">ABS(RAND())*4+1</f>
        <v>1.15721663371927</v>
      </c>
      <c r="C849" s="54" t="n">
        <f aca="true">ABS(RAND())*($P$13-$O$13)+$O$13</f>
        <v>3.695588504703</v>
      </c>
      <c r="D849" s="54" t="n">
        <f aca="true">C849+(B849-C849)*(ABS(RAND())*($P$14-$O$14)+$O$14)*(ABS(RAND())*($P$15-$O$15)+$O$15)</f>
        <v>3.695588504703</v>
      </c>
      <c r="E849" s="54" t="n">
        <f aca="false">D849*(D849&gt;=1)*(D849&lt;=5)+1*(D849&lt;1)+5*(D849&gt;5)</f>
        <v>3.695588504703</v>
      </c>
      <c r="F849" s="54" t="n">
        <f aca="false">ABS(E849-B849)</f>
        <v>2.53837187098373</v>
      </c>
      <c r="G849" s="75" t="n">
        <f aca="false">F849/$O$3</f>
        <v>2.67184398984853</v>
      </c>
      <c r="H849" s="1" t="n">
        <f aca="false">1*($G849&gt;=1)</f>
        <v>1</v>
      </c>
      <c r="I849" s="1" t="n">
        <f aca="false">1*($G849&gt;=2)</f>
        <v>1</v>
      </c>
      <c r="J849" s="1" t="n">
        <f aca="false">1*($G849&gt;=3)</f>
        <v>0</v>
      </c>
      <c r="K849" s="1" t="n">
        <f aca="false">1*($G849&gt;=4)</f>
        <v>0</v>
      </c>
      <c r="L849" s="1" t="n">
        <f aca="false">1*($G849&gt;=5)</f>
        <v>0</v>
      </c>
      <c r="V849" s="54" t="n">
        <f aca="false">ABS(E849-D849)</f>
        <v>0</v>
      </c>
    </row>
    <row r="850" customFormat="false" ht="12.75" hidden="false" customHeight="false" outlineLevel="0" collapsed="false">
      <c r="A850" s="46" t="n">
        <f aca="false">A849+1</f>
        <v>848</v>
      </c>
      <c r="B850" s="54" t="n">
        <f aca="true">ABS(RAND())*4+1</f>
        <v>4.73090800037953</v>
      </c>
      <c r="C850" s="54" t="n">
        <f aca="true">ABS(RAND())*($P$13-$O$13)+$O$13</f>
        <v>2.88634784650227</v>
      </c>
      <c r="D850" s="54" t="n">
        <f aca="true">C850+(B850-C850)*(ABS(RAND())*($P$14-$O$14)+$O$14)*(ABS(RAND())*($P$15-$O$15)+$O$15)</f>
        <v>2.88634784650227</v>
      </c>
      <c r="E850" s="54" t="n">
        <f aca="false">D850*(D850&gt;=1)*(D850&lt;=5)+1*(D850&lt;1)+5*(D850&gt;5)</f>
        <v>2.88634784650227</v>
      </c>
      <c r="F850" s="54" t="n">
        <f aca="false">ABS(E850-B850)</f>
        <v>1.84456015387726</v>
      </c>
      <c r="G850" s="75" t="n">
        <f aca="false">F850/$O$3</f>
        <v>1.94155041559812</v>
      </c>
      <c r="H850" s="1" t="n">
        <f aca="false">1*($G850&gt;=1)</f>
        <v>1</v>
      </c>
      <c r="I850" s="1" t="n">
        <f aca="false">1*($G850&gt;=2)</f>
        <v>0</v>
      </c>
      <c r="J850" s="1" t="n">
        <f aca="false">1*($G850&gt;=3)</f>
        <v>0</v>
      </c>
      <c r="K850" s="1" t="n">
        <f aca="false">1*($G850&gt;=4)</f>
        <v>0</v>
      </c>
      <c r="L850" s="1" t="n">
        <f aca="false">1*($G850&gt;=5)</f>
        <v>0</v>
      </c>
      <c r="V850" s="54" t="n">
        <f aca="false">ABS(E850-D850)</f>
        <v>0</v>
      </c>
    </row>
    <row r="851" customFormat="false" ht="12.75" hidden="false" customHeight="false" outlineLevel="0" collapsed="false">
      <c r="A851" s="46" t="n">
        <f aca="false">A850+1</f>
        <v>849</v>
      </c>
      <c r="B851" s="54" t="n">
        <f aca="true">ABS(RAND())*4+1</f>
        <v>2.33213256935871</v>
      </c>
      <c r="C851" s="54" t="n">
        <f aca="true">ABS(RAND())*($P$13-$O$13)+$O$13</f>
        <v>4.06742568674802</v>
      </c>
      <c r="D851" s="54" t="n">
        <f aca="true">C851+(B851-C851)*(ABS(RAND())*($P$14-$O$14)+$O$14)*(ABS(RAND())*($P$15-$O$15)+$O$15)</f>
        <v>4.06742568674802</v>
      </c>
      <c r="E851" s="54" t="n">
        <f aca="false">D851*(D851&gt;=1)*(D851&lt;=5)+1*(D851&lt;1)+5*(D851&gt;5)</f>
        <v>4.06742568674802</v>
      </c>
      <c r="F851" s="54" t="n">
        <f aca="false">ABS(E851-B851)</f>
        <v>1.73529311738931</v>
      </c>
      <c r="G851" s="75" t="n">
        <f aca="false">F851/$O$3</f>
        <v>1.82653792350974</v>
      </c>
      <c r="H851" s="1" t="n">
        <f aca="false">1*($G851&gt;=1)</f>
        <v>1</v>
      </c>
      <c r="I851" s="1" t="n">
        <f aca="false">1*($G851&gt;=2)</f>
        <v>0</v>
      </c>
      <c r="J851" s="1" t="n">
        <f aca="false">1*($G851&gt;=3)</f>
        <v>0</v>
      </c>
      <c r="K851" s="1" t="n">
        <f aca="false">1*($G851&gt;=4)</f>
        <v>0</v>
      </c>
      <c r="L851" s="1" t="n">
        <f aca="false">1*($G851&gt;=5)</f>
        <v>0</v>
      </c>
      <c r="V851" s="54" t="n">
        <f aca="false">ABS(E851-D851)</f>
        <v>0</v>
      </c>
    </row>
    <row r="852" customFormat="false" ht="12.75" hidden="false" customHeight="false" outlineLevel="0" collapsed="false">
      <c r="A852" s="46" t="n">
        <f aca="false">A851+1</f>
        <v>850</v>
      </c>
      <c r="B852" s="54" t="n">
        <f aca="true">ABS(RAND())*4+1</f>
        <v>3.98570377124525</v>
      </c>
      <c r="C852" s="54" t="n">
        <f aca="true">ABS(RAND())*($P$13-$O$13)+$O$13</f>
        <v>4.85352581097137</v>
      </c>
      <c r="D852" s="54" t="n">
        <f aca="true">C852+(B852-C852)*(ABS(RAND())*($P$14-$O$14)+$O$14)*(ABS(RAND())*($P$15-$O$15)+$O$15)</f>
        <v>4.85352581097137</v>
      </c>
      <c r="E852" s="54" t="n">
        <f aca="false">D852*(D852&gt;=1)*(D852&lt;=5)+1*(D852&lt;1)+5*(D852&gt;5)</f>
        <v>4.85352581097137</v>
      </c>
      <c r="F852" s="54" t="n">
        <f aca="false">ABS(E852-B852)</f>
        <v>0.867822039726121</v>
      </c>
      <c r="G852" s="75" t="n">
        <f aca="false">F852/$O$3</f>
        <v>0.913453669891849</v>
      </c>
      <c r="H852" s="1" t="n">
        <f aca="false">1*($G852&gt;=1)</f>
        <v>0</v>
      </c>
      <c r="I852" s="1" t="n">
        <f aca="false">1*($G852&gt;=2)</f>
        <v>0</v>
      </c>
      <c r="J852" s="1" t="n">
        <f aca="false">1*($G852&gt;=3)</f>
        <v>0</v>
      </c>
      <c r="K852" s="1" t="n">
        <f aca="false">1*($G852&gt;=4)</f>
        <v>0</v>
      </c>
      <c r="L852" s="1" t="n">
        <f aca="false">1*($G852&gt;=5)</f>
        <v>0</v>
      </c>
      <c r="V852" s="54" t="n">
        <f aca="false">ABS(E852-D852)</f>
        <v>0</v>
      </c>
    </row>
    <row r="853" customFormat="false" ht="12.75" hidden="false" customHeight="false" outlineLevel="0" collapsed="false">
      <c r="A853" s="46" t="n">
        <f aca="false">A852+1</f>
        <v>851</v>
      </c>
      <c r="B853" s="54" t="n">
        <f aca="true">ABS(RAND())*4+1</f>
        <v>4.41117676420444</v>
      </c>
      <c r="C853" s="54" t="n">
        <f aca="true">ABS(RAND())*($P$13-$O$13)+$O$13</f>
        <v>1.96769941235124</v>
      </c>
      <c r="D853" s="54" t="n">
        <f aca="true">C853+(B853-C853)*(ABS(RAND())*($P$14-$O$14)+$O$14)*(ABS(RAND())*($P$15-$O$15)+$O$15)</f>
        <v>1.96769941235124</v>
      </c>
      <c r="E853" s="54" t="n">
        <f aca="false">D853*(D853&gt;=1)*(D853&lt;=5)+1*(D853&lt;1)+5*(D853&gt;5)</f>
        <v>1.96769941235124</v>
      </c>
      <c r="F853" s="54" t="n">
        <f aca="false">ABS(E853-B853)</f>
        <v>2.4434773518532</v>
      </c>
      <c r="G853" s="75" t="n">
        <f aca="false">F853/$O$3</f>
        <v>2.57195974770625</v>
      </c>
      <c r="H853" s="1" t="n">
        <f aca="false">1*($G853&gt;=1)</f>
        <v>1</v>
      </c>
      <c r="I853" s="1" t="n">
        <f aca="false">1*($G853&gt;=2)</f>
        <v>1</v>
      </c>
      <c r="J853" s="1" t="n">
        <f aca="false">1*($G853&gt;=3)</f>
        <v>0</v>
      </c>
      <c r="K853" s="1" t="n">
        <f aca="false">1*($G853&gt;=4)</f>
        <v>0</v>
      </c>
      <c r="L853" s="1" t="n">
        <f aca="false">1*($G853&gt;=5)</f>
        <v>0</v>
      </c>
      <c r="V853" s="54" t="n">
        <f aca="false">ABS(E853-D853)</f>
        <v>0</v>
      </c>
    </row>
    <row r="854" customFormat="false" ht="12.75" hidden="false" customHeight="false" outlineLevel="0" collapsed="false">
      <c r="A854" s="46" t="n">
        <f aca="false">A853+1</f>
        <v>852</v>
      </c>
      <c r="B854" s="54" t="n">
        <f aca="true">ABS(RAND())*4+1</f>
        <v>2.2269609637853</v>
      </c>
      <c r="C854" s="54" t="n">
        <f aca="true">ABS(RAND())*($P$13-$O$13)+$O$13</f>
        <v>2.87206679041605</v>
      </c>
      <c r="D854" s="54" t="n">
        <f aca="true">C854+(B854-C854)*(ABS(RAND())*($P$14-$O$14)+$O$14)*(ABS(RAND())*($P$15-$O$15)+$O$15)</f>
        <v>2.87206679041605</v>
      </c>
      <c r="E854" s="54" t="n">
        <f aca="false">D854*(D854&gt;=1)*(D854&lt;=5)+1*(D854&lt;1)+5*(D854&gt;5)</f>
        <v>2.87206679041605</v>
      </c>
      <c r="F854" s="54" t="n">
        <f aca="false">ABS(E854-B854)</f>
        <v>0.64510582663075</v>
      </c>
      <c r="G854" s="75" t="n">
        <f aca="false">F854/$O$3</f>
        <v>0.679026641211422</v>
      </c>
      <c r="H854" s="1" t="n">
        <f aca="false">1*($G854&gt;=1)</f>
        <v>0</v>
      </c>
      <c r="I854" s="1" t="n">
        <f aca="false">1*($G854&gt;=2)</f>
        <v>0</v>
      </c>
      <c r="J854" s="1" t="n">
        <f aca="false">1*($G854&gt;=3)</f>
        <v>0</v>
      </c>
      <c r="K854" s="1" t="n">
        <f aca="false">1*($G854&gt;=4)</f>
        <v>0</v>
      </c>
      <c r="L854" s="1" t="n">
        <f aca="false">1*($G854&gt;=5)</f>
        <v>0</v>
      </c>
      <c r="V854" s="54" t="n">
        <f aca="false">ABS(E854-D854)</f>
        <v>0</v>
      </c>
    </row>
    <row r="855" customFormat="false" ht="12.75" hidden="false" customHeight="false" outlineLevel="0" collapsed="false">
      <c r="A855" s="46" t="n">
        <f aca="false">A854+1</f>
        <v>853</v>
      </c>
      <c r="B855" s="54" t="n">
        <f aca="true">ABS(RAND())*4+1</f>
        <v>3.22702618433268</v>
      </c>
      <c r="C855" s="54" t="n">
        <f aca="true">ABS(RAND())*($P$13-$O$13)+$O$13</f>
        <v>4.44528299530183</v>
      </c>
      <c r="D855" s="54" t="n">
        <f aca="true">C855+(B855-C855)*(ABS(RAND())*($P$14-$O$14)+$O$14)*(ABS(RAND())*($P$15-$O$15)+$O$15)</f>
        <v>4.44528299530183</v>
      </c>
      <c r="E855" s="54" t="n">
        <f aca="false">D855*(D855&gt;=1)*(D855&lt;=5)+1*(D855&lt;1)+5*(D855&gt;5)</f>
        <v>4.44528299530183</v>
      </c>
      <c r="F855" s="54" t="n">
        <f aca="false">ABS(E855-B855)</f>
        <v>1.21825681096915</v>
      </c>
      <c r="G855" s="75" t="n">
        <f aca="false">F855/$O$3</f>
        <v>1.28231492622809</v>
      </c>
      <c r="H855" s="1" t="n">
        <f aca="false">1*($G855&gt;=1)</f>
        <v>1</v>
      </c>
      <c r="I855" s="1" t="n">
        <f aca="false">1*($G855&gt;=2)</f>
        <v>0</v>
      </c>
      <c r="J855" s="1" t="n">
        <f aca="false">1*($G855&gt;=3)</f>
        <v>0</v>
      </c>
      <c r="K855" s="1" t="n">
        <f aca="false">1*($G855&gt;=4)</f>
        <v>0</v>
      </c>
      <c r="L855" s="1" t="n">
        <f aca="false">1*($G855&gt;=5)</f>
        <v>0</v>
      </c>
      <c r="V855" s="54" t="n">
        <f aca="false">ABS(E855-D855)</f>
        <v>0</v>
      </c>
    </row>
    <row r="856" customFormat="false" ht="12.75" hidden="false" customHeight="false" outlineLevel="0" collapsed="false">
      <c r="A856" s="46" t="n">
        <f aca="false">A855+1</f>
        <v>854</v>
      </c>
      <c r="B856" s="54" t="n">
        <f aca="true">ABS(RAND())*4+1</f>
        <v>1.51674874468103</v>
      </c>
      <c r="C856" s="54" t="n">
        <f aca="true">ABS(RAND())*($P$13-$O$13)+$O$13</f>
        <v>1.80606347730634</v>
      </c>
      <c r="D856" s="54" t="n">
        <f aca="true">C856+(B856-C856)*(ABS(RAND())*($P$14-$O$14)+$O$14)*(ABS(RAND())*($P$15-$O$15)+$O$15)</f>
        <v>1.80606347730634</v>
      </c>
      <c r="E856" s="54" t="n">
        <f aca="false">D856*(D856&gt;=1)*(D856&lt;=5)+1*(D856&lt;1)+5*(D856&gt;5)</f>
        <v>1.80606347730634</v>
      </c>
      <c r="F856" s="54" t="n">
        <f aca="false">ABS(E856-B856)</f>
        <v>0.289314732625305</v>
      </c>
      <c r="G856" s="75" t="n">
        <f aca="false">F856/$O$3</f>
        <v>0.304527417111655</v>
      </c>
      <c r="H856" s="1" t="n">
        <f aca="false">1*($G856&gt;=1)</f>
        <v>0</v>
      </c>
      <c r="I856" s="1" t="n">
        <f aca="false">1*($G856&gt;=2)</f>
        <v>0</v>
      </c>
      <c r="J856" s="1" t="n">
        <f aca="false">1*($G856&gt;=3)</f>
        <v>0</v>
      </c>
      <c r="K856" s="1" t="n">
        <f aca="false">1*($G856&gt;=4)</f>
        <v>0</v>
      </c>
      <c r="L856" s="1" t="n">
        <f aca="false">1*($G856&gt;=5)</f>
        <v>0</v>
      </c>
      <c r="V856" s="54" t="n">
        <f aca="false">ABS(E856-D856)</f>
        <v>0</v>
      </c>
    </row>
    <row r="857" customFormat="false" ht="12.75" hidden="false" customHeight="false" outlineLevel="0" collapsed="false">
      <c r="A857" s="46" t="n">
        <f aca="false">A856+1</f>
        <v>855</v>
      </c>
      <c r="B857" s="54" t="n">
        <f aca="true">ABS(RAND())*4+1</f>
        <v>4.27662782441477</v>
      </c>
      <c r="C857" s="54" t="n">
        <f aca="true">ABS(RAND())*($P$13-$O$13)+$O$13</f>
        <v>2.47591866199653</v>
      </c>
      <c r="D857" s="54" t="n">
        <f aca="true">C857+(B857-C857)*(ABS(RAND())*($P$14-$O$14)+$O$14)*(ABS(RAND())*($P$15-$O$15)+$O$15)</f>
        <v>2.47591866199653</v>
      </c>
      <c r="E857" s="54" t="n">
        <f aca="false">D857*(D857&gt;=1)*(D857&lt;=5)+1*(D857&lt;1)+5*(D857&gt;5)</f>
        <v>2.47591866199653</v>
      </c>
      <c r="F857" s="54" t="n">
        <f aca="false">ABS(E857-B857)</f>
        <v>1.80070916241824</v>
      </c>
      <c r="G857" s="75" t="n">
        <f aca="false">F857/$O$3</f>
        <v>1.89539366082235</v>
      </c>
      <c r="H857" s="1" t="n">
        <f aca="false">1*($G857&gt;=1)</f>
        <v>1</v>
      </c>
      <c r="I857" s="1" t="n">
        <f aca="false">1*($G857&gt;=2)</f>
        <v>0</v>
      </c>
      <c r="J857" s="1" t="n">
        <f aca="false">1*($G857&gt;=3)</f>
        <v>0</v>
      </c>
      <c r="K857" s="1" t="n">
        <f aca="false">1*($G857&gt;=4)</f>
        <v>0</v>
      </c>
      <c r="L857" s="1" t="n">
        <f aca="false">1*($G857&gt;=5)</f>
        <v>0</v>
      </c>
      <c r="V857" s="54" t="n">
        <f aca="false">ABS(E857-D857)</f>
        <v>0</v>
      </c>
    </row>
    <row r="858" customFormat="false" ht="12.75" hidden="false" customHeight="false" outlineLevel="0" collapsed="false">
      <c r="A858" s="46" t="n">
        <f aca="false">A857+1</f>
        <v>856</v>
      </c>
      <c r="B858" s="54" t="n">
        <f aca="true">ABS(RAND())*4+1</f>
        <v>2.16386948302849</v>
      </c>
      <c r="C858" s="54" t="n">
        <f aca="true">ABS(RAND())*($P$13-$O$13)+$O$13</f>
        <v>4.66212122215498</v>
      </c>
      <c r="D858" s="54" t="n">
        <f aca="true">C858+(B858-C858)*(ABS(RAND())*($P$14-$O$14)+$O$14)*(ABS(RAND())*($P$15-$O$15)+$O$15)</f>
        <v>4.66212122215498</v>
      </c>
      <c r="E858" s="54" t="n">
        <f aca="false">D858*(D858&gt;=1)*(D858&lt;=5)+1*(D858&lt;1)+5*(D858&gt;5)</f>
        <v>4.66212122215498</v>
      </c>
      <c r="F858" s="54" t="n">
        <f aca="false">ABS(E858-B858)</f>
        <v>2.49825173912649</v>
      </c>
      <c r="G858" s="75" t="n">
        <f aca="false">F858/$O$3</f>
        <v>2.62961426992449</v>
      </c>
      <c r="H858" s="1" t="n">
        <f aca="false">1*($G858&gt;=1)</f>
        <v>1</v>
      </c>
      <c r="I858" s="1" t="n">
        <f aca="false">1*($G858&gt;=2)</f>
        <v>1</v>
      </c>
      <c r="J858" s="1" t="n">
        <f aca="false">1*($G858&gt;=3)</f>
        <v>0</v>
      </c>
      <c r="K858" s="1" t="n">
        <f aca="false">1*($G858&gt;=4)</f>
        <v>0</v>
      </c>
      <c r="L858" s="1" t="n">
        <f aca="false">1*($G858&gt;=5)</f>
        <v>0</v>
      </c>
      <c r="V858" s="54" t="n">
        <f aca="false">ABS(E858-D858)</f>
        <v>0</v>
      </c>
    </row>
    <row r="859" customFormat="false" ht="12.75" hidden="false" customHeight="false" outlineLevel="0" collapsed="false">
      <c r="A859" s="46" t="n">
        <f aca="false">A858+1</f>
        <v>857</v>
      </c>
      <c r="B859" s="54" t="n">
        <f aca="true">ABS(RAND())*4+1</f>
        <v>1.96533644528519</v>
      </c>
      <c r="C859" s="54" t="n">
        <f aca="true">ABS(RAND())*($P$13-$O$13)+$O$13</f>
        <v>2.29479149169915</v>
      </c>
      <c r="D859" s="54" t="n">
        <f aca="true">C859+(B859-C859)*(ABS(RAND())*($P$14-$O$14)+$O$14)*(ABS(RAND())*($P$15-$O$15)+$O$15)</f>
        <v>2.29479149169915</v>
      </c>
      <c r="E859" s="54" t="n">
        <f aca="false">D859*(D859&gt;=1)*(D859&lt;=5)+1*(D859&lt;1)+5*(D859&gt;5)</f>
        <v>2.29479149169915</v>
      </c>
      <c r="F859" s="54" t="n">
        <f aca="false">ABS(E859-B859)</f>
        <v>0.329455046413959</v>
      </c>
      <c r="G859" s="75" t="n">
        <f aca="false">F859/$O$3</f>
        <v>0.346778380169044</v>
      </c>
      <c r="H859" s="1" t="n">
        <f aca="false">1*($G859&gt;=1)</f>
        <v>0</v>
      </c>
      <c r="I859" s="1" t="n">
        <f aca="false">1*($G859&gt;=2)</f>
        <v>0</v>
      </c>
      <c r="J859" s="1" t="n">
        <f aca="false">1*($G859&gt;=3)</f>
        <v>0</v>
      </c>
      <c r="K859" s="1" t="n">
        <f aca="false">1*($G859&gt;=4)</f>
        <v>0</v>
      </c>
      <c r="L859" s="1" t="n">
        <f aca="false">1*($G859&gt;=5)</f>
        <v>0</v>
      </c>
      <c r="V859" s="54" t="n">
        <f aca="false">ABS(E859-D859)</f>
        <v>0</v>
      </c>
    </row>
    <row r="860" customFormat="false" ht="12.75" hidden="false" customHeight="false" outlineLevel="0" collapsed="false">
      <c r="A860" s="46" t="n">
        <f aca="false">A859+1</f>
        <v>858</v>
      </c>
      <c r="B860" s="54" t="n">
        <f aca="true">ABS(RAND())*4+1</f>
        <v>1.7312663060141</v>
      </c>
      <c r="C860" s="54" t="n">
        <f aca="true">ABS(RAND())*($P$13-$O$13)+$O$13</f>
        <v>2.24193658208504</v>
      </c>
      <c r="D860" s="54" t="n">
        <f aca="true">C860+(B860-C860)*(ABS(RAND())*($P$14-$O$14)+$O$14)*(ABS(RAND())*($P$15-$O$15)+$O$15)</f>
        <v>2.24193658208504</v>
      </c>
      <c r="E860" s="54" t="n">
        <f aca="false">D860*(D860&gt;=1)*(D860&lt;=5)+1*(D860&lt;1)+5*(D860&gt;5)</f>
        <v>2.24193658208504</v>
      </c>
      <c r="F860" s="54" t="n">
        <f aca="false">ABS(E860-B860)</f>
        <v>0.510670276070937</v>
      </c>
      <c r="G860" s="75" t="n">
        <f aca="false">F860/$O$3</f>
        <v>0.537522229706101</v>
      </c>
      <c r="H860" s="1" t="n">
        <f aca="false">1*($G860&gt;=1)</f>
        <v>0</v>
      </c>
      <c r="I860" s="1" t="n">
        <f aca="false">1*($G860&gt;=2)</f>
        <v>0</v>
      </c>
      <c r="J860" s="1" t="n">
        <f aca="false">1*($G860&gt;=3)</f>
        <v>0</v>
      </c>
      <c r="K860" s="1" t="n">
        <f aca="false">1*($G860&gt;=4)</f>
        <v>0</v>
      </c>
      <c r="L860" s="1" t="n">
        <f aca="false">1*($G860&gt;=5)</f>
        <v>0</v>
      </c>
      <c r="V860" s="54" t="n">
        <f aca="false">ABS(E860-D860)</f>
        <v>0</v>
      </c>
    </row>
    <row r="861" customFormat="false" ht="12.75" hidden="false" customHeight="false" outlineLevel="0" collapsed="false">
      <c r="A861" s="46" t="n">
        <f aca="false">A860+1</f>
        <v>859</v>
      </c>
      <c r="B861" s="54" t="n">
        <f aca="true">ABS(RAND())*4+1</f>
        <v>2.57652941580115</v>
      </c>
      <c r="C861" s="54" t="n">
        <f aca="true">ABS(RAND())*($P$13-$O$13)+$O$13</f>
        <v>3.0445687670882</v>
      </c>
      <c r="D861" s="54" t="n">
        <f aca="true">C861+(B861-C861)*(ABS(RAND())*($P$14-$O$14)+$O$14)*(ABS(RAND())*($P$15-$O$15)+$O$15)</f>
        <v>3.0445687670882</v>
      </c>
      <c r="E861" s="54" t="n">
        <f aca="false">D861*(D861&gt;=1)*(D861&lt;=5)+1*(D861&lt;1)+5*(D861&gt;5)</f>
        <v>3.0445687670882</v>
      </c>
      <c r="F861" s="54" t="n">
        <f aca="false">ABS(E861-B861)</f>
        <v>0.468039351287051</v>
      </c>
      <c r="G861" s="75" t="n">
        <f aca="false">F861/$O$3</f>
        <v>0.492649694886619</v>
      </c>
      <c r="H861" s="1" t="n">
        <f aca="false">1*($G861&gt;=1)</f>
        <v>0</v>
      </c>
      <c r="I861" s="1" t="n">
        <f aca="false">1*($G861&gt;=2)</f>
        <v>0</v>
      </c>
      <c r="J861" s="1" t="n">
        <f aca="false">1*($G861&gt;=3)</f>
        <v>0</v>
      </c>
      <c r="K861" s="1" t="n">
        <f aca="false">1*($G861&gt;=4)</f>
        <v>0</v>
      </c>
      <c r="L861" s="1" t="n">
        <f aca="false">1*($G861&gt;=5)</f>
        <v>0</v>
      </c>
      <c r="V861" s="54" t="n">
        <f aca="false">ABS(E861-D861)</f>
        <v>0</v>
      </c>
    </row>
    <row r="862" customFormat="false" ht="12.75" hidden="false" customHeight="false" outlineLevel="0" collapsed="false">
      <c r="A862" s="46" t="n">
        <f aca="false">A861+1</f>
        <v>860</v>
      </c>
      <c r="B862" s="54" t="n">
        <f aca="true">ABS(RAND())*4+1</f>
        <v>2.08442035160377</v>
      </c>
      <c r="C862" s="54" t="n">
        <f aca="true">ABS(RAND())*($P$13-$O$13)+$O$13</f>
        <v>3.96102179287121</v>
      </c>
      <c r="D862" s="54" t="n">
        <f aca="true">C862+(B862-C862)*(ABS(RAND())*($P$14-$O$14)+$O$14)*(ABS(RAND())*($P$15-$O$15)+$O$15)</f>
        <v>3.96102179287121</v>
      </c>
      <c r="E862" s="54" t="n">
        <f aca="false">D862*(D862&gt;=1)*(D862&lt;=5)+1*(D862&lt;1)+5*(D862&gt;5)</f>
        <v>3.96102179287121</v>
      </c>
      <c r="F862" s="54" t="n">
        <f aca="false">ABS(E862-B862)</f>
        <v>1.87660144126744</v>
      </c>
      <c r="G862" s="75" t="n">
        <f aca="false">F862/$O$3</f>
        <v>1.97527649100852</v>
      </c>
      <c r="H862" s="1" t="n">
        <f aca="false">1*($G862&gt;=1)</f>
        <v>1</v>
      </c>
      <c r="I862" s="1" t="n">
        <f aca="false">1*($G862&gt;=2)</f>
        <v>0</v>
      </c>
      <c r="J862" s="1" t="n">
        <f aca="false">1*($G862&gt;=3)</f>
        <v>0</v>
      </c>
      <c r="K862" s="1" t="n">
        <f aca="false">1*($G862&gt;=4)</f>
        <v>0</v>
      </c>
      <c r="L862" s="1" t="n">
        <f aca="false">1*($G862&gt;=5)</f>
        <v>0</v>
      </c>
      <c r="V862" s="54" t="n">
        <f aca="false">ABS(E862-D862)</f>
        <v>0</v>
      </c>
    </row>
    <row r="863" customFormat="false" ht="12.75" hidden="false" customHeight="false" outlineLevel="0" collapsed="false">
      <c r="A863" s="46" t="n">
        <f aca="false">A862+1</f>
        <v>861</v>
      </c>
      <c r="B863" s="54" t="n">
        <f aca="true">ABS(RAND())*4+1</f>
        <v>4.97286263737354</v>
      </c>
      <c r="C863" s="54" t="n">
        <f aca="true">ABS(RAND())*($P$13-$O$13)+$O$13</f>
        <v>1.58160126657753</v>
      </c>
      <c r="D863" s="54" t="n">
        <f aca="true">C863+(B863-C863)*(ABS(RAND())*($P$14-$O$14)+$O$14)*(ABS(RAND())*($P$15-$O$15)+$O$15)</f>
        <v>1.58160126657753</v>
      </c>
      <c r="E863" s="54" t="n">
        <f aca="false">D863*(D863&gt;=1)*(D863&lt;=5)+1*(D863&lt;1)+5*(D863&gt;5)</f>
        <v>1.58160126657753</v>
      </c>
      <c r="F863" s="54" t="n">
        <f aca="false">ABS(E863-B863)</f>
        <v>3.39126137079601</v>
      </c>
      <c r="G863" s="75" t="n">
        <f aca="false">F863/$O$3</f>
        <v>3.56957994025332</v>
      </c>
      <c r="H863" s="1" t="n">
        <f aca="false">1*($G863&gt;=1)</f>
        <v>1</v>
      </c>
      <c r="I863" s="1" t="n">
        <f aca="false">1*($G863&gt;=2)</f>
        <v>1</v>
      </c>
      <c r="J863" s="1" t="n">
        <f aca="false">1*($G863&gt;=3)</f>
        <v>1</v>
      </c>
      <c r="K863" s="1" t="n">
        <f aca="false">1*($G863&gt;=4)</f>
        <v>0</v>
      </c>
      <c r="L863" s="1" t="n">
        <f aca="false">1*($G863&gt;=5)</f>
        <v>0</v>
      </c>
      <c r="V863" s="54" t="n">
        <f aca="false">ABS(E863-D863)</f>
        <v>0</v>
      </c>
    </row>
    <row r="864" customFormat="false" ht="12.75" hidden="false" customHeight="false" outlineLevel="0" collapsed="false">
      <c r="A864" s="46" t="n">
        <f aca="false">A863+1</f>
        <v>862</v>
      </c>
      <c r="B864" s="54" t="n">
        <f aca="true">ABS(RAND())*4+1</f>
        <v>1.60989906098268</v>
      </c>
      <c r="C864" s="54" t="n">
        <f aca="true">ABS(RAND())*($P$13-$O$13)+$O$13</f>
        <v>3.93656404090203</v>
      </c>
      <c r="D864" s="54" t="n">
        <f aca="true">C864+(B864-C864)*(ABS(RAND())*($P$14-$O$14)+$O$14)*(ABS(RAND())*($P$15-$O$15)+$O$15)</f>
        <v>3.93656404090203</v>
      </c>
      <c r="E864" s="54" t="n">
        <f aca="false">D864*(D864&gt;=1)*(D864&lt;=5)+1*(D864&lt;1)+5*(D864&gt;5)</f>
        <v>3.93656404090203</v>
      </c>
      <c r="F864" s="54" t="n">
        <f aca="false">ABS(E864-B864)</f>
        <v>2.32666497991935</v>
      </c>
      <c r="G864" s="75" t="n">
        <f aca="false">F864/$O$3</f>
        <v>2.44900517298097</v>
      </c>
      <c r="H864" s="1" t="n">
        <f aca="false">1*($G864&gt;=1)</f>
        <v>1</v>
      </c>
      <c r="I864" s="1" t="n">
        <f aca="false">1*($G864&gt;=2)</f>
        <v>1</v>
      </c>
      <c r="J864" s="1" t="n">
        <f aca="false">1*($G864&gt;=3)</f>
        <v>0</v>
      </c>
      <c r="K864" s="1" t="n">
        <f aca="false">1*($G864&gt;=4)</f>
        <v>0</v>
      </c>
      <c r="L864" s="1" t="n">
        <f aca="false">1*($G864&gt;=5)</f>
        <v>0</v>
      </c>
      <c r="V864" s="54" t="n">
        <f aca="false">ABS(E864-D864)</f>
        <v>0</v>
      </c>
    </row>
    <row r="865" customFormat="false" ht="12.75" hidden="false" customHeight="false" outlineLevel="0" collapsed="false">
      <c r="A865" s="46" t="n">
        <f aca="false">A864+1</f>
        <v>863</v>
      </c>
      <c r="B865" s="54" t="n">
        <f aca="true">ABS(RAND())*4+1</f>
        <v>4.17857321783132</v>
      </c>
      <c r="C865" s="54" t="n">
        <f aca="true">ABS(RAND())*($P$13-$O$13)+$O$13</f>
        <v>1.00824635881558</v>
      </c>
      <c r="D865" s="54" t="n">
        <f aca="true">C865+(B865-C865)*(ABS(RAND())*($P$14-$O$14)+$O$14)*(ABS(RAND())*($P$15-$O$15)+$O$15)</f>
        <v>1.00824635881558</v>
      </c>
      <c r="E865" s="54" t="n">
        <f aca="false">D865*(D865&gt;=1)*(D865&lt;=5)+1*(D865&lt;1)+5*(D865&gt;5)</f>
        <v>1.00824635881558</v>
      </c>
      <c r="F865" s="54" t="n">
        <f aca="false">ABS(E865-B865)</f>
        <v>3.17032685901575</v>
      </c>
      <c r="G865" s="75" t="n">
        <f aca="false">F865/$O$3</f>
        <v>3.3370282979199</v>
      </c>
      <c r="H865" s="1" t="n">
        <f aca="false">1*($G865&gt;=1)</f>
        <v>1</v>
      </c>
      <c r="I865" s="1" t="n">
        <f aca="false">1*($G865&gt;=2)</f>
        <v>1</v>
      </c>
      <c r="J865" s="1" t="n">
        <f aca="false">1*($G865&gt;=3)</f>
        <v>1</v>
      </c>
      <c r="K865" s="1" t="n">
        <f aca="false">1*($G865&gt;=4)</f>
        <v>0</v>
      </c>
      <c r="L865" s="1" t="n">
        <f aca="false">1*($G865&gt;=5)</f>
        <v>0</v>
      </c>
      <c r="V865" s="54" t="n">
        <f aca="false">ABS(E865-D865)</f>
        <v>0</v>
      </c>
    </row>
    <row r="866" customFormat="false" ht="12.75" hidden="false" customHeight="false" outlineLevel="0" collapsed="false">
      <c r="A866" s="46" t="n">
        <f aca="false">A865+1</f>
        <v>864</v>
      </c>
      <c r="B866" s="54" t="n">
        <f aca="true">ABS(RAND())*4+1</f>
        <v>4.13494819024366</v>
      </c>
      <c r="C866" s="54" t="n">
        <f aca="true">ABS(RAND())*($P$13-$O$13)+$O$13</f>
        <v>1.24569094493135</v>
      </c>
      <c r="D866" s="54" t="n">
        <f aca="true">C866+(B866-C866)*(ABS(RAND())*($P$14-$O$14)+$O$14)*(ABS(RAND())*($P$15-$O$15)+$O$15)</f>
        <v>1.24569094493135</v>
      </c>
      <c r="E866" s="54" t="n">
        <f aca="false">D866*(D866&gt;=1)*(D866&lt;=5)+1*(D866&lt;1)+5*(D866&gt;5)</f>
        <v>1.24569094493135</v>
      </c>
      <c r="F866" s="54" t="n">
        <f aca="false">ABS(E866-B866)</f>
        <v>2.88925724531232</v>
      </c>
      <c r="G866" s="75" t="n">
        <f aca="false">F866/$O$3</f>
        <v>3.04117954278398</v>
      </c>
      <c r="H866" s="1" t="n">
        <f aca="false">1*($G866&gt;=1)</f>
        <v>1</v>
      </c>
      <c r="I866" s="1" t="n">
        <f aca="false">1*($G866&gt;=2)</f>
        <v>1</v>
      </c>
      <c r="J866" s="1" t="n">
        <f aca="false">1*($G866&gt;=3)</f>
        <v>1</v>
      </c>
      <c r="K866" s="1" t="n">
        <f aca="false">1*($G866&gt;=4)</f>
        <v>0</v>
      </c>
      <c r="L866" s="1" t="n">
        <f aca="false">1*($G866&gt;=5)</f>
        <v>0</v>
      </c>
      <c r="V866" s="54" t="n">
        <f aca="false">ABS(E866-D866)</f>
        <v>0</v>
      </c>
    </row>
    <row r="867" customFormat="false" ht="12.75" hidden="false" customHeight="false" outlineLevel="0" collapsed="false">
      <c r="A867" s="46" t="n">
        <f aca="false">A866+1</f>
        <v>865</v>
      </c>
      <c r="B867" s="54" t="n">
        <f aca="true">ABS(RAND())*4+1</f>
        <v>4.83195274543874</v>
      </c>
      <c r="C867" s="54" t="n">
        <f aca="true">ABS(RAND())*($P$13-$O$13)+$O$13</f>
        <v>1.05179555979141</v>
      </c>
      <c r="D867" s="54" t="n">
        <f aca="true">C867+(B867-C867)*(ABS(RAND())*($P$14-$O$14)+$O$14)*(ABS(RAND())*($P$15-$O$15)+$O$15)</f>
        <v>1.05179555979141</v>
      </c>
      <c r="E867" s="54" t="n">
        <f aca="false">D867*(D867&gt;=1)*(D867&lt;=5)+1*(D867&lt;1)+5*(D867&gt;5)</f>
        <v>1.05179555979141</v>
      </c>
      <c r="F867" s="54" t="n">
        <f aca="false">ABS(E867-B867)</f>
        <v>3.78015718564733</v>
      </c>
      <c r="G867" s="75" t="n">
        <f aca="false">F867/$O$3</f>
        <v>3.97892459044638</v>
      </c>
      <c r="H867" s="1" t="n">
        <f aca="false">1*($G867&gt;=1)</f>
        <v>1</v>
      </c>
      <c r="I867" s="1" t="n">
        <f aca="false">1*($G867&gt;=2)</f>
        <v>1</v>
      </c>
      <c r="J867" s="1" t="n">
        <f aca="false">1*($G867&gt;=3)</f>
        <v>1</v>
      </c>
      <c r="K867" s="1" t="n">
        <f aca="false">1*($G867&gt;=4)</f>
        <v>0</v>
      </c>
      <c r="L867" s="1" t="n">
        <f aca="false">1*($G867&gt;=5)</f>
        <v>0</v>
      </c>
      <c r="V867" s="54" t="n">
        <f aca="false">ABS(E867-D867)</f>
        <v>0</v>
      </c>
    </row>
    <row r="868" customFormat="false" ht="12.75" hidden="false" customHeight="false" outlineLevel="0" collapsed="false">
      <c r="A868" s="46" t="n">
        <f aca="false">A867+1</f>
        <v>866</v>
      </c>
      <c r="B868" s="54" t="n">
        <f aca="true">ABS(RAND())*4+1</f>
        <v>4.85844754596161</v>
      </c>
      <c r="C868" s="54" t="n">
        <f aca="true">ABS(RAND())*($P$13-$O$13)+$O$13</f>
        <v>2.90181057601938</v>
      </c>
      <c r="D868" s="54" t="n">
        <f aca="true">C868+(B868-C868)*(ABS(RAND())*($P$14-$O$14)+$O$14)*(ABS(RAND())*($P$15-$O$15)+$O$15)</f>
        <v>2.90181057601938</v>
      </c>
      <c r="E868" s="54" t="n">
        <f aca="false">D868*(D868&gt;=1)*(D868&lt;=5)+1*(D868&lt;1)+5*(D868&gt;5)</f>
        <v>2.90181057601938</v>
      </c>
      <c r="F868" s="54" t="n">
        <f aca="false">ABS(E868-B868)</f>
        <v>1.95663696994222</v>
      </c>
      <c r="G868" s="75" t="n">
        <f aca="false">F868/$O$3</f>
        <v>2.05952043048348</v>
      </c>
      <c r="H868" s="1" t="n">
        <f aca="false">1*($G868&gt;=1)</f>
        <v>1</v>
      </c>
      <c r="I868" s="1" t="n">
        <f aca="false">1*($G868&gt;=2)</f>
        <v>1</v>
      </c>
      <c r="J868" s="1" t="n">
        <f aca="false">1*($G868&gt;=3)</f>
        <v>0</v>
      </c>
      <c r="K868" s="1" t="n">
        <f aca="false">1*($G868&gt;=4)</f>
        <v>0</v>
      </c>
      <c r="L868" s="1" t="n">
        <f aca="false">1*($G868&gt;=5)</f>
        <v>0</v>
      </c>
      <c r="V868" s="54" t="n">
        <f aca="false">ABS(E868-D868)</f>
        <v>0</v>
      </c>
    </row>
    <row r="869" customFormat="false" ht="12.75" hidden="false" customHeight="false" outlineLevel="0" collapsed="false">
      <c r="A869" s="46" t="n">
        <f aca="false">A868+1</f>
        <v>867</v>
      </c>
      <c r="B869" s="54" t="n">
        <f aca="true">ABS(RAND())*4+1</f>
        <v>4.17553063228559</v>
      </c>
      <c r="C869" s="54" t="n">
        <f aca="true">ABS(RAND())*($P$13-$O$13)+$O$13</f>
        <v>2.16673931562428</v>
      </c>
      <c r="D869" s="54" t="n">
        <f aca="true">C869+(B869-C869)*(ABS(RAND())*($P$14-$O$14)+$O$14)*(ABS(RAND())*($P$15-$O$15)+$O$15)</f>
        <v>2.16673931562428</v>
      </c>
      <c r="E869" s="54" t="n">
        <f aca="false">D869*(D869&gt;=1)*(D869&lt;=5)+1*(D869&lt;1)+5*(D869&gt;5)</f>
        <v>2.16673931562428</v>
      </c>
      <c r="F869" s="54" t="n">
        <f aca="false">ABS(E869-B869)</f>
        <v>2.00879131666132</v>
      </c>
      <c r="G869" s="75" t="n">
        <f aca="false">F869/$O$3</f>
        <v>2.11441714574367</v>
      </c>
      <c r="H869" s="1" t="n">
        <f aca="false">1*($G869&gt;=1)</f>
        <v>1</v>
      </c>
      <c r="I869" s="1" t="n">
        <f aca="false">1*($G869&gt;=2)</f>
        <v>1</v>
      </c>
      <c r="J869" s="1" t="n">
        <f aca="false">1*($G869&gt;=3)</f>
        <v>0</v>
      </c>
      <c r="K869" s="1" t="n">
        <f aca="false">1*($G869&gt;=4)</f>
        <v>0</v>
      </c>
      <c r="L869" s="1" t="n">
        <f aca="false">1*($G869&gt;=5)</f>
        <v>0</v>
      </c>
      <c r="V869" s="54" t="n">
        <f aca="false">ABS(E869-D869)</f>
        <v>0</v>
      </c>
    </row>
    <row r="870" customFormat="false" ht="12.75" hidden="false" customHeight="false" outlineLevel="0" collapsed="false">
      <c r="A870" s="46" t="n">
        <f aca="false">A869+1</f>
        <v>868</v>
      </c>
      <c r="B870" s="54" t="n">
        <f aca="true">ABS(RAND())*4+1</f>
        <v>2.5264860725483</v>
      </c>
      <c r="C870" s="54" t="n">
        <f aca="true">ABS(RAND())*($P$13-$O$13)+$O$13</f>
        <v>4.76803975570444</v>
      </c>
      <c r="D870" s="54" t="n">
        <f aca="true">C870+(B870-C870)*(ABS(RAND())*($P$14-$O$14)+$O$14)*(ABS(RAND())*($P$15-$O$15)+$O$15)</f>
        <v>4.76803975570444</v>
      </c>
      <c r="E870" s="54" t="n">
        <f aca="false">D870*(D870&gt;=1)*(D870&lt;=5)+1*(D870&lt;1)+5*(D870&gt;5)</f>
        <v>4.76803975570444</v>
      </c>
      <c r="F870" s="54" t="n">
        <f aca="false">ABS(E870-B870)</f>
        <v>2.24155368315614</v>
      </c>
      <c r="G870" s="75" t="n">
        <f aca="false">F870/$O$3</f>
        <v>2.35941857248147</v>
      </c>
      <c r="H870" s="1" t="n">
        <f aca="false">1*($G870&gt;=1)</f>
        <v>1</v>
      </c>
      <c r="I870" s="1" t="n">
        <f aca="false">1*($G870&gt;=2)</f>
        <v>1</v>
      </c>
      <c r="J870" s="1" t="n">
        <f aca="false">1*($G870&gt;=3)</f>
        <v>0</v>
      </c>
      <c r="K870" s="1" t="n">
        <f aca="false">1*($G870&gt;=4)</f>
        <v>0</v>
      </c>
      <c r="L870" s="1" t="n">
        <f aca="false">1*($G870&gt;=5)</f>
        <v>0</v>
      </c>
      <c r="V870" s="54" t="n">
        <f aca="false">ABS(E870-D870)</f>
        <v>0</v>
      </c>
    </row>
    <row r="871" customFormat="false" ht="12.75" hidden="false" customHeight="false" outlineLevel="0" collapsed="false">
      <c r="A871" s="46" t="n">
        <f aca="false">A870+1</f>
        <v>869</v>
      </c>
      <c r="B871" s="54" t="n">
        <f aca="true">ABS(RAND())*4+1</f>
        <v>4.5232968282585</v>
      </c>
      <c r="C871" s="54" t="n">
        <f aca="true">ABS(RAND())*($P$13-$O$13)+$O$13</f>
        <v>3.503769283921</v>
      </c>
      <c r="D871" s="54" t="n">
        <f aca="true">C871+(B871-C871)*(ABS(RAND())*($P$14-$O$14)+$O$14)*(ABS(RAND())*($P$15-$O$15)+$O$15)</f>
        <v>3.503769283921</v>
      </c>
      <c r="E871" s="54" t="n">
        <f aca="false">D871*(D871&gt;=1)*(D871&lt;=5)+1*(D871&lt;1)+5*(D871&gt;5)</f>
        <v>3.503769283921</v>
      </c>
      <c r="F871" s="54" t="n">
        <f aca="false">ABS(E871-B871)</f>
        <v>1.01952754433749</v>
      </c>
      <c r="G871" s="75" t="n">
        <f aca="false">F871/$O$3</f>
        <v>1.07313612042489</v>
      </c>
      <c r="H871" s="1" t="n">
        <f aca="false">1*($G871&gt;=1)</f>
        <v>1</v>
      </c>
      <c r="I871" s="1" t="n">
        <f aca="false">1*($G871&gt;=2)</f>
        <v>0</v>
      </c>
      <c r="J871" s="1" t="n">
        <f aca="false">1*($G871&gt;=3)</f>
        <v>0</v>
      </c>
      <c r="K871" s="1" t="n">
        <f aca="false">1*($G871&gt;=4)</f>
        <v>0</v>
      </c>
      <c r="L871" s="1" t="n">
        <f aca="false">1*($G871&gt;=5)</f>
        <v>0</v>
      </c>
      <c r="V871" s="54" t="n">
        <f aca="false">ABS(E871-D871)</f>
        <v>0</v>
      </c>
    </row>
    <row r="872" customFormat="false" ht="12.75" hidden="false" customHeight="false" outlineLevel="0" collapsed="false">
      <c r="A872" s="46" t="n">
        <f aca="false">A871+1</f>
        <v>870</v>
      </c>
      <c r="B872" s="54" t="n">
        <f aca="true">ABS(RAND())*4+1</f>
        <v>2.80423643999907</v>
      </c>
      <c r="C872" s="54" t="n">
        <f aca="true">ABS(RAND())*($P$13-$O$13)+$O$13</f>
        <v>1.27746478658647</v>
      </c>
      <c r="D872" s="54" t="n">
        <f aca="true">C872+(B872-C872)*(ABS(RAND())*($P$14-$O$14)+$O$14)*(ABS(RAND())*($P$15-$O$15)+$O$15)</f>
        <v>1.27746478658647</v>
      </c>
      <c r="E872" s="54" t="n">
        <f aca="false">D872*(D872&gt;=1)*(D872&lt;=5)+1*(D872&lt;1)+5*(D872&gt;5)</f>
        <v>1.27746478658647</v>
      </c>
      <c r="F872" s="54" t="n">
        <f aca="false">ABS(E872-B872)</f>
        <v>1.5267716534126</v>
      </c>
      <c r="G872" s="75" t="n">
        <f aca="false">F872/$O$3</f>
        <v>1.60705202916571</v>
      </c>
      <c r="H872" s="1" t="n">
        <f aca="false">1*($G872&gt;=1)</f>
        <v>1</v>
      </c>
      <c r="I872" s="1" t="n">
        <f aca="false">1*($G872&gt;=2)</f>
        <v>0</v>
      </c>
      <c r="J872" s="1" t="n">
        <f aca="false">1*($G872&gt;=3)</f>
        <v>0</v>
      </c>
      <c r="K872" s="1" t="n">
        <f aca="false">1*($G872&gt;=4)</f>
        <v>0</v>
      </c>
      <c r="L872" s="1" t="n">
        <f aca="false">1*($G872&gt;=5)</f>
        <v>0</v>
      </c>
      <c r="V872" s="54" t="n">
        <f aca="false">ABS(E872-D872)</f>
        <v>0</v>
      </c>
    </row>
    <row r="873" customFormat="false" ht="12.75" hidden="false" customHeight="false" outlineLevel="0" collapsed="false">
      <c r="A873" s="46" t="n">
        <f aca="false">A872+1</f>
        <v>871</v>
      </c>
      <c r="B873" s="54" t="n">
        <f aca="true">ABS(RAND())*4+1</f>
        <v>1.92497636653052</v>
      </c>
      <c r="C873" s="54" t="n">
        <f aca="true">ABS(RAND())*($P$13-$O$13)+$O$13</f>
        <v>4.0582014729198</v>
      </c>
      <c r="D873" s="54" t="n">
        <f aca="true">C873+(B873-C873)*(ABS(RAND())*($P$14-$O$14)+$O$14)*(ABS(RAND())*($P$15-$O$15)+$O$15)</f>
        <v>4.0582014729198</v>
      </c>
      <c r="E873" s="54" t="n">
        <f aca="false">D873*(D873&gt;=1)*(D873&lt;=5)+1*(D873&lt;1)+5*(D873&gt;5)</f>
        <v>4.0582014729198</v>
      </c>
      <c r="F873" s="54" t="n">
        <f aca="false">ABS(E873-B873)</f>
        <v>2.13322510638927</v>
      </c>
      <c r="G873" s="75" t="n">
        <f aca="false">F873/$O$3</f>
        <v>2.24539388599957</v>
      </c>
      <c r="H873" s="1" t="n">
        <f aca="false">1*($G873&gt;=1)</f>
        <v>1</v>
      </c>
      <c r="I873" s="1" t="n">
        <f aca="false">1*($G873&gt;=2)</f>
        <v>1</v>
      </c>
      <c r="J873" s="1" t="n">
        <f aca="false">1*($G873&gt;=3)</f>
        <v>0</v>
      </c>
      <c r="K873" s="1" t="n">
        <f aca="false">1*($G873&gt;=4)</f>
        <v>0</v>
      </c>
      <c r="L873" s="1" t="n">
        <f aca="false">1*($G873&gt;=5)</f>
        <v>0</v>
      </c>
      <c r="V873" s="54" t="n">
        <f aca="false">ABS(E873-D873)</f>
        <v>0</v>
      </c>
    </row>
    <row r="874" customFormat="false" ht="12.75" hidden="false" customHeight="false" outlineLevel="0" collapsed="false">
      <c r="A874" s="46" t="n">
        <f aca="false">A873+1</f>
        <v>872</v>
      </c>
      <c r="B874" s="54" t="n">
        <f aca="true">ABS(RAND())*4+1</f>
        <v>4.86119527654376</v>
      </c>
      <c r="C874" s="54" t="n">
        <f aca="true">ABS(RAND())*($P$13-$O$13)+$O$13</f>
        <v>4.15065499290411</v>
      </c>
      <c r="D874" s="54" t="n">
        <f aca="true">C874+(B874-C874)*(ABS(RAND())*($P$14-$O$14)+$O$14)*(ABS(RAND())*($P$15-$O$15)+$O$15)</f>
        <v>4.15065499290411</v>
      </c>
      <c r="E874" s="54" t="n">
        <f aca="false">D874*(D874&gt;=1)*(D874&lt;=5)+1*(D874&lt;1)+5*(D874&gt;5)</f>
        <v>4.15065499290411</v>
      </c>
      <c r="F874" s="54" t="n">
        <f aca="false">ABS(E874-B874)</f>
        <v>0.710540283639654</v>
      </c>
      <c r="G874" s="75" t="n">
        <f aca="false">F874/$O$3</f>
        <v>0.747901758638754</v>
      </c>
      <c r="H874" s="1" t="n">
        <f aca="false">1*($G874&gt;=1)</f>
        <v>0</v>
      </c>
      <c r="I874" s="1" t="n">
        <f aca="false">1*($G874&gt;=2)</f>
        <v>0</v>
      </c>
      <c r="J874" s="1" t="n">
        <f aca="false">1*($G874&gt;=3)</f>
        <v>0</v>
      </c>
      <c r="K874" s="1" t="n">
        <f aca="false">1*($G874&gt;=4)</f>
        <v>0</v>
      </c>
      <c r="L874" s="1" t="n">
        <f aca="false">1*($G874&gt;=5)</f>
        <v>0</v>
      </c>
      <c r="V874" s="54" t="n">
        <f aca="false">ABS(E874-D874)</f>
        <v>0</v>
      </c>
    </row>
    <row r="875" customFormat="false" ht="12.75" hidden="false" customHeight="false" outlineLevel="0" collapsed="false">
      <c r="A875" s="46" t="n">
        <f aca="false">A874+1</f>
        <v>873</v>
      </c>
      <c r="B875" s="54" t="n">
        <f aca="true">ABS(RAND())*4+1</f>
        <v>1.75929991844545</v>
      </c>
      <c r="C875" s="54" t="n">
        <f aca="true">ABS(RAND())*($P$13-$O$13)+$O$13</f>
        <v>4.32436884498291</v>
      </c>
      <c r="D875" s="54" t="n">
        <f aca="true">C875+(B875-C875)*(ABS(RAND())*($P$14-$O$14)+$O$14)*(ABS(RAND())*($P$15-$O$15)+$O$15)</f>
        <v>4.32436884498291</v>
      </c>
      <c r="E875" s="54" t="n">
        <f aca="false">D875*(D875&gt;=1)*(D875&lt;=5)+1*(D875&lt;1)+5*(D875&gt;5)</f>
        <v>4.32436884498291</v>
      </c>
      <c r="F875" s="54" t="n">
        <f aca="false">ABS(E875-B875)</f>
        <v>2.56506892653747</v>
      </c>
      <c r="G875" s="75" t="n">
        <f aca="false">F875/$O$3</f>
        <v>2.69994482418383</v>
      </c>
      <c r="H875" s="1" t="n">
        <f aca="false">1*($G875&gt;=1)</f>
        <v>1</v>
      </c>
      <c r="I875" s="1" t="n">
        <f aca="false">1*($G875&gt;=2)</f>
        <v>1</v>
      </c>
      <c r="J875" s="1" t="n">
        <f aca="false">1*($G875&gt;=3)</f>
        <v>0</v>
      </c>
      <c r="K875" s="1" t="n">
        <f aca="false">1*($G875&gt;=4)</f>
        <v>0</v>
      </c>
      <c r="L875" s="1" t="n">
        <f aca="false">1*($G875&gt;=5)</f>
        <v>0</v>
      </c>
      <c r="V875" s="54" t="n">
        <f aca="false">ABS(E875-D875)</f>
        <v>0</v>
      </c>
    </row>
    <row r="876" customFormat="false" ht="12.75" hidden="false" customHeight="false" outlineLevel="0" collapsed="false">
      <c r="A876" s="46" t="n">
        <f aca="false">A875+1</f>
        <v>874</v>
      </c>
      <c r="B876" s="54" t="n">
        <f aca="true">ABS(RAND())*4+1</f>
        <v>2.98639304017101</v>
      </c>
      <c r="C876" s="54" t="n">
        <f aca="true">ABS(RAND())*($P$13-$O$13)+$O$13</f>
        <v>3.79064048632925</v>
      </c>
      <c r="D876" s="54" t="n">
        <f aca="true">C876+(B876-C876)*(ABS(RAND())*($P$14-$O$14)+$O$14)*(ABS(RAND())*($P$15-$O$15)+$O$15)</f>
        <v>3.79064048632925</v>
      </c>
      <c r="E876" s="54" t="n">
        <f aca="false">D876*(D876&gt;=1)*(D876&lt;=5)+1*(D876&lt;1)+5*(D876&gt;5)</f>
        <v>3.79064048632925</v>
      </c>
      <c r="F876" s="54" t="n">
        <f aca="false">ABS(E876-B876)</f>
        <v>0.804247446158241</v>
      </c>
      <c r="G876" s="75" t="n">
        <f aca="false">F876/$O$3</f>
        <v>0.846536210841384</v>
      </c>
      <c r="H876" s="1" t="n">
        <f aca="false">1*($G876&gt;=1)</f>
        <v>0</v>
      </c>
      <c r="I876" s="1" t="n">
        <f aca="false">1*($G876&gt;=2)</f>
        <v>0</v>
      </c>
      <c r="J876" s="1" t="n">
        <f aca="false">1*($G876&gt;=3)</f>
        <v>0</v>
      </c>
      <c r="K876" s="1" t="n">
        <f aca="false">1*($G876&gt;=4)</f>
        <v>0</v>
      </c>
      <c r="L876" s="1" t="n">
        <f aca="false">1*($G876&gt;=5)</f>
        <v>0</v>
      </c>
      <c r="V876" s="54" t="n">
        <f aca="false">ABS(E876-D876)</f>
        <v>0</v>
      </c>
    </row>
    <row r="877" customFormat="false" ht="12.75" hidden="false" customHeight="false" outlineLevel="0" collapsed="false">
      <c r="A877" s="46" t="n">
        <f aca="false">A876+1</f>
        <v>875</v>
      </c>
      <c r="B877" s="54" t="n">
        <f aca="true">ABS(RAND())*4+1</f>
        <v>3.70556153704029</v>
      </c>
      <c r="C877" s="54" t="n">
        <f aca="true">ABS(RAND())*($P$13-$O$13)+$O$13</f>
        <v>4.95215055751188</v>
      </c>
      <c r="D877" s="54" t="n">
        <f aca="true">C877+(B877-C877)*(ABS(RAND())*($P$14-$O$14)+$O$14)*(ABS(RAND())*($P$15-$O$15)+$O$15)</f>
        <v>4.95215055751188</v>
      </c>
      <c r="E877" s="54" t="n">
        <f aca="false">D877*(D877&gt;=1)*(D877&lt;=5)+1*(D877&lt;1)+5*(D877&gt;5)</f>
        <v>4.95215055751188</v>
      </c>
      <c r="F877" s="54" t="n">
        <f aca="false">ABS(E877-B877)</f>
        <v>1.24658902047158</v>
      </c>
      <c r="G877" s="75" t="n">
        <f aca="false">F877/$O$3</f>
        <v>1.31213689382217</v>
      </c>
      <c r="H877" s="1" t="n">
        <f aca="false">1*($G877&gt;=1)</f>
        <v>1</v>
      </c>
      <c r="I877" s="1" t="n">
        <f aca="false">1*($G877&gt;=2)</f>
        <v>0</v>
      </c>
      <c r="J877" s="1" t="n">
        <f aca="false">1*($G877&gt;=3)</f>
        <v>0</v>
      </c>
      <c r="K877" s="1" t="n">
        <f aca="false">1*($G877&gt;=4)</f>
        <v>0</v>
      </c>
      <c r="L877" s="1" t="n">
        <f aca="false">1*($G877&gt;=5)</f>
        <v>0</v>
      </c>
      <c r="V877" s="54" t="n">
        <f aca="false">ABS(E877-D877)</f>
        <v>0</v>
      </c>
    </row>
    <row r="878" customFormat="false" ht="12.75" hidden="false" customHeight="false" outlineLevel="0" collapsed="false">
      <c r="A878" s="46" t="n">
        <f aca="false">A877+1</f>
        <v>876</v>
      </c>
      <c r="B878" s="54" t="n">
        <f aca="true">ABS(RAND())*4+1</f>
        <v>4.88679527494741</v>
      </c>
      <c r="C878" s="54" t="n">
        <f aca="true">ABS(RAND())*($P$13-$O$13)+$O$13</f>
        <v>3.76872493797377</v>
      </c>
      <c r="D878" s="54" t="n">
        <f aca="true">C878+(B878-C878)*(ABS(RAND())*($P$14-$O$14)+$O$14)*(ABS(RAND())*($P$15-$O$15)+$O$15)</f>
        <v>3.76872493797377</v>
      </c>
      <c r="E878" s="54" t="n">
        <f aca="false">D878*(D878&gt;=1)*(D878&lt;=5)+1*(D878&lt;1)+5*(D878&gt;5)</f>
        <v>3.76872493797377</v>
      </c>
      <c r="F878" s="54" t="n">
        <f aca="false">ABS(E878-B878)</f>
        <v>1.11807033697364</v>
      </c>
      <c r="G878" s="75" t="n">
        <f aca="false">F878/$O$3</f>
        <v>1.17686046879854</v>
      </c>
      <c r="H878" s="1" t="n">
        <f aca="false">1*($G878&gt;=1)</f>
        <v>1</v>
      </c>
      <c r="I878" s="1" t="n">
        <f aca="false">1*($G878&gt;=2)</f>
        <v>0</v>
      </c>
      <c r="J878" s="1" t="n">
        <f aca="false">1*($G878&gt;=3)</f>
        <v>0</v>
      </c>
      <c r="K878" s="1" t="n">
        <f aca="false">1*($G878&gt;=4)</f>
        <v>0</v>
      </c>
      <c r="L878" s="1" t="n">
        <f aca="false">1*($G878&gt;=5)</f>
        <v>0</v>
      </c>
      <c r="V878" s="54" t="n">
        <f aca="false">ABS(E878-D878)</f>
        <v>0</v>
      </c>
    </row>
    <row r="879" customFormat="false" ht="12.75" hidden="false" customHeight="false" outlineLevel="0" collapsed="false">
      <c r="A879" s="46" t="n">
        <f aca="false">A878+1</f>
        <v>877</v>
      </c>
      <c r="B879" s="54" t="n">
        <f aca="true">ABS(RAND())*4+1</f>
        <v>1.19584265327765</v>
      </c>
      <c r="C879" s="54" t="n">
        <f aca="true">ABS(RAND())*($P$13-$O$13)+$O$13</f>
        <v>4.29711330749633</v>
      </c>
      <c r="D879" s="54" t="n">
        <f aca="true">C879+(B879-C879)*(ABS(RAND())*($P$14-$O$14)+$O$14)*(ABS(RAND())*($P$15-$O$15)+$O$15)</f>
        <v>4.29711330749633</v>
      </c>
      <c r="E879" s="54" t="n">
        <f aca="false">D879*(D879&gt;=1)*(D879&lt;=5)+1*(D879&lt;1)+5*(D879&gt;5)</f>
        <v>4.29711330749633</v>
      </c>
      <c r="F879" s="54" t="n">
        <f aca="false">ABS(E879-B879)</f>
        <v>3.10127065421868</v>
      </c>
      <c r="G879" s="75" t="n">
        <f aca="false">F879/$O$3</f>
        <v>3.26434099474816</v>
      </c>
      <c r="H879" s="1" t="n">
        <f aca="false">1*($G879&gt;=1)</f>
        <v>1</v>
      </c>
      <c r="I879" s="1" t="n">
        <f aca="false">1*($G879&gt;=2)</f>
        <v>1</v>
      </c>
      <c r="J879" s="1" t="n">
        <f aca="false">1*($G879&gt;=3)</f>
        <v>1</v>
      </c>
      <c r="K879" s="1" t="n">
        <f aca="false">1*($G879&gt;=4)</f>
        <v>0</v>
      </c>
      <c r="L879" s="1" t="n">
        <f aca="false">1*($G879&gt;=5)</f>
        <v>0</v>
      </c>
      <c r="V879" s="54" t="n">
        <f aca="false">ABS(E879-D879)</f>
        <v>0</v>
      </c>
    </row>
    <row r="880" customFormat="false" ht="12.75" hidden="false" customHeight="false" outlineLevel="0" collapsed="false">
      <c r="A880" s="46" t="n">
        <f aca="false">A879+1</f>
        <v>878</v>
      </c>
      <c r="B880" s="54" t="n">
        <f aca="true">ABS(RAND())*4+1</f>
        <v>2.80120550460327</v>
      </c>
      <c r="C880" s="54" t="n">
        <f aca="true">ABS(RAND())*($P$13-$O$13)+$O$13</f>
        <v>4.85799466385073</v>
      </c>
      <c r="D880" s="54" t="n">
        <f aca="true">C880+(B880-C880)*(ABS(RAND())*($P$14-$O$14)+$O$14)*(ABS(RAND())*($P$15-$O$15)+$O$15)</f>
        <v>4.85799466385073</v>
      </c>
      <c r="E880" s="54" t="n">
        <f aca="false">D880*(D880&gt;=1)*(D880&lt;=5)+1*(D880&lt;1)+5*(D880&gt;5)</f>
        <v>4.85799466385073</v>
      </c>
      <c r="F880" s="54" t="n">
        <f aca="false">ABS(E880-B880)</f>
        <v>2.05678915924746</v>
      </c>
      <c r="G880" s="75" t="n">
        <f aca="false">F880/$O$3</f>
        <v>2.16493880047261</v>
      </c>
      <c r="H880" s="1" t="n">
        <f aca="false">1*($G880&gt;=1)</f>
        <v>1</v>
      </c>
      <c r="I880" s="1" t="n">
        <f aca="false">1*($G880&gt;=2)</f>
        <v>1</v>
      </c>
      <c r="J880" s="1" t="n">
        <f aca="false">1*($G880&gt;=3)</f>
        <v>0</v>
      </c>
      <c r="K880" s="1" t="n">
        <f aca="false">1*($G880&gt;=4)</f>
        <v>0</v>
      </c>
      <c r="L880" s="1" t="n">
        <f aca="false">1*($G880&gt;=5)</f>
        <v>0</v>
      </c>
      <c r="V880" s="54" t="n">
        <f aca="false">ABS(E880-D880)</f>
        <v>0</v>
      </c>
    </row>
    <row r="881" customFormat="false" ht="12.75" hidden="false" customHeight="false" outlineLevel="0" collapsed="false">
      <c r="A881" s="46" t="n">
        <f aca="false">A880+1</f>
        <v>879</v>
      </c>
      <c r="B881" s="54" t="n">
        <f aca="true">ABS(RAND())*4+1</f>
        <v>4.25664091510739</v>
      </c>
      <c r="C881" s="54" t="n">
        <f aca="true">ABS(RAND())*($P$13-$O$13)+$O$13</f>
        <v>3.33726795607263</v>
      </c>
      <c r="D881" s="54" t="n">
        <f aca="true">C881+(B881-C881)*(ABS(RAND())*($P$14-$O$14)+$O$14)*(ABS(RAND())*($P$15-$O$15)+$O$15)</f>
        <v>3.33726795607263</v>
      </c>
      <c r="E881" s="54" t="n">
        <f aca="false">D881*(D881&gt;=1)*(D881&lt;=5)+1*(D881&lt;1)+5*(D881&gt;5)</f>
        <v>3.33726795607263</v>
      </c>
      <c r="F881" s="54" t="n">
        <f aca="false">ABS(E881-B881)</f>
        <v>0.919372959034766</v>
      </c>
      <c r="G881" s="75" t="n">
        <f aca="false">F881/$O$3</f>
        <v>0.96771522845245</v>
      </c>
      <c r="H881" s="1" t="n">
        <f aca="false">1*($G881&gt;=1)</f>
        <v>0</v>
      </c>
      <c r="I881" s="1" t="n">
        <f aca="false">1*($G881&gt;=2)</f>
        <v>0</v>
      </c>
      <c r="J881" s="1" t="n">
        <f aca="false">1*($G881&gt;=3)</f>
        <v>0</v>
      </c>
      <c r="K881" s="1" t="n">
        <f aca="false">1*($G881&gt;=4)</f>
        <v>0</v>
      </c>
      <c r="L881" s="1" t="n">
        <f aca="false">1*($G881&gt;=5)</f>
        <v>0</v>
      </c>
      <c r="V881" s="54" t="n">
        <f aca="false">ABS(E881-D881)</f>
        <v>0</v>
      </c>
    </row>
    <row r="882" customFormat="false" ht="12.75" hidden="false" customHeight="false" outlineLevel="0" collapsed="false">
      <c r="A882" s="46" t="n">
        <f aca="false">A881+1</f>
        <v>880</v>
      </c>
      <c r="B882" s="54" t="n">
        <f aca="true">ABS(RAND())*4+1</f>
        <v>2.37996626528467</v>
      </c>
      <c r="C882" s="54" t="n">
        <f aca="true">ABS(RAND())*($P$13-$O$13)+$O$13</f>
        <v>3.99195955142775</v>
      </c>
      <c r="D882" s="54" t="n">
        <f aca="true">C882+(B882-C882)*(ABS(RAND())*($P$14-$O$14)+$O$14)*(ABS(RAND())*($P$15-$O$15)+$O$15)</f>
        <v>3.99195955142775</v>
      </c>
      <c r="E882" s="54" t="n">
        <f aca="false">D882*(D882&gt;=1)*(D882&lt;=5)+1*(D882&lt;1)+5*(D882&gt;5)</f>
        <v>3.99195955142775</v>
      </c>
      <c r="F882" s="54" t="n">
        <f aca="false">ABS(E882-B882)</f>
        <v>1.61199328614308</v>
      </c>
      <c r="G882" s="75" t="n">
        <f aca="false">F882/$O$3</f>
        <v>1.69675476729437</v>
      </c>
      <c r="H882" s="1" t="n">
        <f aca="false">1*($G882&gt;=1)</f>
        <v>1</v>
      </c>
      <c r="I882" s="1" t="n">
        <f aca="false">1*($G882&gt;=2)</f>
        <v>0</v>
      </c>
      <c r="J882" s="1" t="n">
        <f aca="false">1*($G882&gt;=3)</f>
        <v>0</v>
      </c>
      <c r="K882" s="1" t="n">
        <f aca="false">1*($G882&gt;=4)</f>
        <v>0</v>
      </c>
      <c r="L882" s="1" t="n">
        <f aca="false">1*($G882&gt;=5)</f>
        <v>0</v>
      </c>
      <c r="V882" s="54" t="n">
        <f aca="false">ABS(E882-D882)</f>
        <v>0</v>
      </c>
    </row>
    <row r="883" customFormat="false" ht="12.75" hidden="false" customHeight="false" outlineLevel="0" collapsed="false">
      <c r="A883" s="46" t="n">
        <f aca="false">A882+1</f>
        <v>881</v>
      </c>
      <c r="B883" s="54" t="n">
        <f aca="true">ABS(RAND())*4+1</f>
        <v>3.42134441412952</v>
      </c>
      <c r="C883" s="54" t="n">
        <f aca="true">ABS(RAND())*($P$13-$O$13)+$O$13</f>
        <v>3.0026564521452</v>
      </c>
      <c r="D883" s="54" t="n">
        <f aca="true">C883+(B883-C883)*(ABS(RAND())*($P$14-$O$14)+$O$14)*(ABS(RAND())*($P$15-$O$15)+$O$15)</f>
        <v>3.0026564521452</v>
      </c>
      <c r="E883" s="54" t="n">
        <f aca="false">D883*(D883&gt;=1)*(D883&lt;=5)+1*(D883&lt;1)+5*(D883&gt;5)</f>
        <v>3.0026564521452</v>
      </c>
      <c r="F883" s="54" t="n">
        <f aca="false">ABS(E883-B883)</f>
        <v>0.418687961984326</v>
      </c>
      <c r="G883" s="75" t="n">
        <f aca="false">F883/$O$3</f>
        <v>0.440703321541385</v>
      </c>
      <c r="H883" s="1" t="n">
        <f aca="false">1*($G883&gt;=1)</f>
        <v>0</v>
      </c>
      <c r="I883" s="1" t="n">
        <f aca="false">1*($G883&gt;=2)</f>
        <v>0</v>
      </c>
      <c r="J883" s="1" t="n">
        <f aca="false">1*($G883&gt;=3)</f>
        <v>0</v>
      </c>
      <c r="K883" s="1" t="n">
        <f aca="false">1*($G883&gt;=4)</f>
        <v>0</v>
      </c>
      <c r="L883" s="1" t="n">
        <f aca="false">1*($G883&gt;=5)</f>
        <v>0</v>
      </c>
      <c r="V883" s="54" t="n">
        <f aca="false">ABS(E883-D883)</f>
        <v>0</v>
      </c>
    </row>
    <row r="884" customFormat="false" ht="12.75" hidden="false" customHeight="false" outlineLevel="0" collapsed="false">
      <c r="A884" s="46" t="n">
        <f aca="false">A883+1</f>
        <v>882</v>
      </c>
      <c r="B884" s="54" t="n">
        <f aca="true">ABS(RAND())*4+1</f>
        <v>3.48409851908461</v>
      </c>
      <c r="C884" s="54" t="n">
        <f aca="true">ABS(RAND())*($P$13-$O$13)+$O$13</f>
        <v>4.25835656418242</v>
      </c>
      <c r="D884" s="54" t="n">
        <f aca="true">C884+(B884-C884)*(ABS(RAND())*($P$14-$O$14)+$O$14)*(ABS(RAND())*($P$15-$O$15)+$O$15)</f>
        <v>4.25835656418242</v>
      </c>
      <c r="E884" s="54" t="n">
        <f aca="false">D884*(D884&gt;=1)*(D884&lt;=5)+1*(D884&lt;1)+5*(D884&gt;5)</f>
        <v>4.25835656418242</v>
      </c>
      <c r="F884" s="54" t="n">
        <f aca="false">ABS(E884-B884)</f>
        <v>0.774258045097808</v>
      </c>
      <c r="G884" s="75" t="n">
        <f aca="false">F884/$O$3</f>
        <v>0.814969913602429</v>
      </c>
      <c r="H884" s="1" t="n">
        <f aca="false">1*($G884&gt;=1)</f>
        <v>0</v>
      </c>
      <c r="I884" s="1" t="n">
        <f aca="false">1*($G884&gt;=2)</f>
        <v>0</v>
      </c>
      <c r="J884" s="1" t="n">
        <f aca="false">1*($G884&gt;=3)</f>
        <v>0</v>
      </c>
      <c r="K884" s="1" t="n">
        <f aca="false">1*($G884&gt;=4)</f>
        <v>0</v>
      </c>
      <c r="L884" s="1" t="n">
        <f aca="false">1*($G884&gt;=5)</f>
        <v>0</v>
      </c>
      <c r="V884" s="54" t="n">
        <f aca="false">ABS(E884-D884)</f>
        <v>0</v>
      </c>
    </row>
    <row r="885" customFormat="false" ht="12.75" hidden="false" customHeight="false" outlineLevel="0" collapsed="false">
      <c r="A885" s="46" t="n">
        <f aca="false">A884+1</f>
        <v>883</v>
      </c>
      <c r="B885" s="54" t="n">
        <f aca="true">ABS(RAND())*4+1</f>
        <v>1.99507721923112</v>
      </c>
      <c r="C885" s="54" t="n">
        <f aca="true">ABS(RAND())*($P$13-$O$13)+$O$13</f>
        <v>2.27549831152224</v>
      </c>
      <c r="D885" s="54" t="n">
        <f aca="true">C885+(B885-C885)*(ABS(RAND())*($P$14-$O$14)+$O$14)*(ABS(RAND())*($P$15-$O$15)+$O$15)</f>
        <v>2.27549831152224</v>
      </c>
      <c r="E885" s="54" t="n">
        <f aca="false">D885*(D885&gt;=1)*(D885&lt;=5)+1*(D885&lt;1)+5*(D885&gt;5)</f>
        <v>2.27549831152224</v>
      </c>
      <c r="F885" s="54" t="n">
        <f aca="false">ABS(E885-B885)</f>
        <v>0.280421092291115</v>
      </c>
      <c r="G885" s="75" t="n">
        <f aca="false">F885/$O$3</f>
        <v>0.295166133311433</v>
      </c>
      <c r="H885" s="1" t="n">
        <f aca="false">1*($G885&gt;=1)</f>
        <v>0</v>
      </c>
      <c r="I885" s="1" t="n">
        <f aca="false">1*($G885&gt;=2)</f>
        <v>0</v>
      </c>
      <c r="J885" s="1" t="n">
        <f aca="false">1*($G885&gt;=3)</f>
        <v>0</v>
      </c>
      <c r="K885" s="1" t="n">
        <f aca="false">1*($G885&gt;=4)</f>
        <v>0</v>
      </c>
      <c r="L885" s="1" t="n">
        <f aca="false">1*($G885&gt;=5)</f>
        <v>0</v>
      </c>
      <c r="V885" s="54" t="n">
        <f aca="false">ABS(E885-D885)</f>
        <v>0</v>
      </c>
    </row>
    <row r="886" customFormat="false" ht="12.75" hidden="false" customHeight="false" outlineLevel="0" collapsed="false">
      <c r="A886" s="46" t="n">
        <f aca="false">A885+1</f>
        <v>884</v>
      </c>
      <c r="B886" s="54" t="n">
        <f aca="true">ABS(RAND())*4+1</f>
        <v>4.19487388147642</v>
      </c>
      <c r="C886" s="54" t="n">
        <f aca="true">ABS(RAND())*($P$13-$O$13)+$O$13</f>
        <v>2.73640199089152</v>
      </c>
      <c r="D886" s="54" t="n">
        <f aca="true">C886+(B886-C886)*(ABS(RAND())*($P$14-$O$14)+$O$14)*(ABS(RAND())*($P$15-$O$15)+$O$15)</f>
        <v>2.73640199089152</v>
      </c>
      <c r="E886" s="54" t="n">
        <f aca="false">D886*(D886&gt;=1)*(D886&lt;=5)+1*(D886&lt;1)+5*(D886&gt;5)</f>
        <v>2.73640199089152</v>
      </c>
      <c r="F886" s="54" t="n">
        <f aca="false">ABS(E886-B886)</f>
        <v>1.4584718905849</v>
      </c>
      <c r="G886" s="75" t="n">
        <f aca="false">F886/$O$3</f>
        <v>1.53516094303082</v>
      </c>
      <c r="H886" s="1" t="n">
        <f aca="false">1*($G886&gt;=1)</f>
        <v>1</v>
      </c>
      <c r="I886" s="1" t="n">
        <f aca="false">1*($G886&gt;=2)</f>
        <v>0</v>
      </c>
      <c r="J886" s="1" t="n">
        <f aca="false">1*($G886&gt;=3)</f>
        <v>0</v>
      </c>
      <c r="K886" s="1" t="n">
        <f aca="false">1*($G886&gt;=4)</f>
        <v>0</v>
      </c>
      <c r="L886" s="1" t="n">
        <f aca="false">1*($G886&gt;=5)</f>
        <v>0</v>
      </c>
      <c r="V886" s="54" t="n">
        <f aca="false">ABS(E886-D886)</f>
        <v>0</v>
      </c>
    </row>
    <row r="887" customFormat="false" ht="12.75" hidden="false" customHeight="false" outlineLevel="0" collapsed="false">
      <c r="A887" s="46" t="n">
        <f aca="false">A886+1</f>
        <v>885</v>
      </c>
      <c r="B887" s="54" t="n">
        <f aca="true">ABS(RAND())*4+1</f>
        <v>1.1682663875151</v>
      </c>
      <c r="C887" s="54" t="n">
        <f aca="true">ABS(RAND())*($P$13-$O$13)+$O$13</f>
        <v>3.30602518978107</v>
      </c>
      <c r="D887" s="54" t="n">
        <f aca="true">C887+(B887-C887)*(ABS(RAND())*($P$14-$O$14)+$O$14)*(ABS(RAND())*($P$15-$O$15)+$O$15)</f>
        <v>3.30602518978107</v>
      </c>
      <c r="E887" s="54" t="n">
        <f aca="false">D887*(D887&gt;=1)*(D887&lt;=5)+1*(D887&lt;1)+5*(D887&gt;5)</f>
        <v>3.30602518978107</v>
      </c>
      <c r="F887" s="54" t="n">
        <f aca="false">ABS(E887-B887)</f>
        <v>2.13775880226597</v>
      </c>
      <c r="G887" s="75" t="n">
        <f aca="false">F887/$O$3</f>
        <v>2.25016597168899</v>
      </c>
      <c r="H887" s="1" t="n">
        <f aca="false">1*($G887&gt;=1)</f>
        <v>1</v>
      </c>
      <c r="I887" s="1" t="n">
        <f aca="false">1*($G887&gt;=2)</f>
        <v>1</v>
      </c>
      <c r="J887" s="1" t="n">
        <f aca="false">1*($G887&gt;=3)</f>
        <v>0</v>
      </c>
      <c r="K887" s="1" t="n">
        <f aca="false">1*($G887&gt;=4)</f>
        <v>0</v>
      </c>
      <c r="L887" s="1" t="n">
        <f aca="false">1*($G887&gt;=5)</f>
        <v>0</v>
      </c>
      <c r="V887" s="54" t="n">
        <f aca="false">ABS(E887-D887)</f>
        <v>0</v>
      </c>
    </row>
    <row r="888" customFormat="false" ht="12.75" hidden="false" customHeight="false" outlineLevel="0" collapsed="false">
      <c r="A888" s="46" t="n">
        <f aca="false">A887+1</f>
        <v>886</v>
      </c>
      <c r="B888" s="54" t="n">
        <f aca="true">ABS(RAND())*4+1</f>
        <v>3.00009636930764</v>
      </c>
      <c r="C888" s="54" t="n">
        <f aca="true">ABS(RAND())*($P$13-$O$13)+$O$13</f>
        <v>1.45275537294978</v>
      </c>
      <c r="D888" s="54" t="n">
        <f aca="true">C888+(B888-C888)*(ABS(RAND())*($P$14-$O$14)+$O$14)*(ABS(RAND())*($P$15-$O$15)+$O$15)</f>
        <v>1.45275537294978</v>
      </c>
      <c r="E888" s="54" t="n">
        <f aca="false">D888*(D888&gt;=1)*(D888&lt;=5)+1*(D888&lt;1)+5*(D888&gt;5)</f>
        <v>1.45275537294978</v>
      </c>
      <c r="F888" s="54" t="n">
        <f aca="false">ABS(E888-B888)</f>
        <v>1.54734099635786</v>
      </c>
      <c r="G888" s="75" t="n">
        <f aca="false">F888/$O$3</f>
        <v>1.62870294483794</v>
      </c>
      <c r="H888" s="1" t="n">
        <f aca="false">1*($G888&gt;=1)</f>
        <v>1</v>
      </c>
      <c r="I888" s="1" t="n">
        <f aca="false">1*($G888&gt;=2)</f>
        <v>0</v>
      </c>
      <c r="J888" s="1" t="n">
        <f aca="false">1*($G888&gt;=3)</f>
        <v>0</v>
      </c>
      <c r="K888" s="1" t="n">
        <f aca="false">1*($G888&gt;=4)</f>
        <v>0</v>
      </c>
      <c r="L888" s="1" t="n">
        <f aca="false">1*($G888&gt;=5)</f>
        <v>0</v>
      </c>
      <c r="V888" s="54" t="n">
        <f aca="false">ABS(E888-D888)</f>
        <v>0</v>
      </c>
    </row>
    <row r="889" customFormat="false" ht="12.75" hidden="false" customHeight="false" outlineLevel="0" collapsed="false">
      <c r="A889" s="46" t="n">
        <f aca="false">A888+1</f>
        <v>887</v>
      </c>
      <c r="B889" s="54" t="n">
        <f aca="true">ABS(RAND())*4+1</f>
        <v>2.17099450465503</v>
      </c>
      <c r="C889" s="54" t="n">
        <f aca="true">ABS(RAND())*($P$13-$O$13)+$O$13</f>
        <v>1.26991555261974</v>
      </c>
      <c r="D889" s="54" t="n">
        <f aca="true">C889+(B889-C889)*(ABS(RAND())*($P$14-$O$14)+$O$14)*(ABS(RAND())*($P$15-$O$15)+$O$15)</f>
        <v>1.26991555261974</v>
      </c>
      <c r="E889" s="54" t="n">
        <f aca="false">D889*(D889&gt;=1)*(D889&lt;=5)+1*(D889&lt;1)+5*(D889&gt;5)</f>
        <v>1.26991555261974</v>
      </c>
      <c r="F889" s="54" t="n">
        <f aca="false">ABS(E889-B889)</f>
        <v>0.901078952035282</v>
      </c>
      <c r="G889" s="75" t="n">
        <f aca="false">F889/$O$3</f>
        <v>0.948459289946926</v>
      </c>
      <c r="H889" s="1" t="n">
        <f aca="false">1*($G889&gt;=1)</f>
        <v>0</v>
      </c>
      <c r="I889" s="1" t="n">
        <f aca="false">1*($G889&gt;=2)</f>
        <v>0</v>
      </c>
      <c r="J889" s="1" t="n">
        <f aca="false">1*($G889&gt;=3)</f>
        <v>0</v>
      </c>
      <c r="K889" s="1" t="n">
        <f aca="false">1*($G889&gt;=4)</f>
        <v>0</v>
      </c>
      <c r="L889" s="1" t="n">
        <f aca="false">1*($G889&gt;=5)</f>
        <v>0</v>
      </c>
      <c r="V889" s="54" t="n">
        <f aca="false">ABS(E889-D889)</f>
        <v>0</v>
      </c>
    </row>
    <row r="890" customFormat="false" ht="12.75" hidden="false" customHeight="false" outlineLevel="0" collapsed="false">
      <c r="A890" s="46" t="n">
        <f aca="false">A889+1</f>
        <v>888</v>
      </c>
      <c r="B890" s="54" t="n">
        <f aca="true">ABS(RAND())*4+1</f>
        <v>1.47293648338244</v>
      </c>
      <c r="C890" s="54" t="n">
        <f aca="true">ABS(RAND())*($P$13-$O$13)+$O$13</f>
        <v>3.11133485858269</v>
      </c>
      <c r="D890" s="54" t="n">
        <f aca="true">C890+(B890-C890)*(ABS(RAND())*($P$14-$O$14)+$O$14)*(ABS(RAND())*($P$15-$O$15)+$O$15)</f>
        <v>3.11133485858269</v>
      </c>
      <c r="E890" s="54" t="n">
        <f aca="false">D890*(D890&gt;=1)*(D890&lt;=5)+1*(D890&lt;1)+5*(D890&gt;5)</f>
        <v>3.11133485858269</v>
      </c>
      <c r="F890" s="54" t="n">
        <f aca="false">ABS(E890-B890)</f>
        <v>1.63839837520025</v>
      </c>
      <c r="G890" s="75" t="n">
        <f aca="false">F890/$O$3</f>
        <v>1.72454828301414</v>
      </c>
      <c r="H890" s="1" t="n">
        <f aca="false">1*($G890&gt;=1)</f>
        <v>1</v>
      </c>
      <c r="I890" s="1" t="n">
        <f aca="false">1*($G890&gt;=2)</f>
        <v>0</v>
      </c>
      <c r="J890" s="1" t="n">
        <f aca="false">1*($G890&gt;=3)</f>
        <v>0</v>
      </c>
      <c r="K890" s="1" t="n">
        <f aca="false">1*($G890&gt;=4)</f>
        <v>0</v>
      </c>
      <c r="L890" s="1" t="n">
        <f aca="false">1*($G890&gt;=5)</f>
        <v>0</v>
      </c>
      <c r="V890" s="54" t="n">
        <f aca="false">ABS(E890-D890)</f>
        <v>0</v>
      </c>
    </row>
    <row r="891" customFormat="false" ht="12.75" hidden="false" customHeight="false" outlineLevel="0" collapsed="false">
      <c r="A891" s="46" t="n">
        <f aca="false">A890+1</f>
        <v>889</v>
      </c>
      <c r="B891" s="54" t="n">
        <f aca="true">ABS(RAND())*4+1</f>
        <v>3.05510981519998</v>
      </c>
      <c r="C891" s="54" t="n">
        <f aca="true">ABS(RAND())*($P$13-$O$13)+$O$13</f>
        <v>2.52987063895749</v>
      </c>
      <c r="D891" s="54" t="n">
        <f aca="true">C891+(B891-C891)*(ABS(RAND())*($P$14-$O$14)+$O$14)*(ABS(RAND())*($P$15-$O$15)+$O$15)</f>
        <v>2.52987063895749</v>
      </c>
      <c r="E891" s="54" t="n">
        <f aca="false">D891*(D891&gt;=1)*(D891&lt;=5)+1*(D891&lt;1)+5*(D891&gt;5)</f>
        <v>2.52987063895749</v>
      </c>
      <c r="F891" s="54" t="n">
        <f aca="false">ABS(E891-B891)</f>
        <v>0.525239176242486</v>
      </c>
      <c r="G891" s="75" t="n">
        <f aca="false">F891/$O$3</f>
        <v>0.552857188624855</v>
      </c>
      <c r="H891" s="1" t="n">
        <f aca="false">1*($G891&gt;=1)</f>
        <v>0</v>
      </c>
      <c r="I891" s="1" t="n">
        <f aca="false">1*($G891&gt;=2)</f>
        <v>0</v>
      </c>
      <c r="J891" s="1" t="n">
        <f aca="false">1*($G891&gt;=3)</f>
        <v>0</v>
      </c>
      <c r="K891" s="1" t="n">
        <f aca="false">1*($G891&gt;=4)</f>
        <v>0</v>
      </c>
      <c r="L891" s="1" t="n">
        <f aca="false">1*($G891&gt;=5)</f>
        <v>0</v>
      </c>
      <c r="V891" s="54" t="n">
        <f aca="false">ABS(E891-D891)</f>
        <v>0</v>
      </c>
    </row>
    <row r="892" customFormat="false" ht="12.75" hidden="false" customHeight="false" outlineLevel="0" collapsed="false">
      <c r="A892" s="46" t="n">
        <f aca="false">A891+1</f>
        <v>890</v>
      </c>
      <c r="B892" s="54" t="n">
        <f aca="true">ABS(RAND())*4+1</f>
        <v>3.90886694127993</v>
      </c>
      <c r="C892" s="54" t="n">
        <f aca="true">ABS(RAND())*($P$13-$O$13)+$O$13</f>
        <v>1.39210289524288</v>
      </c>
      <c r="D892" s="54" t="n">
        <f aca="true">C892+(B892-C892)*(ABS(RAND())*($P$14-$O$14)+$O$14)*(ABS(RAND())*($P$15-$O$15)+$O$15)</f>
        <v>1.39210289524288</v>
      </c>
      <c r="E892" s="54" t="n">
        <f aca="false">D892*(D892&gt;=1)*(D892&lt;=5)+1*(D892&lt;1)+5*(D892&gt;5)</f>
        <v>1.39210289524288</v>
      </c>
      <c r="F892" s="54" t="n">
        <f aca="false">ABS(E892-B892)</f>
        <v>2.51676404603704</v>
      </c>
      <c r="G892" s="75" t="n">
        <f aca="false">F892/$O$3</f>
        <v>2.64909998693964</v>
      </c>
      <c r="H892" s="1" t="n">
        <f aca="false">1*($G892&gt;=1)</f>
        <v>1</v>
      </c>
      <c r="I892" s="1" t="n">
        <f aca="false">1*($G892&gt;=2)</f>
        <v>1</v>
      </c>
      <c r="J892" s="1" t="n">
        <f aca="false">1*($G892&gt;=3)</f>
        <v>0</v>
      </c>
      <c r="K892" s="1" t="n">
        <f aca="false">1*($G892&gt;=4)</f>
        <v>0</v>
      </c>
      <c r="L892" s="1" t="n">
        <f aca="false">1*($G892&gt;=5)</f>
        <v>0</v>
      </c>
      <c r="V892" s="54" t="n">
        <f aca="false">ABS(E892-D892)</f>
        <v>0</v>
      </c>
    </row>
    <row r="893" customFormat="false" ht="12.75" hidden="false" customHeight="false" outlineLevel="0" collapsed="false">
      <c r="A893" s="46" t="n">
        <f aca="false">A892+1</f>
        <v>891</v>
      </c>
      <c r="B893" s="54" t="n">
        <f aca="true">ABS(RAND())*4+1</f>
        <v>2.52811277013123</v>
      </c>
      <c r="C893" s="54" t="n">
        <f aca="true">ABS(RAND())*($P$13-$O$13)+$O$13</f>
        <v>2.99792931997563</v>
      </c>
      <c r="D893" s="54" t="n">
        <f aca="true">C893+(B893-C893)*(ABS(RAND())*($P$14-$O$14)+$O$14)*(ABS(RAND())*($P$15-$O$15)+$O$15)</f>
        <v>2.99792931997563</v>
      </c>
      <c r="E893" s="54" t="n">
        <f aca="false">D893*(D893&gt;=1)*(D893&lt;=5)+1*(D893&lt;1)+5*(D893&gt;5)</f>
        <v>2.99792931997563</v>
      </c>
      <c r="F893" s="54" t="n">
        <f aca="false">ABS(E893-B893)</f>
        <v>0.4698165498444</v>
      </c>
      <c r="G893" s="75" t="n">
        <f aca="false">F893/$O$3</f>
        <v>0.494520341712838</v>
      </c>
      <c r="H893" s="1" t="n">
        <f aca="false">1*($G893&gt;=1)</f>
        <v>0</v>
      </c>
      <c r="I893" s="1" t="n">
        <f aca="false">1*($G893&gt;=2)</f>
        <v>0</v>
      </c>
      <c r="J893" s="1" t="n">
        <f aca="false">1*($G893&gt;=3)</f>
        <v>0</v>
      </c>
      <c r="K893" s="1" t="n">
        <f aca="false">1*($G893&gt;=4)</f>
        <v>0</v>
      </c>
      <c r="L893" s="1" t="n">
        <f aca="false">1*($G893&gt;=5)</f>
        <v>0</v>
      </c>
      <c r="V893" s="54" t="n">
        <f aca="false">ABS(E893-D893)</f>
        <v>0</v>
      </c>
    </row>
    <row r="894" customFormat="false" ht="12.75" hidden="false" customHeight="false" outlineLevel="0" collapsed="false">
      <c r="A894" s="46" t="n">
        <f aca="false">A893+1</f>
        <v>892</v>
      </c>
      <c r="B894" s="54" t="n">
        <f aca="true">ABS(RAND())*4+1</f>
        <v>1.92048695918775</v>
      </c>
      <c r="C894" s="54" t="n">
        <f aca="true">ABS(RAND())*($P$13-$O$13)+$O$13</f>
        <v>1.87007602825832</v>
      </c>
      <c r="D894" s="54" t="n">
        <f aca="true">C894+(B894-C894)*(ABS(RAND())*($P$14-$O$14)+$O$14)*(ABS(RAND())*($P$15-$O$15)+$O$15)</f>
        <v>1.87007602825832</v>
      </c>
      <c r="E894" s="54" t="n">
        <f aca="false">D894*(D894&gt;=1)*(D894&lt;=5)+1*(D894&lt;1)+5*(D894&gt;5)</f>
        <v>1.87007602825832</v>
      </c>
      <c r="F894" s="54" t="n">
        <f aca="false">ABS(E894-B894)</f>
        <v>0.0504109309294329</v>
      </c>
      <c r="G894" s="75" t="n">
        <f aca="false">F894/$O$3</f>
        <v>0.0530616275598249</v>
      </c>
      <c r="H894" s="1" t="n">
        <f aca="false">1*($G894&gt;=1)</f>
        <v>0</v>
      </c>
      <c r="I894" s="1" t="n">
        <f aca="false">1*($G894&gt;=2)</f>
        <v>0</v>
      </c>
      <c r="J894" s="1" t="n">
        <f aca="false">1*($G894&gt;=3)</f>
        <v>0</v>
      </c>
      <c r="K894" s="1" t="n">
        <f aca="false">1*($G894&gt;=4)</f>
        <v>0</v>
      </c>
      <c r="L894" s="1" t="n">
        <f aca="false">1*($G894&gt;=5)</f>
        <v>0</v>
      </c>
      <c r="V894" s="54" t="n">
        <f aca="false">ABS(E894-D894)</f>
        <v>0</v>
      </c>
    </row>
    <row r="895" customFormat="false" ht="12.75" hidden="false" customHeight="false" outlineLevel="0" collapsed="false">
      <c r="A895" s="46" t="n">
        <f aca="false">A894+1</f>
        <v>893</v>
      </c>
      <c r="B895" s="54" t="n">
        <f aca="true">ABS(RAND())*4+1</f>
        <v>3.83950039226874</v>
      </c>
      <c r="C895" s="54" t="n">
        <f aca="true">ABS(RAND())*($P$13-$O$13)+$O$13</f>
        <v>3.78108898153404</v>
      </c>
      <c r="D895" s="54" t="n">
        <f aca="true">C895+(B895-C895)*(ABS(RAND())*($P$14-$O$14)+$O$14)*(ABS(RAND())*($P$15-$O$15)+$O$15)</f>
        <v>3.78108898153404</v>
      </c>
      <c r="E895" s="54" t="n">
        <f aca="false">D895*(D895&gt;=1)*(D895&lt;=5)+1*(D895&lt;1)+5*(D895&gt;5)</f>
        <v>3.78108898153404</v>
      </c>
      <c r="F895" s="54" t="n">
        <f aca="false">ABS(E895-B895)</f>
        <v>0.0584114107346934</v>
      </c>
      <c r="G895" s="75" t="n">
        <f aca="false">F895/$O$3</f>
        <v>0.0614827868580114</v>
      </c>
      <c r="H895" s="1" t="n">
        <f aca="false">1*($G895&gt;=1)</f>
        <v>0</v>
      </c>
      <c r="I895" s="1" t="n">
        <f aca="false">1*($G895&gt;=2)</f>
        <v>0</v>
      </c>
      <c r="J895" s="1" t="n">
        <f aca="false">1*($G895&gt;=3)</f>
        <v>0</v>
      </c>
      <c r="K895" s="1" t="n">
        <f aca="false">1*($G895&gt;=4)</f>
        <v>0</v>
      </c>
      <c r="L895" s="1" t="n">
        <f aca="false">1*($G895&gt;=5)</f>
        <v>0</v>
      </c>
      <c r="V895" s="54" t="n">
        <f aca="false">ABS(E895-D895)</f>
        <v>0</v>
      </c>
    </row>
    <row r="896" customFormat="false" ht="12.75" hidden="false" customHeight="false" outlineLevel="0" collapsed="false">
      <c r="A896" s="46" t="n">
        <f aca="false">A895+1</f>
        <v>894</v>
      </c>
      <c r="B896" s="54" t="n">
        <f aca="true">ABS(RAND())*4+1</f>
        <v>3.34108331313158</v>
      </c>
      <c r="C896" s="54" t="n">
        <f aca="true">ABS(RAND())*($P$13-$O$13)+$O$13</f>
        <v>3.05114873846598</v>
      </c>
      <c r="D896" s="54" t="n">
        <f aca="true">C896+(B896-C896)*(ABS(RAND())*($P$14-$O$14)+$O$14)*(ABS(RAND())*($P$15-$O$15)+$O$15)</f>
        <v>3.05114873846598</v>
      </c>
      <c r="E896" s="54" t="n">
        <f aca="false">D896*(D896&gt;=1)*(D896&lt;=5)+1*(D896&lt;1)+5*(D896&gt;5)</f>
        <v>3.05114873846598</v>
      </c>
      <c r="F896" s="54" t="n">
        <f aca="false">ABS(E896-B896)</f>
        <v>0.289934574665599</v>
      </c>
      <c r="G896" s="75" t="n">
        <f aca="false">F896/$O$3</f>
        <v>0.305179851551599</v>
      </c>
      <c r="H896" s="1" t="n">
        <f aca="false">1*($G896&gt;=1)</f>
        <v>0</v>
      </c>
      <c r="I896" s="1" t="n">
        <f aca="false">1*($G896&gt;=2)</f>
        <v>0</v>
      </c>
      <c r="J896" s="1" t="n">
        <f aca="false">1*($G896&gt;=3)</f>
        <v>0</v>
      </c>
      <c r="K896" s="1" t="n">
        <f aca="false">1*($G896&gt;=4)</f>
        <v>0</v>
      </c>
      <c r="L896" s="1" t="n">
        <f aca="false">1*($G896&gt;=5)</f>
        <v>0</v>
      </c>
      <c r="V896" s="54" t="n">
        <f aca="false">ABS(E896-D896)</f>
        <v>0</v>
      </c>
    </row>
    <row r="897" customFormat="false" ht="12.75" hidden="false" customHeight="false" outlineLevel="0" collapsed="false">
      <c r="A897" s="46" t="n">
        <f aca="false">A896+1</f>
        <v>895</v>
      </c>
      <c r="B897" s="54" t="n">
        <f aca="true">ABS(RAND())*4+1</f>
        <v>2.97081104113711</v>
      </c>
      <c r="C897" s="54" t="n">
        <f aca="true">ABS(RAND())*($P$13-$O$13)+$O$13</f>
        <v>4.813481297127</v>
      </c>
      <c r="D897" s="54" t="n">
        <f aca="true">C897+(B897-C897)*(ABS(RAND())*($P$14-$O$14)+$O$14)*(ABS(RAND())*($P$15-$O$15)+$O$15)</f>
        <v>4.813481297127</v>
      </c>
      <c r="E897" s="54" t="n">
        <f aca="false">D897*(D897&gt;=1)*(D897&lt;=5)+1*(D897&lt;1)+5*(D897&gt;5)</f>
        <v>4.813481297127</v>
      </c>
      <c r="F897" s="54" t="n">
        <f aca="false">ABS(E897-B897)</f>
        <v>1.84267025598989</v>
      </c>
      <c r="G897" s="75" t="n">
        <f aca="false">F897/$O$3</f>
        <v>1.93956114351016</v>
      </c>
      <c r="H897" s="1" t="n">
        <f aca="false">1*($G897&gt;=1)</f>
        <v>1</v>
      </c>
      <c r="I897" s="1" t="n">
        <f aca="false">1*($G897&gt;=2)</f>
        <v>0</v>
      </c>
      <c r="J897" s="1" t="n">
        <f aca="false">1*($G897&gt;=3)</f>
        <v>0</v>
      </c>
      <c r="K897" s="1" t="n">
        <f aca="false">1*($G897&gt;=4)</f>
        <v>0</v>
      </c>
      <c r="L897" s="1" t="n">
        <f aca="false">1*($G897&gt;=5)</f>
        <v>0</v>
      </c>
      <c r="V897" s="54" t="n">
        <f aca="false">ABS(E897-D897)</f>
        <v>0</v>
      </c>
    </row>
    <row r="898" customFormat="false" ht="12.75" hidden="false" customHeight="false" outlineLevel="0" collapsed="false">
      <c r="A898" s="46" t="n">
        <f aca="false">A897+1</f>
        <v>896</v>
      </c>
      <c r="B898" s="54" t="n">
        <f aca="true">ABS(RAND())*4+1</f>
        <v>2.65218411099778</v>
      </c>
      <c r="C898" s="54" t="n">
        <f aca="true">ABS(RAND())*($P$13-$O$13)+$O$13</f>
        <v>1.6463573740888</v>
      </c>
      <c r="D898" s="54" t="n">
        <f aca="true">C898+(B898-C898)*(ABS(RAND())*($P$14-$O$14)+$O$14)*(ABS(RAND())*($P$15-$O$15)+$O$15)</f>
        <v>1.6463573740888</v>
      </c>
      <c r="E898" s="54" t="n">
        <f aca="false">D898*(D898&gt;=1)*(D898&lt;=5)+1*(D898&lt;1)+5*(D898&gt;5)</f>
        <v>1.6463573740888</v>
      </c>
      <c r="F898" s="54" t="n">
        <f aca="false">ABS(E898-B898)</f>
        <v>1.00582673690898</v>
      </c>
      <c r="G898" s="75" t="n">
        <f aca="false">F898/$O$3</f>
        <v>1.05871490011341</v>
      </c>
      <c r="H898" s="1" t="n">
        <f aca="false">1*($G898&gt;=1)</f>
        <v>1</v>
      </c>
      <c r="I898" s="1" t="n">
        <f aca="false">1*($G898&gt;=2)</f>
        <v>0</v>
      </c>
      <c r="J898" s="1" t="n">
        <f aca="false">1*($G898&gt;=3)</f>
        <v>0</v>
      </c>
      <c r="K898" s="1" t="n">
        <f aca="false">1*($G898&gt;=4)</f>
        <v>0</v>
      </c>
      <c r="L898" s="1" t="n">
        <f aca="false">1*($G898&gt;=5)</f>
        <v>0</v>
      </c>
      <c r="V898" s="54" t="n">
        <f aca="false">ABS(E898-D898)</f>
        <v>0</v>
      </c>
    </row>
    <row r="899" customFormat="false" ht="12.75" hidden="false" customHeight="false" outlineLevel="0" collapsed="false">
      <c r="A899" s="46" t="n">
        <f aca="false">A898+1</f>
        <v>897</v>
      </c>
      <c r="B899" s="54" t="n">
        <f aca="true">ABS(RAND())*4+1</f>
        <v>3.63898309485699</v>
      </c>
      <c r="C899" s="54" t="n">
        <f aca="true">ABS(RAND())*($P$13-$O$13)+$O$13</f>
        <v>4.88188917345407</v>
      </c>
      <c r="D899" s="54" t="n">
        <f aca="true">C899+(B899-C899)*(ABS(RAND())*($P$14-$O$14)+$O$14)*(ABS(RAND())*($P$15-$O$15)+$O$15)</f>
        <v>4.88188917345407</v>
      </c>
      <c r="E899" s="54" t="n">
        <f aca="false">D899*(D899&gt;=1)*(D899&lt;=5)+1*(D899&lt;1)+5*(D899&gt;5)</f>
        <v>4.88188917345407</v>
      </c>
      <c r="F899" s="54" t="n">
        <f aca="false">ABS(E899-B899)</f>
        <v>1.24290607859708</v>
      </c>
      <c r="G899" s="75" t="n">
        <f aca="false">F899/$O$3</f>
        <v>1.30826029629726</v>
      </c>
      <c r="H899" s="1" t="n">
        <f aca="false">1*($G899&gt;=1)</f>
        <v>1</v>
      </c>
      <c r="I899" s="1" t="n">
        <f aca="false">1*($G899&gt;=2)</f>
        <v>0</v>
      </c>
      <c r="J899" s="1" t="n">
        <f aca="false">1*($G899&gt;=3)</f>
        <v>0</v>
      </c>
      <c r="K899" s="1" t="n">
        <f aca="false">1*($G899&gt;=4)</f>
        <v>0</v>
      </c>
      <c r="L899" s="1" t="n">
        <f aca="false">1*($G899&gt;=5)</f>
        <v>0</v>
      </c>
      <c r="V899" s="54" t="n">
        <f aca="false">ABS(E899-D899)</f>
        <v>0</v>
      </c>
    </row>
    <row r="900" customFormat="false" ht="12.75" hidden="false" customHeight="false" outlineLevel="0" collapsed="false">
      <c r="A900" s="46" t="n">
        <f aca="false">A899+1</f>
        <v>898</v>
      </c>
      <c r="B900" s="54" t="n">
        <f aca="true">ABS(RAND())*4+1</f>
        <v>4.25104979551192</v>
      </c>
      <c r="C900" s="54" t="n">
        <f aca="true">ABS(RAND())*($P$13-$O$13)+$O$13</f>
        <v>3.45685814932122</v>
      </c>
      <c r="D900" s="54" t="n">
        <f aca="true">C900+(B900-C900)*(ABS(RAND())*($P$14-$O$14)+$O$14)*(ABS(RAND())*($P$15-$O$15)+$O$15)</f>
        <v>3.45685814932122</v>
      </c>
      <c r="E900" s="54" t="n">
        <f aca="false">D900*(D900&gt;=1)*(D900&lt;=5)+1*(D900&lt;1)+5*(D900&gt;5)</f>
        <v>3.45685814932122</v>
      </c>
      <c r="F900" s="54" t="n">
        <f aca="false">ABS(E900-B900)</f>
        <v>0.794191646190694</v>
      </c>
      <c r="G900" s="75" t="n">
        <f aca="false">F900/$O$3</f>
        <v>0.835951658982166</v>
      </c>
      <c r="H900" s="1" t="n">
        <f aca="false">1*($G900&gt;=1)</f>
        <v>0</v>
      </c>
      <c r="I900" s="1" t="n">
        <f aca="false">1*($G900&gt;=2)</f>
        <v>0</v>
      </c>
      <c r="J900" s="1" t="n">
        <f aca="false">1*($G900&gt;=3)</f>
        <v>0</v>
      </c>
      <c r="K900" s="1" t="n">
        <f aca="false">1*($G900&gt;=4)</f>
        <v>0</v>
      </c>
      <c r="L900" s="1" t="n">
        <f aca="false">1*($G900&gt;=5)</f>
        <v>0</v>
      </c>
      <c r="V900" s="54" t="n">
        <f aca="false">ABS(E900-D900)</f>
        <v>0</v>
      </c>
    </row>
    <row r="901" customFormat="false" ht="12.75" hidden="false" customHeight="false" outlineLevel="0" collapsed="false">
      <c r="A901" s="46" t="n">
        <f aca="false">A900+1</f>
        <v>899</v>
      </c>
      <c r="B901" s="54" t="n">
        <f aca="true">ABS(RAND())*4+1</f>
        <v>1.27760737437392</v>
      </c>
      <c r="C901" s="54" t="n">
        <f aca="true">ABS(RAND())*($P$13-$O$13)+$O$13</f>
        <v>2.47583120378613</v>
      </c>
      <c r="D901" s="54" t="n">
        <f aca="true">C901+(B901-C901)*(ABS(RAND())*($P$14-$O$14)+$O$14)*(ABS(RAND())*($P$15-$O$15)+$O$15)</f>
        <v>2.47583120378613</v>
      </c>
      <c r="E901" s="54" t="n">
        <f aca="false">D901*(D901&gt;=1)*(D901&lt;=5)+1*(D901&lt;1)+5*(D901&gt;5)</f>
        <v>2.47583120378613</v>
      </c>
      <c r="F901" s="54" t="n">
        <f aca="false">ABS(E901-B901)</f>
        <v>1.19822382941221</v>
      </c>
      <c r="G901" s="75" t="n">
        <f aca="false">F901/$O$3</f>
        <v>1.2612285747823</v>
      </c>
      <c r="H901" s="1" t="n">
        <f aca="false">1*($G901&gt;=1)</f>
        <v>1</v>
      </c>
      <c r="I901" s="1" t="n">
        <f aca="false">1*($G901&gt;=2)</f>
        <v>0</v>
      </c>
      <c r="J901" s="1" t="n">
        <f aca="false">1*($G901&gt;=3)</f>
        <v>0</v>
      </c>
      <c r="K901" s="1" t="n">
        <f aca="false">1*($G901&gt;=4)</f>
        <v>0</v>
      </c>
      <c r="L901" s="1" t="n">
        <f aca="false">1*($G901&gt;=5)</f>
        <v>0</v>
      </c>
      <c r="V901" s="54" t="n">
        <f aca="false">ABS(E901-D901)</f>
        <v>0</v>
      </c>
    </row>
    <row r="902" customFormat="false" ht="12.75" hidden="false" customHeight="false" outlineLevel="0" collapsed="false">
      <c r="A902" s="46" t="n">
        <f aca="false">A901+1</f>
        <v>900</v>
      </c>
      <c r="B902" s="54" t="n">
        <f aca="true">ABS(RAND())*4+1</f>
        <v>2.96811575675208</v>
      </c>
      <c r="C902" s="54" t="n">
        <f aca="true">ABS(RAND())*($P$13-$O$13)+$O$13</f>
        <v>4.56441672943965</v>
      </c>
      <c r="D902" s="54" t="n">
        <f aca="true">C902+(B902-C902)*(ABS(RAND())*($P$14-$O$14)+$O$14)*(ABS(RAND())*($P$15-$O$15)+$O$15)</f>
        <v>4.56441672943965</v>
      </c>
      <c r="E902" s="54" t="n">
        <f aca="false">D902*(D902&gt;=1)*(D902&lt;=5)+1*(D902&lt;1)+5*(D902&gt;5)</f>
        <v>4.56441672943965</v>
      </c>
      <c r="F902" s="54" t="n">
        <f aca="false">ABS(E902-B902)</f>
        <v>1.59630097268757</v>
      </c>
      <c r="G902" s="75" t="n">
        <f aca="false">F902/$O$3</f>
        <v>1.68023732401815</v>
      </c>
      <c r="H902" s="1" t="n">
        <f aca="false">1*($G902&gt;=1)</f>
        <v>1</v>
      </c>
      <c r="I902" s="1" t="n">
        <f aca="false">1*($G902&gt;=2)</f>
        <v>0</v>
      </c>
      <c r="J902" s="1" t="n">
        <f aca="false">1*($G902&gt;=3)</f>
        <v>0</v>
      </c>
      <c r="K902" s="1" t="n">
        <f aca="false">1*($G902&gt;=4)</f>
        <v>0</v>
      </c>
      <c r="L902" s="1" t="n">
        <f aca="false">1*($G902&gt;=5)</f>
        <v>0</v>
      </c>
      <c r="V902" s="54" t="n">
        <f aca="false">ABS(E902-D902)</f>
        <v>0</v>
      </c>
    </row>
    <row r="903" customFormat="false" ht="12.75" hidden="false" customHeight="false" outlineLevel="0" collapsed="false">
      <c r="A903" s="46" t="n">
        <f aca="false">A902+1</f>
        <v>901</v>
      </c>
      <c r="B903" s="54" t="n">
        <f aca="true">ABS(RAND())*4+1</f>
        <v>2.56463856696746</v>
      </c>
      <c r="C903" s="54" t="n">
        <f aca="true">ABS(RAND())*($P$13-$O$13)+$O$13</f>
        <v>4.04230979291345</v>
      </c>
      <c r="D903" s="54" t="n">
        <f aca="true">C903+(B903-C903)*(ABS(RAND())*($P$14-$O$14)+$O$14)*(ABS(RAND())*($P$15-$O$15)+$O$15)</f>
        <v>4.04230979291345</v>
      </c>
      <c r="E903" s="54" t="n">
        <f aca="false">D903*(D903&gt;=1)*(D903&lt;=5)+1*(D903&lt;1)+5*(D903&gt;5)</f>
        <v>4.04230979291345</v>
      </c>
      <c r="F903" s="54" t="n">
        <f aca="false">ABS(E903-B903)</f>
        <v>1.477671225946</v>
      </c>
      <c r="G903" s="75" t="n">
        <f aca="false">F903/$O$3</f>
        <v>1.5553698136774</v>
      </c>
      <c r="H903" s="1" t="n">
        <f aca="false">1*($G903&gt;=1)</f>
        <v>1</v>
      </c>
      <c r="I903" s="1" t="n">
        <f aca="false">1*($G903&gt;=2)</f>
        <v>0</v>
      </c>
      <c r="J903" s="1" t="n">
        <f aca="false">1*($G903&gt;=3)</f>
        <v>0</v>
      </c>
      <c r="K903" s="1" t="n">
        <f aca="false">1*($G903&gt;=4)</f>
        <v>0</v>
      </c>
      <c r="L903" s="1" t="n">
        <f aca="false">1*($G903&gt;=5)</f>
        <v>0</v>
      </c>
      <c r="V903" s="54" t="n">
        <f aca="false">ABS(E903-D903)</f>
        <v>0</v>
      </c>
    </row>
    <row r="904" customFormat="false" ht="12.75" hidden="false" customHeight="false" outlineLevel="0" collapsed="false">
      <c r="A904" s="46" t="n">
        <f aca="false">A903+1</f>
        <v>902</v>
      </c>
      <c r="B904" s="54" t="n">
        <f aca="true">ABS(RAND())*4+1</f>
        <v>4.54112481385014</v>
      </c>
      <c r="C904" s="54" t="n">
        <f aca="true">ABS(RAND())*($P$13-$O$13)+$O$13</f>
        <v>3.758114941776</v>
      </c>
      <c r="D904" s="54" t="n">
        <f aca="true">C904+(B904-C904)*(ABS(RAND())*($P$14-$O$14)+$O$14)*(ABS(RAND())*($P$15-$O$15)+$O$15)</f>
        <v>3.758114941776</v>
      </c>
      <c r="E904" s="54" t="n">
        <f aca="false">D904*(D904&gt;=1)*(D904&lt;=5)+1*(D904&lt;1)+5*(D904&gt;5)</f>
        <v>3.758114941776</v>
      </c>
      <c r="F904" s="54" t="n">
        <f aca="false">ABS(E904-B904)</f>
        <v>0.783009872074141</v>
      </c>
      <c r="G904" s="75" t="n">
        <f aca="false">F904/$O$3</f>
        <v>0.824181927245587</v>
      </c>
      <c r="H904" s="1" t="n">
        <f aca="false">1*($G904&gt;=1)</f>
        <v>0</v>
      </c>
      <c r="I904" s="1" t="n">
        <f aca="false">1*($G904&gt;=2)</f>
        <v>0</v>
      </c>
      <c r="J904" s="1" t="n">
        <f aca="false">1*($G904&gt;=3)</f>
        <v>0</v>
      </c>
      <c r="K904" s="1" t="n">
        <f aca="false">1*($G904&gt;=4)</f>
        <v>0</v>
      </c>
      <c r="L904" s="1" t="n">
        <f aca="false">1*($G904&gt;=5)</f>
        <v>0</v>
      </c>
      <c r="V904" s="54" t="n">
        <f aca="false">ABS(E904-D904)</f>
        <v>0</v>
      </c>
    </row>
    <row r="905" customFormat="false" ht="12.75" hidden="false" customHeight="false" outlineLevel="0" collapsed="false">
      <c r="A905" s="46" t="n">
        <f aca="false">A904+1</f>
        <v>903</v>
      </c>
      <c r="B905" s="54" t="n">
        <f aca="true">ABS(RAND())*4+1</f>
        <v>4.6893932632964</v>
      </c>
      <c r="C905" s="54" t="n">
        <f aca="true">ABS(RAND())*($P$13-$O$13)+$O$13</f>
        <v>4.76930727652933</v>
      </c>
      <c r="D905" s="54" t="n">
        <f aca="true">C905+(B905-C905)*(ABS(RAND())*($P$14-$O$14)+$O$14)*(ABS(RAND())*($P$15-$O$15)+$O$15)</f>
        <v>4.76930727652933</v>
      </c>
      <c r="E905" s="54" t="n">
        <f aca="false">D905*(D905&gt;=1)*(D905&lt;=5)+1*(D905&lt;1)+5*(D905&gt;5)</f>
        <v>4.76930727652933</v>
      </c>
      <c r="F905" s="54" t="n">
        <f aca="false">ABS(E905-B905)</f>
        <v>0.0799140132329317</v>
      </c>
      <c r="G905" s="75" t="n">
        <f aca="false">F905/$O$3</f>
        <v>0.0841160345345053</v>
      </c>
      <c r="H905" s="1" t="n">
        <f aca="false">1*($G905&gt;=1)</f>
        <v>0</v>
      </c>
      <c r="I905" s="1" t="n">
        <f aca="false">1*($G905&gt;=2)</f>
        <v>0</v>
      </c>
      <c r="J905" s="1" t="n">
        <f aca="false">1*($G905&gt;=3)</f>
        <v>0</v>
      </c>
      <c r="K905" s="1" t="n">
        <f aca="false">1*($G905&gt;=4)</f>
        <v>0</v>
      </c>
      <c r="L905" s="1" t="n">
        <f aca="false">1*($G905&gt;=5)</f>
        <v>0</v>
      </c>
      <c r="V905" s="54" t="n">
        <f aca="false">ABS(E905-D905)</f>
        <v>0</v>
      </c>
    </row>
    <row r="906" customFormat="false" ht="12.75" hidden="false" customHeight="false" outlineLevel="0" collapsed="false">
      <c r="A906" s="46" t="n">
        <f aca="false">A905+1</f>
        <v>904</v>
      </c>
      <c r="B906" s="54" t="n">
        <f aca="true">ABS(RAND())*4+1</f>
        <v>1.75729239136206</v>
      </c>
      <c r="C906" s="54" t="n">
        <f aca="true">ABS(RAND())*($P$13-$O$13)+$O$13</f>
        <v>1.95241656622932</v>
      </c>
      <c r="D906" s="54" t="n">
        <f aca="true">C906+(B906-C906)*(ABS(RAND())*($P$14-$O$14)+$O$14)*(ABS(RAND())*($P$15-$O$15)+$O$15)</f>
        <v>1.95241656622932</v>
      </c>
      <c r="E906" s="54" t="n">
        <f aca="false">D906*(D906&gt;=1)*(D906&lt;=5)+1*(D906&lt;1)+5*(D906&gt;5)</f>
        <v>1.95241656622932</v>
      </c>
      <c r="F906" s="54" t="n">
        <f aca="false">ABS(E906-B906)</f>
        <v>0.195124174867253</v>
      </c>
      <c r="G906" s="75" t="n">
        <f aca="false">F906/$O$3</f>
        <v>0.20538415188598</v>
      </c>
      <c r="H906" s="1" t="n">
        <f aca="false">1*($G906&gt;=1)</f>
        <v>0</v>
      </c>
      <c r="I906" s="1" t="n">
        <f aca="false">1*($G906&gt;=2)</f>
        <v>0</v>
      </c>
      <c r="J906" s="1" t="n">
        <f aca="false">1*($G906&gt;=3)</f>
        <v>0</v>
      </c>
      <c r="K906" s="1" t="n">
        <f aca="false">1*($G906&gt;=4)</f>
        <v>0</v>
      </c>
      <c r="L906" s="1" t="n">
        <f aca="false">1*($G906&gt;=5)</f>
        <v>0</v>
      </c>
      <c r="V906" s="54" t="n">
        <f aca="false">ABS(E906-D906)</f>
        <v>0</v>
      </c>
    </row>
    <row r="907" customFormat="false" ht="12.75" hidden="false" customHeight="false" outlineLevel="0" collapsed="false">
      <c r="A907" s="46" t="n">
        <f aca="false">A906+1</f>
        <v>905</v>
      </c>
      <c r="B907" s="54" t="n">
        <f aca="true">ABS(RAND())*4+1</f>
        <v>2.3112965777902</v>
      </c>
      <c r="C907" s="54" t="n">
        <f aca="true">ABS(RAND())*($P$13-$O$13)+$O$13</f>
        <v>3.3710085677797</v>
      </c>
      <c r="D907" s="54" t="n">
        <f aca="true">C907+(B907-C907)*(ABS(RAND())*($P$14-$O$14)+$O$14)*(ABS(RAND())*($P$15-$O$15)+$O$15)</f>
        <v>3.3710085677797</v>
      </c>
      <c r="E907" s="54" t="n">
        <f aca="false">D907*(D907&gt;=1)*(D907&lt;=5)+1*(D907&lt;1)+5*(D907&gt;5)</f>
        <v>3.3710085677797</v>
      </c>
      <c r="F907" s="54" t="n">
        <f aca="false">ABS(E907-B907)</f>
        <v>1.0597119899895</v>
      </c>
      <c r="G907" s="75" t="n">
        <f aca="false">F907/$O$3</f>
        <v>1.11543353587769</v>
      </c>
      <c r="H907" s="1" t="n">
        <f aca="false">1*($G907&gt;=1)</f>
        <v>1</v>
      </c>
      <c r="I907" s="1" t="n">
        <f aca="false">1*($G907&gt;=2)</f>
        <v>0</v>
      </c>
      <c r="J907" s="1" t="n">
        <f aca="false">1*($G907&gt;=3)</f>
        <v>0</v>
      </c>
      <c r="K907" s="1" t="n">
        <f aca="false">1*($G907&gt;=4)</f>
        <v>0</v>
      </c>
      <c r="L907" s="1" t="n">
        <f aca="false">1*($G907&gt;=5)</f>
        <v>0</v>
      </c>
      <c r="V907" s="54" t="n">
        <f aca="false">ABS(E907-D907)</f>
        <v>0</v>
      </c>
    </row>
    <row r="908" customFormat="false" ht="12.75" hidden="false" customHeight="false" outlineLevel="0" collapsed="false">
      <c r="A908" s="46" t="n">
        <f aca="false">A907+1</f>
        <v>906</v>
      </c>
      <c r="B908" s="54" t="n">
        <f aca="true">ABS(RAND())*4+1</f>
        <v>1.46764068037729</v>
      </c>
      <c r="C908" s="54" t="n">
        <f aca="true">ABS(RAND())*($P$13-$O$13)+$O$13</f>
        <v>2.33454786331891</v>
      </c>
      <c r="D908" s="54" t="n">
        <f aca="true">C908+(B908-C908)*(ABS(RAND())*($P$14-$O$14)+$O$14)*(ABS(RAND())*($P$15-$O$15)+$O$15)</f>
        <v>2.33454786331891</v>
      </c>
      <c r="E908" s="54" t="n">
        <f aca="false">D908*(D908&gt;=1)*(D908&lt;=5)+1*(D908&lt;1)+5*(D908&gt;5)</f>
        <v>2.33454786331891</v>
      </c>
      <c r="F908" s="54" t="n">
        <f aca="false">ABS(E908-B908)</f>
        <v>0.866907182941619</v>
      </c>
      <c r="G908" s="75" t="n">
        <f aca="false">F908/$O$3</f>
        <v>0.912490708306438</v>
      </c>
      <c r="H908" s="1" t="n">
        <f aca="false">1*($G908&gt;=1)</f>
        <v>0</v>
      </c>
      <c r="I908" s="1" t="n">
        <f aca="false">1*($G908&gt;=2)</f>
        <v>0</v>
      </c>
      <c r="J908" s="1" t="n">
        <f aca="false">1*($G908&gt;=3)</f>
        <v>0</v>
      </c>
      <c r="K908" s="1" t="n">
        <f aca="false">1*($G908&gt;=4)</f>
        <v>0</v>
      </c>
      <c r="L908" s="1" t="n">
        <f aca="false">1*($G908&gt;=5)</f>
        <v>0</v>
      </c>
      <c r="V908" s="54" t="n">
        <f aca="false">ABS(E908-D908)</f>
        <v>0</v>
      </c>
    </row>
    <row r="909" customFormat="false" ht="12.75" hidden="false" customHeight="false" outlineLevel="0" collapsed="false">
      <c r="A909" s="46" t="n">
        <f aca="false">A908+1</f>
        <v>907</v>
      </c>
      <c r="B909" s="54" t="n">
        <f aca="true">ABS(RAND())*4+1</f>
        <v>2.92219355146925</v>
      </c>
      <c r="C909" s="54" t="n">
        <f aca="true">ABS(RAND())*($P$13-$O$13)+$O$13</f>
        <v>1.00499272044189</v>
      </c>
      <c r="D909" s="54" t="n">
        <f aca="true">C909+(B909-C909)*(ABS(RAND())*($P$14-$O$14)+$O$14)*(ABS(RAND())*($P$15-$O$15)+$O$15)</f>
        <v>1.00499272044189</v>
      </c>
      <c r="E909" s="54" t="n">
        <f aca="false">D909*(D909&gt;=1)*(D909&lt;=5)+1*(D909&lt;1)+5*(D909&gt;5)</f>
        <v>1.00499272044189</v>
      </c>
      <c r="F909" s="54" t="n">
        <f aca="false">ABS(E909-B909)</f>
        <v>1.91720083102736</v>
      </c>
      <c r="G909" s="75" t="n">
        <f aca="false">F909/$O$3</f>
        <v>2.01801066907028</v>
      </c>
      <c r="H909" s="1" t="n">
        <f aca="false">1*($G909&gt;=1)</f>
        <v>1</v>
      </c>
      <c r="I909" s="1" t="n">
        <f aca="false">1*($G909&gt;=2)</f>
        <v>1</v>
      </c>
      <c r="J909" s="1" t="n">
        <f aca="false">1*($G909&gt;=3)</f>
        <v>0</v>
      </c>
      <c r="K909" s="1" t="n">
        <f aca="false">1*($G909&gt;=4)</f>
        <v>0</v>
      </c>
      <c r="L909" s="1" t="n">
        <f aca="false">1*($G909&gt;=5)</f>
        <v>0</v>
      </c>
      <c r="V909" s="54" t="n">
        <f aca="false">ABS(E909-D909)</f>
        <v>0</v>
      </c>
    </row>
    <row r="910" customFormat="false" ht="12.75" hidden="false" customHeight="false" outlineLevel="0" collapsed="false">
      <c r="A910" s="46" t="n">
        <f aca="false">A909+1</f>
        <v>908</v>
      </c>
      <c r="B910" s="54" t="n">
        <f aca="true">ABS(RAND())*4+1</f>
        <v>4.88451986640722</v>
      </c>
      <c r="C910" s="54" t="n">
        <f aca="true">ABS(RAND())*($P$13-$O$13)+$O$13</f>
        <v>1.50798468452463</v>
      </c>
      <c r="D910" s="54" t="n">
        <f aca="true">C910+(B910-C910)*(ABS(RAND())*($P$14-$O$14)+$O$14)*(ABS(RAND())*($P$15-$O$15)+$O$15)</f>
        <v>1.50798468452463</v>
      </c>
      <c r="E910" s="54" t="n">
        <f aca="false">D910*(D910&gt;=1)*(D910&lt;=5)+1*(D910&lt;1)+5*(D910&gt;5)</f>
        <v>1.50798468452463</v>
      </c>
      <c r="F910" s="54" t="n">
        <f aca="false">ABS(E910-B910)</f>
        <v>3.37653518188259</v>
      </c>
      <c r="G910" s="75" t="n">
        <f aca="false">F910/$O$3</f>
        <v>3.55407942207019</v>
      </c>
      <c r="H910" s="1" t="n">
        <f aca="false">1*($G910&gt;=1)</f>
        <v>1</v>
      </c>
      <c r="I910" s="1" t="n">
        <f aca="false">1*($G910&gt;=2)</f>
        <v>1</v>
      </c>
      <c r="J910" s="1" t="n">
        <f aca="false">1*($G910&gt;=3)</f>
        <v>1</v>
      </c>
      <c r="K910" s="1" t="n">
        <f aca="false">1*($G910&gt;=4)</f>
        <v>0</v>
      </c>
      <c r="L910" s="1" t="n">
        <f aca="false">1*($G910&gt;=5)</f>
        <v>0</v>
      </c>
      <c r="V910" s="54" t="n">
        <f aca="false">ABS(E910-D910)</f>
        <v>0</v>
      </c>
    </row>
    <row r="911" customFormat="false" ht="12.75" hidden="false" customHeight="false" outlineLevel="0" collapsed="false">
      <c r="A911" s="46" t="n">
        <f aca="false">A910+1</f>
        <v>909</v>
      </c>
      <c r="B911" s="54" t="n">
        <f aca="true">ABS(RAND())*4+1</f>
        <v>4.03361413319672</v>
      </c>
      <c r="C911" s="54" t="n">
        <f aca="true">ABS(RAND())*($P$13-$O$13)+$O$13</f>
        <v>2.22781703285715</v>
      </c>
      <c r="D911" s="54" t="n">
        <f aca="true">C911+(B911-C911)*(ABS(RAND())*($P$14-$O$14)+$O$14)*(ABS(RAND())*($P$15-$O$15)+$O$15)</f>
        <v>2.22781703285715</v>
      </c>
      <c r="E911" s="54" t="n">
        <f aca="false">D911*(D911&gt;=1)*(D911&lt;=5)+1*(D911&lt;1)+5*(D911&gt;5)</f>
        <v>2.22781703285715</v>
      </c>
      <c r="F911" s="54" t="n">
        <f aca="false">ABS(E911-B911)</f>
        <v>1.80579710033958</v>
      </c>
      <c r="G911" s="75" t="n">
        <f aca="false">F911/$O$3</f>
        <v>1.90074913159134</v>
      </c>
      <c r="H911" s="1" t="n">
        <f aca="false">1*($G911&gt;=1)</f>
        <v>1</v>
      </c>
      <c r="I911" s="1" t="n">
        <f aca="false">1*($G911&gt;=2)</f>
        <v>0</v>
      </c>
      <c r="J911" s="1" t="n">
        <f aca="false">1*($G911&gt;=3)</f>
        <v>0</v>
      </c>
      <c r="K911" s="1" t="n">
        <f aca="false">1*($G911&gt;=4)</f>
        <v>0</v>
      </c>
      <c r="L911" s="1" t="n">
        <f aca="false">1*($G911&gt;=5)</f>
        <v>0</v>
      </c>
      <c r="V911" s="54" t="n">
        <f aca="false">ABS(E911-D911)</f>
        <v>0</v>
      </c>
    </row>
    <row r="912" customFormat="false" ht="12.75" hidden="false" customHeight="false" outlineLevel="0" collapsed="false">
      <c r="A912" s="46" t="n">
        <f aca="false">A911+1</f>
        <v>910</v>
      </c>
      <c r="B912" s="54" t="n">
        <f aca="true">ABS(RAND())*4+1</f>
        <v>4.45755171710378</v>
      </c>
      <c r="C912" s="54" t="n">
        <f aca="true">ABS(RAND())*($P$13-$O$13)+$O$13</f>
        <v>3.04113052181374</v>
      </c>
      <c r="D912" s="54" t="n">
        <f aca="true">C912+(B912-C912)*(ABS(RAND())*($P$14-$O$14)+$O$14)*(ABS(RAND())*($P$15-$O$15)+$O$15)</f>
        <v>3.04113052181374</v>
      </c>
      <c r="E912" s="54" t="n">
        <f aca="false">D912*(D912&gt;=1)*(D912&lt;=5)+1*(D912&lt;1)+5*(D912&gt;5)</f>
        <v>3.04113052181374</v>
      </c>
      <c r="F912" s="54" t="n">
        <f aca="false">ABS(E912-B912)</f>
        <v>1.41642119529004</v>
      </c>
      <c r="G912" s="75" t="n">
        <f aca="false">F912/$O$3</f>
        <v>1.49089914720143</v>
      </c>
      <c r="H912" s="1" t="n">
        <f aca="false">1*($G912&gt;=1)</f>
        <v>1</v>
      </c>
      <c r="I912" s="1" t="n">
        <f aca="false">1*($G912&gt;=2)</f>
        <v>0</v>
      </c>
      <c r="J912" s="1" t="n">
        <f aca="false">1*($G912&gt;=3)</f>
        <v>0</v>
      </c>
      <c r="K912" s="1" t="n">
        <f aca="false">1*($G912&gt;=4)</f>
        <v>0</v>
      </c>
      <c r="L912" s="1" t="n">
        <f aca="false">1*($G912&gt;=5)</f>
        <v>0</v>
      </c>
      <c r="V912" s="54" t="n">
        <f aca="false">ABS(E912-D912)</f>
        <v>0</v>
      </c>
    </row>
    <row r="913" customFormat="false" ht="12.75" hidden="false" customHeight="false" outlineLevel="0" collapsed="false">
      <c r="A913" s="46" t="n">
        <f aca="false">A912+1</f>
        <v>911</v>
      </c>
      <c r="B913" s="54" t="n">
        <f aca="true">ABS(RAND())*4+1</f>
        <v>3.96874656308949</v>
      </c>
      <c r="C913" s="54" t="n">
        <f aca="true">ABS(RAND())*($P$13-$O$13)+$O$13</f>
        <v>1.81751151084333</v>
      </c>
      <c r="D913" s="54" t="n">
        <f aca="true">C913+(B913-C913)*(ABS(RAND())*($P$14-$O$14)+$O$14)*(ABS(RAND())*($P$15-$O$15)+$O$15)</f>
        <v>1.81751151084333</v>
      </c>
      <c r="E913" s="54" t="n">
        <f aca="false">D913*(D913&gt;=1)*(D913&lt;=5)+1*(D913&lt;1)+5*(D913&gt;5)</f>
        <v>1.81751151084333</v>
      </c>
      <c r="F913" s="54" t="n">
        <f aca="false">ABS(E913-B913)</f>
        <v>2.15123505224616</v>
      </c>
      <c r="G913" s="75" t="n">
        <f aca="false">F913/$O$3</f>
        <v>2.26435082692115</v>
      </c>
      <c r="H913" s="1" t="n">
        <f aca="false">1*($G913&gt;=1)</f>
        <v>1</v>
      </c>
      <c r="I913" s="1" t="n">
        <f aca="false">1*($G913&gt;=2)</f>
        <v>1</v>
      </c>
      <c r="J913" s="1" t="n">
        <f aca="false">1*($G913&gt;=3)</f>
        <v>0</v>
      </c>
      <c r="K913" s="1" t="n">
        <f aca="false">1*($G913&gt;=4)</f>
        <v>0</v>
      </c>
      <c r="L913" s="1" t="n">
        <f aca="false">1*($G913&gt;=5)</f>
        <v>0</v>
      </c>
      <c r="V913" s="54" t="n">
        <f aca="false">ABS(E913-D913)</f>
        <v>0</v>
      </c>
    </row>
    <row r="914" customFormat="false" ht="12.75" hidden="false" customHeight="false" outlineLevel="0" collapsed="false">
      <c r="A914" s="46" t="n">
        <f aca="false">A913+1</f>
        <v>912</v>
      </c>
      <c r="B914" s="54" t="n">
        <f aca="true">ABS(RAND())*4+1</f>
        <v>3.50004894786358</v>
      </c>
      <c r="C914" s="54" t="n">
        <f aca="true">ABS(RAND())*($P$13-$O$13)+$O$13</f>
        <v>4.09690093662318</v>
      </c>
      <c r="D914" s="54" t="n">
        <f aca="true">C914+(B914-C914)*(ABS(RAND())*($P$14-$O$14)+$O$14)*(ABS(RAND())*($P$15-$O$15)+$O$15)</f>
        <v>4.09690093662318</v>
      </c>
      <c r="E914" s="54" t="n">
        <f aca="false">D914*(D914&gt;=1)*(D914&lt;=5)+1*(D914&lt;1)+5*(D914&gt;5)</f>
        <v>4.09690093662318</v>
      </c>
      <c r="F914" s="54" t="n">
        <f aca="false">ABS(E914-B914)</f>
        <v>0.596851988759596</v>
      </c>
      <c r="G914" s="75" t="n">
        <f aca="false">F914/$O$3</f>
        <v>0.628235530508952</v>
      </c>
      <c r="H914" s="1" t="n">
        <f aca="false">1*($G914&gt;=1)</f>
        <v>0</v>
      </c>
      <c r="I914" s="1" t="n">
        <f aca="false">1*($G914&gt;=2)</f>
        <v>0</v>
      </c>
      <c r="J914" s="1" t="n">
        <f aca="false">1*($G914&gt;=3)</f>
        <v>0</v>
      </c>
      <c r="K914" s="1" t="n">
        <f aca="false">1*($G914&gt;=4)</f>
        <v>0</v>
      </c>
      <c r="L914" s="1" t="n">
        <f aca="false">1*($G914&gt;=5)</f>
        <v>0</v>
      </c>
      <c r="V914" s="54" t="n">
        <f aca="false">ABS(E914-D914)</f>
        <v>0</v>
      </c>
    </row>
    <row r="915" customFormat="false" ht="12.75" hidden="false" customHeight="false" outlineLevel="0" collapsed="false">
      <c r="A915" s="46" t="n">
        <f aca="false">A914+1</f>
        <v>913</v>
      </c>
      <c r="B915" s="54" t="n">
        <f aca="true">ABS(RAND())*4+1</f>
        <v>2.43060390519066</v>
      </c>
      <c r="C915" s="54" t="n">
        <f aca="true">ABS(RAND())*($P$13-$O$13)+$O$13</f>
        <v>2.5945682400138</v>
      </c>
      <c r="D915" s="54" t="n">
        <f aca="true">C915+(B915-C915)*(ABS(RAND())*($P$14-$O$14)+$O$14)*(ABS(RAND())*($P$15-$O$15)+$O$15)</f>
        <v>2.5945682400138</v>
      </c>
      <c r="E915" s="54" t="n">
        <f aca="false">D915*(D915&gt;=1)*(D915&lt;=5)+1*(D915&lt;1)+5*(D915&gt;5)</f>
        <v>2.5945682400138</v>
      </c>
      <c r="F915" s="54" t="n">
        <f aca="false">ABS(E915-B915)</f>
        <v>0.163964334823141</v>
      </c>
      <c r="G915" s="75" t="n">
        <f aca="false">F915/$O$3</f>
        <v>0.172585871894705</v>
      </c>
      <c r="H915" s="1" t="n">
        <f aca="false">1*($G915&gt;=1)</f>
        <v>0</v>
      </c>
      <c r="I915" s="1" t="n">
        <f aca="false">1*($G915&gt;=2)</f>
        <v>0</v>
      </c>
      <c r="J915" s="1" t="n">
        <f aca="false">1*($G915&gt;=3)</f>
        <v>0</v>
      </c>
      <c r="K915" s="1" t="n">
        <f aca="false">1*($G915&gt;=4)</f>
        <v>0</v>
      </c>
      <c r="L915" s="1" t="n">
        <f aca="false">1*($G915&gt;=5)</f>
        <v>0</v>
      </c>
      <c r="V915" s="54" t="n">
        <f aca="false">ABS(E915-D915)</f>
        <v>0</v>
      </c>
    </row>
    <row r="916" customFormat="false" ht="12.75" hidden="false" customHeight="false" outlineLevel="0" collapsed="false">
      <c r="A916" s="46" t="n">
        <f aca="false">A915+1</f>
        <v>914</v>
      </c>
      <c r="B916" s="54" t="n">
        <f aca="true">ABS(RAND())*4+1</f>
        <v>4.48357912784057</v>
      </c>
      <c r="C916" s="54" t="n">
        <f aca="true">ABS(RAND())*($P$13-$O$13)+$O$13</f>
        <v>1.89025614031177</v>
      </c>
      <c r="D916" s="54" t="n">
        <f aca="true">C916+(B916-C916)*(ABS(RAND())*($P$14-$O$14)+$O$14)*(ABS(RAND())*($P$15-$O$15)+$O$15)</f>
        <v>1.89025614031177</v>
      </c>
      <c r="E916" s="54" t="n">
        <f aca="false">D916*(D916&gt;=1)*(D916&lt;=5)+1*(D916&lt;1)+5*(D916&gt;5)</f>
        <v>1.89025614031177</v>
      </c>
      <c r="F916" s="54" t="n">
        <f aca="false">ABS(E916-B916)</f>
        <v>2.5933229875288</v>
      </c>
      <c r="G916" s="75" t="n">
        <f aca="false">F916/$O$3</f>
        <v>2.72968453407876</v>
      </c>
      <c r="H916" s="1" t="n">
        <f aca="false">1*($G916&gt;=1)</f>
        <v>1</v>
      </c>
      <c r="I916" s="1" t="n">
        <f aca="false">1*($G916&gt;=2)</f>
        <v>1</v>
      </c>
      <c r="J916" s="1" t="n">
        <f aca="false">1*($G916&gt;=3)</f>
        <v>0</v>
      </c>
      <c r="K916" s="1" t="n">
        <f aca="false">1*($G916&gt;=4)</f>
        <v>0</v>
      </c>
      <c r="L916" s="1" t="n">
        <f aca="false">1*($G916&gt;=5)</f>
        <v>0</v>
      </c>
      <c r="V916" s="54" t="n">
        <f aca="false">ABS(E916-D916)</f>
        <v>0</v>
      </c>
    </row>
    <row r="917" customFormat="false" ht="12.75" hidden="false" customHeight="false" outlineLevel="0" collapsed="false">
      <c r="A917" s="46" t="n">
        <f aca="false">A916+1</f>
        <v>915</v>
      </c>
      <c r="B917" s="54" t="n">
        <f aca="true">ABS(RAND())*4+1</f>
        <v>3.31712642690351</v>
      </c>
      <c r="C917" s="54" t="n">
        <f aca="true">ABS(RAND())*($P$13-$O$13)+$O$13</f>
        <v>4.30289736699844</v>
      </c>
      <c r="D917" s="54" t="n">
        <f aca="true">C917+(B917-C917)*(ABS(RAND())*($P$14-$O$14)+$O$14)*(ABS(RAND())*($P$15-$O$15)+$O$15)</f>
        <v>4.30289736699844</v>
      </c>
      <c r="E917" s="54" t="n">
        <f aca="false">D917*(D917&gt;=1)*(D917&lt;=5)+1*(D917&lt;1)+5*(D917&gt;5)</f>
        <v>4.30289736699844</v>
      </c>
      <c r="F917" s="54" t="n">
        <f aca="false">ABS(E917-B917)</f>
        <v>0.985770940094931</v>
      </c>
      <c r="G917" s="75" t="n">
        <f aca="false">F917/$O$3</f>
        <v>1.03760453374361</v>
      </c>
      <c r="H917" s="1" t="n">
        <f aca="false">1*($G917&gt;=1)</f>
        <v>1</v>
      </c>
      <c r="I917" s="1" t="n">
        <f aca="false">1*($G917&gt;=2)</f>
        <v>0</v>
      </c>
      <c r="J917" s="1" t="n">
        <f aca="false">1*($G917&gt;=3)</f>
        <v>0</v>
      </c>
      <c r="K917" s="1" t="n">
        <f aca="false">1*($G917&gt;=4)</f>
        <v>0</v>
      </c>
      <c r="L917" s="1" t="n">
        <f aca="false">1*($G917&gt;=5)</f>
        <v>0</v>
      </c>
      <c r="V917" s="54" t="n">
        <f aca="false">ABS(E917-D917)</f>
        <v>0</v>
      </c>
    </row>
    <row r="918" customFormat="false" ht="12.75" hidden="false" customHeight="false" outlineLevel="0" collapsed="false">
      <c r="A918" s="46" t="n">
        <f aca="false">A917+1</f>
        <v>916</v>
      </c>
      <c r="B918" s="54" t="n">
        <f aca="true">ABS(RAND())*4+1</f>
        <v>3.29774973994503</v>
      </c>
      <c r="C918" s="54" t="n">
        <f aca="true">ABS(RAND())*($P$13-$O$13)+$O$13</f>
        <v>3.34195863689406</v>
      </c>
      <c r="D918" s="54" t="n">
        <f aca="true">C918+(B918-C918)*(ABS(RAND())*($P$14-$O$14)+$O$14)*(ABS(RAND())*($P$15-$O$15)+$O$15)</f>
        <v>3.34195863689406</v>
      </c>
      <c r="E918" s="54" t="n">
        <f aca="false">D918*(D918&gt;=1)*(D918&lt;=5)+1*(D918&lt;1)+5*(D918&gt;5)</f>
        <v>3.34195863689406</v>
      </c>
      <c r="F918" s="54" t="n">
        <f aca="false">ABS(E918-B918)</f>
        <v>0.044208896949022</v>
      </c>
      <c r="G918" s="75" t="n">
        <f aca="false">F918/$O$3</f>
        <v>0.0465334795745672</v>
      </c>
      <c r="H918" s="1" t="n">
        <f aca="false">1*($G918&gt;=1)</f>
        <v>0</v>
      </c>
      <c r="I918" s="1" t="n">
        <f aca="false">1*($G918&gt;=2)</f>
        <v>0</v>
      </c>
      <c r="J918" s="1" t="n">
        <f aca="false">1*($G918&gt;=3)</f>
        <v>0</v>
      </c>
      <c r="K918" s="1" t="n">
        <f aca="false">1*($G918&gt;=4)</f>
        <v>0</v>
      </c>
      <c r="L918" s="1" t="n">
        <f aca="false">1*($G918&gt;=5)</f>
        <v>0</v>
      </c>
      <c r="V918" s="54" t="n">
        <f aca="false">ABS(E918-D918)</f>
        <v>0</v>
      </c>
    </row>
    <row r="919" customFormat="false" ht="12.75" hidden="false" customHeight="false" outlineLevel="0" collapsed="false">
      <c r="A919" s="46" t="n">
        <f aca="false">A918+1</f>
        <v>917</v>
      </c>
      <c r="B919" s="54" t="n">
        <f aca="true">ABS(RAND())*4+1</f>
        <v>1.67532852001944</v>
      </c>
      <c r="C919" s="54" t="n">
        <f aca="true">ABS(RAND())*($P$13-$O$13)+$O$13</f>
        <v>3.09485905495242</v>
      </c>
      <c r="D919" s="54" t="n">
        <f aca="true">C919+(B919-C919)*(ABS(RAND())*($P$14-$O$14)+$O$14)*(ABS(RAND())*($P$15-$O$15)+$O$15)</f>
        <v>3.09485905495242</v>
      </c>
      <c r="E919" s="54" t="n">
        <f aca="false">D919*(D919&gt;=1)*(D919&lt;=5)+1*(D919&lt;1)+5*(D919&gt;5)</f>
        <v>3.09485905495242</v>
      </c>
      <c r="F919" s="54" t="n">
        <f aca="false">ABS(E919-B919)</f>
        <v>1.41953053493298</v>
      </c>
      <c r="G919" s="75" t="n">
        <f aca="false">F919/$O$3</f>
        <v>1.49417198146672</v>
      </c>
      <c r="H919" s="1" t="n">
        <f aca="false">1*($G919&gt;=1)</f>
        <v>1</v>
      </c>
      <c r="I919" s="1" t="n">
        <f aca="false">1*($G919&gt;=2)</f>
        <v>0</v>
      </c>
      <c r="J919" s="1" t="n">
        <f aca="false">1*($G919&gt;=3)</f>
        <v>0</v>
      </c>
      <c r="K919" s="1" t="n">
        <f aca="false">1*($G919&gt;=4)</f>
        <v>0</v>
      </c>
      <c r="L919" s="1" t="n">
        <f aca="false">1*($G919&gt;=5)</f>
        <v>0</v>
      </c>
      <c r="V919" s="54" t="n">
        <f aca="false">ABS(E919-D919)</f>
        <v>0</v>
      </c>
    </row>
    <row r="920" customFormat="false" ht="12.75" hidden="false" customHeight="false" outlineLevel="0" collapsed="false">
      <c r="A920" s="46" t="n">
        <f aca="false">A919+1</f>
        <v>918</v>
      </c>
      <c r="B920" s="54" t="n">
        <f aca="true">ABS(RAND())*4+1</f>
        <v>3.97880571053265</v>
      </c>
      <c r="C920" s="54" t="n">
        <f aca="true">ABS(RAND())*($P$13-$O$13)+$O$13</f>
        <v>3.78394938521915</v>
      </c>
      <c r="D920" s="54" t="n">
        <f aca="true">C920+(B920-C920)*(ABS(RAND())*($P$14-$O$14)+$O$14)*(ABS(RAND())*($P$15-$O$15)+$O$15)</f>
        <v>3.78394938521915</v>
      </c>
      <c r="E920" s="54" t="n">
        <f aca="false">D920*(D920&gt;=1)*(D920&lt;=5)+1*(D920&lt;1)+5*(D920&gt;5)</f>
        <v>3.78394938521915</v>
      </c>
      <c r="F920" s="54" t="n">
        <f aca="false">ABS(E920-B920)</f>
        <v>0.194856325313498</v>
      </c>
      <c r="G920" s="75" t="n">
        <f aca="false">F920/$O$3</f>
        <v>0.205102218325116</v>
      </c>
      <c r="H920" s="1" t="n">
        <f aca="false">1*($G920&gt;=1)</f>
        <v>0</v>
      </c>
      <c r="I920" s="1" t="n">
        <f aca="false">1*($G920&gt;=2)</f>
        <v>0</v>
      </c>
      <c r="J920" s="1" t="n">
        <f aca="false">1*($G920&gt;=3)</f>
        <v>0</v>
      </c>
      <c r="K920" s="1" t="n">
        <f aca="false">1*($G920&gt;=4)</f>
        <v>0</v>
      </c>
      <c r="L920" s="1" t="n">
        <f aca="false">1*($G920&gt;=5)</f>
        <v>0</v>
      </c>
      <c r="V920" s="54" t="n">
        <f aca="false">ABS(E920-D920)</f>
        <v>0</v>
      </c>
    </row>
    <row r="921" customFormat="false" ht="12.75" hidden="false" customHeight="false" outlineLevel="0" collapsed="false">
      <c r="A921" s="46" t="n">
        <f aca="false">A920+1</f>
        <v>919</v>
      </c>
      <c r="B921" s="54" t="n">
        <f aca="true">ABS(RAND())*4+1</f>
        <v>3.55270317117334</v>
      </c>
      <c r="C921" s="54" t="n">
        <f aca="true">ABS(RAND())*($P$13-$O$13)+$O$13</f>
        <v>1.61079243691886</v>
      </c>
      <c r="D921" s="54" t="n">
        <f aca="true">C921+(B921-C921)*(ABS(RAND())*($P$14-$O$14)+$O$14)*(ABS(RAND())*($P$15-$O$15)+$O$15)</f>
        <v>1.61079243691886</v>
      </c>
      <c r="E921" s="54" t="n">
        <f aca="false">D921*(D921&gt;=1)*(D921&lt;=5)+1*(D921&lt;1)+5*(D921&gt;5)</f>
        <v>1.61079243691886</v>
      </c>
      <c r="F921" s="54" t="n">
        <f aca="false">ABS(E921-B921)</f>
        <v>1.94191073425448</v>
      </c>
      <c r="G921" s="75" t="n">
        <f aca="false">F921/$O$3</f>
        <v>2.04401986306656</v>
      </c>
      <c r="H921" s="1" t="n">
        <f aca="false">1*($G921&gt;=1)</f>
        <v>1</v>
      </c>
      <c r="I921" s="1" t="n">
        <f aca="false">1*($G921&gt;=2)</f>
        <v>1</v>
      </c>
      <c r="J921" s="1" t="n">
        <f aca="false">1*($G921&gt;=3)</f>
        <v>0</v>
      </c>
      <c r="K921" s="1" t="n">
        <f aca="false">1*($G921&gt;=4)</f>
        <v>0</v>
      </c>
      <c r="L921" s="1" t="n">
        <f aca="false">1*($G921&gt;=5)</f>
        <v>0</v>
      </c>
      <c r="V921" s="54" t="n">
        <f aca="false">ABS(E921-D921)</f>
        <v>0</v>
      </c>
    </row>
    <row r="922" customFormat="false" ht="12.75" hidden="false" customHeight="false" outlineLevel="0" collapsed="false">
      <c r="A922" s="46" t="n">
        <f aca="false">A921+1</f>
        <v>920</v>
      </c>
      <c r="B922" s="54" t="n">
        <f aca="true">ABS(RAND())*4+1</f>
        <v>2.14419574324872</v>
      </c>
      <c r="C922" s="54" t="n">
        <f aca="true">ABS(RAND())*($P$13-$O$13)+$O$13</f>
        <v>4.46610331789599</v>
      </c>
      <c r="D922" s="54" t="n">
        <f aca="true">C922+(B922-C922)*(ABS(RAND())*($P$14-$O$14)+$O$14)*(ABS(RAND())*($P$15-$O$15)+$O$15)</f>
        <v>4.46610331789599</v>
      </c>
      <c r="E922" s="54" t="n">
        <f aca="false">D922*(D922&gt;=1)*(D922&lt;=5)+1*(D922&lt;1)+5*(D922&gt;5)</f>
        <v>4.46610331789599</v>
      </c>
      <c r="F922" s="54" t="n">
        <f aca="false">ABS(E922-B922)</f>
        <v>2.32190757464727</v>
      </c>
      <c r="G922" s="75" t="n">
        <f aca="false">F922/$O$3</f>
        <v>2.44399761485729</v>
      </c>
      <c r="H922" s="1" t="n">
        <f aca="false">1*($G922&gt;=1)</f>
        <v>1</v>
      </c>
      <c r="I922" s="1" t="n">
        <f aca="false">1*($G922&gt;=2)</f>
        <v>1</v>
      </c>
      <c r="J922" s="1" t="n">
        <f aca="false">1*($G922&gt;=3)</f>
        <v>0</v>
      </c>
      <c r="K922" s="1" t="n">
        <f aca="false">1*($G922&gt;=4)</f>
        <v>0</v>
      </c>
      <c r="L922" s="1" t="n">
        <f aca="false">1*($G922&gt;=5)</f>
        <v>0</v>
      </c>
      <c r="V922" s="54" t="n">
        <f aca="false">ABS(E922-D922)</f>
        <v>0</v>
      </c>
    </row>
    <row r="923" customFormat="false" ht="12.75" hidden="false" customHeight="false" outlineLevel="0" collapsed="false">
      <c r="A923" s="46" t="n">
        <f aca="false">A922+1</f>
        <v>921</v>
      </c>
      <c r="B923" s="54" t="n">
        <f aca="true">ABS(RAND())*4+1</f>
        <v>1.06664712089906</v>
      </c>
      <c r="C923" s="54" t="n">
        <f aca="true">ABS(RAND())*($P$13-$O$13)+$O$13</f>
        <v>4.18542702589018</v>
      </c>
      <c r="D923" s="54" t="n">
        <f aca="true">C923+(B923-C923)*(ABS(RAND())*($P$14-$O$14)+$O$14)*(ABS(RAND())*($P$15-$O$15)+$O$15)</f>
        <v>4.18542702589018</v>
      </c>
      <c r="E923" s="54" t="n">
        <f aca="false">D923*(D923&gt;=1)*(D923&lt;=5)+1*(D923&lt;1)+5*(D923&gt;5)</f>
        <v>4.18542702589018</v>
      </c>
      <c r="F923" s="54" t="n">
        <f aca="false">ABS(E923-B923)</f>
        <v>3.11877990499112</v>
      </c>
      <c r="G923" s="75" t="n">
        <f aca="false">F923/$O$3</f>
        <v>3.28277091314501</v>
      </c>
      <c r="H923" s="1" t="n">
        <f aca="false">1*($G923&gt;=1)</f>
        <v>1</v>
      </c>
      <c r="I923" s="1" t="n">
        <f aca="false">1*($G923&gt;=2)</f>
        <v>1</v>
      </c>
      <c r="J923" s="1" t="n">
        <f aca="false">1*($G923&gt;=3)</f>
        <v>1</v>
      </c>
      <c r="K923" s="1" t="n">
        <f aca="false">1*($G923&gt;=4)</f>
        <v>0</v>
      </c>
      <c r="L923" s="1" t="n">
        <f aca="false">1*($G923&gt;=5)</f>
        <v>0</v>
      </c>
      <c r="V923" s="54" t="n">
        <f aca="false">ABS(E923-D923)</f>
        <v>0</v>
      </c>
    </row>
    <row r="924" customFormat="false" ht="12.75" hidden="false" customHeight="false" outlineLevel="0" collapsed="false">
      <c r="A924" s="46" t="n">
        <f aca="false">A923+1</f>
        <v>922</v>
      </c>
      <c r="B924" s="54" t="n">
        <f aca="true">ABS(RAND())*4+1</f>
        <v>1.60002351059865</v>
      </c>
      <c r="C924" s="54" t="n">
        <f aca="true">ABS(RAND())*($P$13-$O$13)+$O$13</f>
        <v>1.48308980616571</v>
      </c>
      <c r="D924" s="54" t="n">
        <f aca="true">C924+(B924-C924)*(ABS(RAND())*($P$14-$O$14)+$O$14)*(ABS(RAND())*($P$15-$O$15)+$O$15)</f>
        <v>1.48308980616571</v>
      </c>
      <c r="E924" s="54" t="n">
        <f aca="false">D924*(D924&gt;=1)*(D924&lt;=5)+1*(D924&lt;1)+5*(D924&gt;5)</f>
        <v>1.48308980616571</v>
      </c>
      <c r="F924" s="54" t="n">
        <f aca="false">ABS(E924-B924)</f>
        <v>0.116933704432942</v>
      </c>
      <c r="G924" s="75" t="n">
        <f aca="false">F924/$O$3</f>
        <v>0.123082287103505</v>
      </c>
      <c r="H924" s="1" t="n">
        <f aca="false">1*($G924&gt;=1)</f>
        <v>0</v>
      </c>
      <c r="I924" s="1" t="n">
        <f aca="false">1*($G924&gt;=2)</f>
        <v>0</v>
      </c>
      <c r="J924" s="1" t="n">
        <f aca="false">1*($G924&gt;=3)</f>
        <v>0</v>
      </c>
      <c r="K924" s="1" t="n">
        <f aca="false">1*($G924&gt;=4)</f>
        <v>0</v>
      </c>
      <c r="L924" s="1" t="n">
        <f aca="false">1*($G924&gt;=5)</f>
        <v>0</v>
      </c>
      <c r="V924" s="54" t="n">
        <f aca="false">ABS(E924-D924)</f>
        <v>0</v>
      </c>
    </row>
    <row r="925" customFormat="false" ht="12.75" hidden="false" customHeight="false" outlineLevel="0" collapsed="false">
      <c r="A925" s="46" t="n">
        <f aca="false">A924+1</f>
        <v>923</v>
      </c>
      <c r="B925" s="54" t="n">
        <f aca="true">ABS(RAND())*4+1</f>
        <v>2.43903610253954</v>
      </c>
      <c r="C925" s="54" t="n">
        <f aca="true">ABS(RAND())*($P$13-$O$13)+$O$13</f>
        <v>3.41170471291276</v>
      </c>
      <c r="D925" s="54" t="n">
        <f aca="true">C925+(B925-C925)*(ABS(RAND())*($P$14-$O$14)+$O$14)*(ABS(RAND())*($P$15-$O$15)+$O$15)</f>
        <v>3.41170471291276</v>
      </c>
      <c r="E925" s="54" t="n">
        <f aca="false">D925*(D925&gt;=1)*(D925&lt;=5)+1*(D925&lt;1)+5*(D925&gt;5)</f>
        <v>3.41170471291276</v>
      </c>
      <c r="F925" s="54" t="n">
        <f aca="false">ABS(E925-B925)</f>
        <v>0.972668610373215</v>
      </c>
      <c r="G925" s="75" t="n">
        <f aca="false">F925/$O$3</f>
        <v>1.02381326016382</v>
      </c>
      <c r="H925" s="1" t="n">
        <f aca="false">1*($G925&gt;=1)</f>
        <v>1</v>
      </c>
      <c r="I925" s="1" t="n">
        <f aca="false">1*($G925&gt;=2)</f>
        <v>0</v>
      </c>
      <c r="J925" s="1" t="n">
        <f aca="false">1*($G925&gt;=3)</f>
        <v>0</v>
      </c>
      <c r="K925" s="1" t="n">
        <f aca="false">1*($G925&gt;=4)</f>
        <v>0</v>
      </c>
      <c r="L925" s="1" t="n">
        <f aca="false">1*($G925&gt;=5)</f>
        <v>0</v>
      </c>
      <c r="V925" s="54" t="n">
        <f aca="false">ABS(E925-D925)</f>
        <v>0</v>
      </c>
    </row>
    <row r="926" customFormat="false" ht="12.75" hidden="false" customHeight="false" outlineLevel="0" collapsed="false">
      <c r="A926" s="46" t="n">
        <f aca="false">A925+1</f>
        <v>924</v>
      </c>
      <c r="B926" s="54" t="n">
        <f aca="true">ABS(RAND())*4+1</f>
        <v>4.46177096790103</v>
      </c>
      <c r="C926" s="54" t="n">
        <f aca="true">ABS(RAND())*($P$13-$O$13)+$O$13</f>
        <v>3.13795139813724</v>
      </c>
      <c r="D926" s="54" t="n">
        <f aca="true">C926+(B926-C926)*(ABS(RAND())*($P$14-$O$14)+$O$14)*(ABS(RAND())*($P$15-$O$15)+$O$15)</f>
        <v>3.13795139813724</v>
      </c>
      <c r="E926" s="54" t="n">
        <f aca="false">D926*(D926&gt;=1)*(D926&lt;=5)+1*(D926&lt;1)+5*(D926&gt;5)</f>
        <v>3.13795139813724</v>
      </c>
      <c r="F926" s="54" t="n">
        <f aca="false">ABS(E926-B926)</f>
        <v>1.3238195697638</v>
      </c>
      <c r="G926" s="75" t="n">
        <f aca="false">F926/$O$3</f>
        <v>1.39342836309737</v>
      </c>
      <c r="H926" s="1" t="n">
        <f aca="false">1*($G926&gt;=1)</f>
        <v>1</v>
      </c>
      <c r="I926" s="1" t="n">
        <f aca="false">1*($G926&gt;=2)</f>
        <v>0</v>
      </c>
      <c r="J926" s="1" t="n">
        <f aca="false">1*($G926&gt;=3)</f>
        <v>0</v>
      </c>
      <c r="K926" s="1" t="n">
        <f aca="false">1*($G926&gt;=4)</f>
        <v>0</v>
      </c>
      <c r="L926" s="1" t="n">
        <f aca="false">1*($G926&gt;=5)</f>
        <v>0</v>
      </c>
      <c r="V926" s="54" t="n">
        <f aca="false">ABS(E926-D926)</f>
        <v>0</v>
      </c>
    </row>
    <row r="927" customFormat="false" ht="12.75" hidden="false" customHeight="false" outlineLevel="0" collapsed="false">
      <c r="A927" s="46" t="n">
        <f aca="false">A926+1</f>
        <v>925</v>
      </c>
      <c r="B927" s="54" t="n">
        <f aca="true">ABS(RAND())*4+1</f>
        <v>4.79396262491967</v>
      </c>
      <c r="C927" s="54" t="n">
        <f aca="true">ABS(RAND())*($P$13-$O$13)+$O$13</f>
        <v>4.05883451011651</v>
      </c>
      <c r="D927" s="54" t="n">
        <f aca="true">C927+(B927-C927)*(ABS(RAND())*($P$14-$O$14)+$O$14)*(ABS(RAND())*($P$15-$O$15)+$O$15)</f>
        <v>4.05883451011651</v>
      </c>
      <c r="E927" s="54" t="n">
        <f aca="false">D927*(D927&gt;=1)*(D927&lt;=5)+1*(D927&lt;1)+5*(D927&gt;5)</f>
        <v>4.05883451011651</v>
      </c>
      <c r="F927" s="54" t="n">
        <f aca="false">ABS(E927-B927)</f>
        <v>0.73512811480316</v>
      </c>
      <c r="G927" s="75" t="n">
        <f aca="false">F927/$O$3</f>
        <v>0.773782461804664</v>
      </c>
      <c r="H927" s="1" t="n">
        <f aca="false">1*($G927&gt;=1)</f>
        <v>0</v>
      </c>
      <c r="I927" s="1" t="n">
        <f aca="false">1*($G927&gt;=2)</f>
        <v>0</v>
      </c>
      <c r="J927" s="1" t="n">
        <f aca="false">1*($G927&gt;=3)</f>
        <v>0</v>
      </c>
      <c r="K927" s="1" t="n">
        <f aca="false">1*($G927&gt;=4)</f>
        <v>0</v>
      </c>
      <c r="L927" s="1" t="n">
        <f aca="false">1*($G927&gt;=5)</f>
        <v>0</v>
      </c>
      <c r="V927" s="54" t="n">
        <f aca="false">ABS(E927-D927)</f>
        <v>0</v>
      </c>
    </row>
    <row r="928" customFormat="false" ht="12.75" hidden="false" customHeight="false" outlineLevel="0" collapsed="false">
      <c r="A928" s="46" t="n">
        <f aca="false">A927+1</f>
        <v>926</v>
      </c>
      <c r="B928" s="54" t="n">
        <f aca="true">ABS(RAND())*4+1</f>
        <v>1.83853775620056</v>
      </c>
      <c r="C928" s="54" t="n">
        <f aca="true">ABS(RAND())*($P$13-$O$13)+$O$13</f>
        <v>3.9872750971099</v>
      </c>
      <c r="D928" s="54" t="n">
        <f aca="true">C928+(B928-C928)*(ABS(RAND())*($P$14-$O$14)+$O$14)*(ABS(RAND())*($P$15-$O$15)+$O$15)</f>
        <v>3.9872750971099</v>
      </c>
      <c r="E928" s="54" t="n">
        <f aca="false">D928*(D928&gt;=1)*(D928&lt;=5)+1*(D928&lt;1)+5*(D928&gt;5)</f>
        <v>3.9872750971099</v>
      </c>
      <c r="F928" s="54" t="n">
        <f aca="false">ABS(E928-B928)</f>
        <v>2.14873734090934</v>
      </c>
      <c r="G928" s="75" t="n">
        <f aca="false">F928/$O$3</f>
        <v>2.26172178146885</v>
      </c>
      <c r="H928" s="1" t="n">
        <f aca="false">1*($G928&gt;=1)</f>
        <v>1</v>
      </c>
      <c r="I928" s="1" t="n">
        <f aca="false">1*($G928&gt;=2)</f>
        <v>1</v>
      </c>
      <c r="J928" s="1" t="n">
        <f aca="false">1*($G928&gt;=3)</f>
        <v>0</v>
      </c>
      <c r="K928" s="1" t="n">
        <f aca="false">1*($G928&gt;=4)</f>
        <v>0</v>
      </c>
      <c r="L928" s="1" t="n">
        <f aca="false">1*($G928&gt;=5)</f>
        <v>0</v>
      </c>
      <c r="V928" s="54" t="n">
        <f aca="false">ABS(E928-D928)</f>
        <v>0</v>
      </c>
    </row>
    <row r="929" customFormat="false" ht="12.75" hidden="false" customHeight="false" outlineLevel="0" collapsed="false">
      <c r="A929" s="46" t="n">
        <f aca="false">A928+1</f>
        <v>927</v>
      </c>
      <c r="B929" s="54" t="n">
        <f aca="true">ABS(RAND())*4+1</f>
        <v>4.03677212984733</v>
      </c>
      <c r="C929" s="54" t="n">
        <f aca="true">ABS(RAND())*($P$13-$O$13)+$O$13</f>
        <v>2.20106476207852</v>
      </c>
      <c r="D929" s="54" t="n">
        <f aca="true">C929+(B929-C929)*(ABS(RAND())*($P$14-$O$14)+$O$14)*(ABS(RAND())*($P$15-$O$15)+$O$15)</f>
        <v>2.20106476207852</v>
      </c>
      <c r="E929" s="54" t="n">
        <f aca="false">D929*(D929&gt;=1)*(D929&lt;=5)+1*(D929&lt;1)+5*(D929&gt;5)</f>
        <v>2.20106476207852</v>
      </c>
      <c r="F929" s="54" t="n">
        <f aca="false">ABS(E929-B929)</f>
        <v>1.83570736776881</v>
      </c>
      <c r="G929" s="75" t="n">
        <f aca="false">F929/$O$3</f>
        <v>1.93223213421167</v>
      </c>
      <c r="H929" s="1" t="n">
        <f aca="false">1*($G929&gt;=1)</f>
        <v>1</v>
      </c>
      <c r="I929" s="1" t="n">
        <f aca="false">1*($G929&gt;=2)</f>
        <v>0</v>
      </c>
      <c r="J929" s="1" t="n">
        <f aca="false">1*($G929&gt;=3)</f>
        <v>0</v>
      </c>
      <c r="K929" s="1" t="n">
        <f aca="false">1*($G929&gt;=4)</f>
        <v>0</v>
      </c>
      <c r="L929" s="1" t="n">
        <f aca="false">1*($G929&gt;=5)</f>
        <v>0</v>
      </c>
      <c r="V929" s="54" t="n">
        <f aca="false">ABS(E929-D929)</f>
        <v>0</v>
      </c>
    </row>
    <row r="930" customFormat="false" ht="12.75" hidden="false" customHeight="false" outlineLevel="0" collapsed="false">
      <c r="A930" s="46" t="n">
        <f aca="false">A929+1</f>
        <v>928</v>
      </c>
      <c r="B930" s="54" t="n">
        <f aca="true">ABS(RAND())*4+1</f>
        <v>3.99681619860804</v>
      </c>
      <c r="C930" s="54" t="n">
        <f aca="true">ABS(RAND())*($P$13-$O$13)+$O$13</f>
        <v>4.43280150018385</v>
      </c>
      <c r="D930" s="54" t="n">
        <f aca="true">C930+(B930-C930)*(ABS(RAND())*($P$14-$O$14)+$O$14)*(ABS(RAND())*($P$15-$O$15)+$O$15)</f>
        <v>4.43280150018385</v>
      </c>
      <c r="E930" s="54" t="n">
        <f aca="false">D930*(D930&gt;=1)*(D930&lt;=5)+1*(D930&lt;1)+5*(D930&gt;5)</f>
        <v>4.43280150018385</v>
      </c>
      <c r="F930" s="54" t="n">
        <f aca="false">ABS(E930-B930)</f>
        <v>0.435985301575812</v>
      </c>
      <c r="G930" s="75" t="n">
        <f aca="false">F930/$O$3</f>
        <v>0.458910186089553</v>
      </c>
      <c r="H930" s="1" t="n">
        <f aca="false">1*($G930&gt;=1)</f>
        <v>0</v>
      </c>
      <c r="I930" s="1" t="n">
        <f aca="false">1*($G930&gt;=2)</f>
        <v>0</v>
      </c>
      <c r="J930" s="1" t="n">
        <f aca="false">1*($G930&gt;=3)</f>
        <v>0</v>
      </c>
      <c r="K930" s="1" t="n">
        <f aca="false">1*($G930&gt;=4)</f>
        <v>0</v>
      </c>
      <c r="L930" s="1" t="n">
        <f aca="false">1*($G930&gt;=5)</f>
        <v>0</v>
      </c>
      <c r="V930" s="54" t="n">
        <f aca="false">ABS(E930-D930)</f>
        <v>0</v>
      </c>
    </row>
    <row r="931" customFormat="false" ht="12.75" hidden="false" customHeight="false" outlineLevel="0" collapsed="false">
      <c r="A931" s="46" t="n">
        <f aca="false">A930+1</f>
        <v>929</v>
      </c>
      <c r="B931" s="54" t="n">
        <f aca="true">ABS(RAND())*4+1</f>
        <v>2.50534693688196</v>
      </c>
      <c r="C931" s="54" t="n">
        <f aca="true">ABS(RAND())*($P$13-$O$13)+$O$13</f>
        <v>2.65637654278545</v>
      </c>
      <c r="D931" s="54" t="n">
        <f aca="true">C931+(B931-C931)*(ABS(RAND())*($P$14-$O$14)+$O$14)*(ABS(RAND())*($P$15-$O$15)+$O$15)</f>
        <v>2.65637654278545</v>
      </c>
      <c r="E931" s="54" t="n">
        <f aca="false">D931*(D931&gt;=1)*(D931&lt;=5)+1*(D931&lt;1)+5*(D931&gt;5)</f>
        <v>2.65637654278545</v>
      </c>
      <c r="F931" s="54" t="n">
        <f aca="false">ABS(E931-B931)</f>
        <v>0.151029605903491</v>
      </c>
      <c r="G931" s="75" t="n">
        <f aca="false">F931/$O$3</f>
        <v>0.158971011865984</v>
      </c>
      <c r="H931" s="1" t="n">
        <f aca="false">1*($G931&gt;=1)</f>
        <v>0</v>
      </c>
      <c r="I931" s="1" t="n">
        <f aca="false">1*($G931&gt;=2)</f>
        <v>0</v>
      </c>
      <c r="J931" s="1" t="n">
        <f aca="false">1*($G931&gt;=3)</f>
        <v>0</v>
      </c>
      <c r="K931" s="1" t="n">
        <f aca="false">1*($G931&gt;=4)</f>
        <v>0</v>
      </c>
      <c r="L931" s="1" t="n">
        <f aca="false">1*($G931&gt;=5)</f>
        <v>0</v>
      </c>
      <c r="V931" s="54" t="n">
        <f aca="false">ABS(E931-D931)</f>
        <v>0</v>
      </c>
    </row>
    <row r="932" customFormat="false" ht="12.75" hidden="false" customHeight="false" outlineLevel="0" collapsed="false">
      <c r="A932" s="46" t="n">
        <f aca="false">A931+1</f>
        <v>930</v>
      </c>
      <c r="B932" s="54" t="n">
        <f aca="true">ABS(RAND())*4+1</f>
        <v>4.60094891576554</v>
      </c>
      <c r="C932" s="54" t="n">
        <f aca="true">ABS(RAND())*($P$13-$O$13)+$O$13</f>
        <v>3.04841233806579</v>
      </c>
      <c r="D932" s="54" t="n">
        <f aca="true">C932+(B932-C932)*(ABS(RAND())*($P$14-$O$14)+$O$14)*(ABS(RAND())*($P$15-$O$15)+$O$15)</f>
        <v>3.04841233806579</v>
      </c>
      <c r="E932" s="54" t="n">
        <f aca="false">D932*(D932&gt;=1)*(D932&lt;=5)+1*(D932&lt;1)+5*(D932&gt;5)</f>
        <v>3.04841233806579</v>
      </c>
      <c r="F932" s="54" t="n">
        <f aca="false">ABS(E932-B932)</f>
        <v>1.55253657769976</v>
      </c>
      <c r="G932" s="75" t="n">
        <f aca="false">F932/$O$3</f>
        <v>1.63417171911045</v>
      </c>
      <c r="H932" s="1" t="n">
        <f aca="false">1*($G932&gt;=1)</f>
        <v>1</v>
      </c>
      <c r="I932" s="1" t="n">
        <f aca="false">1*($G932&gt;=2)</f>
        <v>0</v>
      </c>
      <c r="J932" s="1" t="n">
        <f aca="false">1*($G932&gt;=3)</f>
        <v>0</v>
      </c>
      <c r="K932" s="1" t="n">
        <f aca="false">1*($G932&gt;=4)</f>
        <v>0</v>
      </c>
      <c r="L932" s="1" t="n">
        <f aca="false">1*($G932&gt;=5)</f>
        <v>0</v>
      </c>
      <c r="V932" s="54" t="n">
        <f aca="false">ABS(E932-D932)</f>
        <v>0</v>
      </c>
    </row>
    <row r="933" customFormat="false" ht="12.75" hidden="false" customHeight="false" outlineLevel="0" collapsed="false">
      <c r="A933" s="46" t="n">
        <f aca="false">A932+1</f>
        <v>931</v>
      </c>
      <c r="B933" s="54" t="n">
        <f aca="true">ABS(RAND())*4+1</f>
        <v>1.82867376960123</v>
      </c>
      <c r="C933" s="54" t="n">
        <f aca="true">ABS(RAND())*($P$13-$O$13)+$O$13</f>
        <v>1.05709114387875</v>
      </c>
      <c r="D933" s="54" t="n">
        <f aca="true">C933+(B933-C933)*(ABS(RAND())*($P$14-$O$14)+$O$14)*(ABS(RAND())*($P$15-$O$15)+$O$15)</f>
        <v>1.05709114387875</v>
      </c>
      <c r="E933" s="54" t="n">
        <f aca="false">D933*(D933&gt;=1)*(D933&lt;=5)+1*(D933&lt;1)+5*(D933&gt;5)</f>
        <v>1.05709114387875</v>
      </c>
      <c r="F933" s="54" t="n">
        <f aca="false">ABS(E933-B933)</f>
        <v>0.771582625722479</v>
      </c>
      <c r="G933" s="75" t="n">
        <f aca="false">F933/$O$3</f>
        <v>0.812153815906103</v>
      </c>
      <c r="H933" s="1" t="n">
        <f aca="false">1*($G933&gt;=1)</f>
        <v>0</v>
      </c>
      <c r="I933" s="1" t="n">
        <f aca="false">1*($G933&gt;=2)</f>
        <v>0</v>
      </c>
      <c r="J933" s="1" t="n">
        <f aca="false">1*($G933&gt;=3)</f>
        <v>0</v>
      </c>
      <c r="K933" s="1" t="n">
        <f aca="false">1*($G933&gt;=4)</f>
        <v>0</v>
      </c>
      <c r="L933" s="1" t="n">
        <f aca="false">1*($G933&gt;=5)</f>
        <v>0</v>
      </c>
      <c r="V933" s="54" t="n">
        <f aca="false">ABS(E933-D933)</f>
        <v>0</v>
      </c>
    </row>
    <row r="934" customFormat="false" ht="12.75" hidden="false" customHeight="false" outlineLevel="0" collapsed="false">
      <c r="A934" s="46" t="n">
        <f aca="false">A933+1</f>
        <v>932</v>
      </c>
      <c r="B934" s="54" t="n">
        <f aca="true">ABS(RAND())*4+1</f>
        <v>4.78771819555586</v>
      </c>
      <c r="C934" s="54" t="n">
        <f aca="true">ABS(RAND())*($P$13-$O$13)+$O$13</f>
        <v>3.82813999408812</v>
      </c>
      <c r="D934" s="54" t="n">
        <f aca="true">C934+(B934-C934)*(ABS(RAND())*($P$14-$O$14)+$O$14)*(ABS(RAND())*($P$15-$O$15)+$O$15)</f>
        <v>3.82813999408812</v>
      </c>
      <c r="E934" s="54" t="n">
        <f aca="false">D934*(D934&gt;=1)*(D934&lt;=5)+1*(D934&lt;1)+5*(D934&gt;5)</f>
        <v>3.82813999408812</v>
      </c>
      <c r="F934" s="54" t="n">
        <f aca="false">ABS(E934-B934)</f>
        <v>0.959578201467739</v>
      </c>
      <c r="G934" s="75" t="n">
        <f aca="false">F934/$O$3</f>
        <v>1.01003453421804</v>
      </c>
      <c r="H934" s="1" t="n">
        <f aca="false">1*($G934&gt;=1)</f>
        <v>1</v>
      </c>
      <c r="I934" s="1" t="n">
        <f aca="false">1*($G934&gt;=2)</f>
        <v>0</v>
      </c>
      <c r="J934" s="1" t="n">
        <f aca="false">1*($G934&gt;=3)</f>
        <v>0</v>
      </c>
      <c r="K934" s="1" t="n">
        <f aca="false">1*($G934&gt;=4)</f>
        <v>0</v>
      </c>
      <c r="L934" s="1" t="n">
        <f aca="false">1*($G934&gt;=5)</f>
        <v>0</v>
      </c>
      <c r="V934" s="54" t="n">
        <f aca="false">ABS(E934-D934)</f>
        <v>0</v>
      </c>
    </row>
    <row r="935" customFormat="false" ht="12.75" hidden="false" customHeight="false" outlineLevel="0" collapsed="false">
      <c r="A935" s="46" t="n">
        <f aca="false">A934+1</f>
        <v>933</v>
      </c>
      <c r="B935" s="54" t="n">
        <f aca="true">ABS(RAND())*4+1</f>
        <v>3.39741291706789</v>
      </c>
      <c r="C935" s="54" t="n">
        <f aca="true">ABS(RAND())*($P$13-$O$13)+$O$13</f>
        <v>2.05914966603664</v>
      </c>
      <c r="D935" s="54" t="n">
        <f aca="true">C935+(B935-C935)*(ABS(RAND())*($P$14-$O$14)+$O$14)*(ABS(RAND())*($P$15-$O$15)+$O$15)</f>
        <v>2.05914966603664</v>
      </c>
      <c r="E935" s="54" t="n">
        <f aca="false">D935*(D935&gt;=1)*(D935&lt;=5)+1*(D935&lt;1)+5*(D935&gt;5)</f>
        <v>2.05914966603664</v>
      </c>
      <c r="F935" s="54" t="n">
        <f aca="false">ABS(E935-B935)</f>
        <v>1.33826325103125</v>
      </c>
      <c r="G935" s="75" t="n">
        <f aca="false">F935/$O$3</f>
        <v>1.40863151887879</v>
      </c>
      <c r="H935" s="1" t="n">
        <f aca="false">1*($G935&gt;=1)</f>
        <v>1</v>
      </c>
      <c r="I935" s="1" t="n">
        <f aca="false">1*($G935&gt;=2)</f>
        <v>0</v>
      </c>
      <c r="J935" s="1" t="n">
        <f aca="false">1*($G935&gt;=3)</f>
        <v>0</v>
      </c>
      <c r="K935" s="1" t="n">
        <f aca="false">1*($G935&gt;=4)</f>
        <v>0</v>
      </c>
      <c r="L935" s="1" t="n">
        <f aca="false">1*($G935&gt;=5)</f>
        <v>0</v>
      </c>
      <c r="V935" s="54" t="n">
        <f aca="false">ABS(E935-D935)</f>
        <v>0</v>
      </c>
    </row>
    <row r="936" customFormat="false" ht="12.75" hidden="false" customHeight="false" outlineLevel="0" collapsed="false">
      <c r="A936" s="46" t="n">
        <f aca="false">A935+1</f>
        <v>934</v>
      </c>
      <c r="B936" s="54" t="n">
        <f aca="true">ABS(RAND())*4+1</f>
        <v>2.01733671597723</v>
      </c>
      <c r="C936" s="54" t="n">
        <f aca="true">ABS(RAND())*($P$13-$O$13)+$O$13</f>
        <v>3.27544516899229</v>
      </c>
      <c r="D936" s="54" t="n">
        <f aca="true">C936+(B936-C936)*(ABS(RAND())*($P$14-$O$14)+$O$14)*(ABS(RAND())*($P$15-$O$15)+$O$15)</f>
        <v>3.27544516899229</v>
      </c>
      <c r="E936" s="54" t="n">
        <f aca="false">D936*(D936&gt;=1)*(D936&lt;=5)+1*(D936&lt;1)+5*(D936&gt;5)</f>
        <v>3.27544516899229</v>
      </c>
      <c r="F936" s="54" t="n">
        <f aca="false">ABS(E936-B936)</f>
        <v>1.25810845301506</v>
      </c>
      <c r="G936" s="75" t="n">
        <f aca="false">F936/$O$3</f>
        <v>1.3242620386678</v>
      </c>
      <c r="H936" s="1" t="n">
        <f aca="false">1*($G936&gt;=1)</f>
        <v>1</v>
      </c>
      <c r="I936" s="1" t="n">
        <f aca="false">1*($G936&gt;=2)</f>
        <v>0</v>
      </c>
      <c r="J936" s="1" t="n">
        <f aca="false">1*($G936&gt;=3)</f>
        <v>0</v>
      </c>
      <c r="K936" s="1" t="n">
        <f aca="false">1*($G936&gt;=4)</f>
        <v>0</v>
      </c>
      <c r="L936" s="1" t="n">
        <f aca="false">1*($G936&gt;=5)</f>
        <v>0</v>
      </c>
      <c r="V936" s="54" t="n">
        <f aca="false">ABS(E936-D936)</f>
        <v>0</v>
      </c>
    </row>
    <row r="937" customFormat="false" ht="12.75" hidden="false" customHeight="false" outlineLevel="0" collapsed="false">
      <c r="A937" s="46" t="n">
        <f aca="false">A936+1</f>
        <v>935</v>
      </c>
      <c r="B937" s="54" t="n">
        <f aca="true">ABS(RAND())*4+1</f>
        <v>3.60643438910804</v>
      </c>
      <c r="C937" s="54" t="n">
        <f aca="true">ABS(RAND())*($P$13-$O$13)+$O$13</f>
        <v>2.65774826279377</v>
      </c>
      <c r="D937" s="54" t="n">
        <f aca="true">C937+(B937-C937)*(ABS(RAND())*($P$14-$O$14)+$O$14)*(ABS(RAND())*($P$15-$O$15)+$O$15)</f>
        <v>2.65774826279377</v>
      </c>
      <c r="E937" s="54" t="n">
        <f aca="false">D937*(D937&gt;=1)*(D937&lt;=5)+1*(D937&lt;1)+5*(D937&gt;5)</f>
        <v>2.65774826279377</v>
      </c>
      <c r="F937" s="54" t="n">
        <f aca="false">ABS(E937-B937)</f>
        <v>0.948686126314271</v>
      </c>
      <c r="G937" s="75" t="n">
        <f aca="false">F937/$O$3</f>
        <v>0.99856973433256</v>
      </c>
      <c r="H937" s="1" t="n">
        <f aca="false">1*($G937&gt;=1)</f>
        <v>0</v>
      </c>
      <c r="I937" s="1" t="n">
        <f aca="false">1*($G937&gt;=2)</f>
        <v>0</v>
      </c>
      <c r="J937" s="1" t="n">
        <f aca="false">1*($G937&gt;=3)</f>
        <v>0</v>
      </c>
      <c r="K937" s="1" t="n">
        <f aca="false">1*($G937&gt;=4)</f>
        <v>0</v>
      </c>
      <c r="L937" s="1" t="n">
        <f aca="false">1*($G937&gt;=5)</f>
        <v>0</v>
      </c>
      <c r="V937" s="54" t="n">
        <f aca="false">ABS(E937-D937)</f>
        <v>0</v>
      </c>
    </row>
    <row r="938" customFormat="false" ht="12.75" hidden="false" customHeight="false" outlineLevel="0" collapsed="false">
      <c r="A938" s="46" t="n">
        <f aca="false">A937+1</f>
        <v>936</v>
      </c>
      <c r="B938" s="54" t="n">
        <f aca="true">ABS(RAND())*4+1</f>
        <v>2.44531571227133</v>
      </c>
      <c r="C938" s="54" t="n">
        <f aca="true">ABS(RAND())*($P$13-$O$13)+$O$13</f>
        <v>2.00218047217757</v>
      </c>
      <c r="D938" s="54" t="n">
        <f aca="true">C938+(B938-C938)*(ABS(RAND())*($P$14-$O$14)+$O$14)*(ABS(RAND())*($P$15-$O$15)+$O$15)</f>
        <v>2.00218047217757</v>
      </c>
      <c r="E938" s="54" t="n">
        <f aca="false">D938*(D938&gt;=1)*(D938&lt;=5)+1*(D938&lt;1)+5*(D938&gt;5)</f>
        <v>2.00218047217757</v>
      </c>
      <c r="F938" s="54" t="n">
        <f aca="false">ABS(E938-B938)</f>
        <v>0.443135240093756</v>
      </c>
      <c r="G938" s="75" t="n">
        <f aca="false">F938/$O$3</f>
        <v>0.46643608112303</v>
      </c>
      <c r="H938" s="1" t="n">
        <f aca="false">1*($G938&gt;=1)</f>
        <v>0</v>
      </c>
      <c r="I938" s="1" t="n">
        <f aca="false">1*($G938&gt;=2)</f>
        <v>0</v>
      </c>
      <c r="J938" s="1" t="n">
        <f aca="false">1*($G938&gt;=3)</f>
        <v>0</v>
      </c>
      <c r="K938" s="1" t="n">
        <f aca="false">1*($G938&gt;=4)</f>
        <v>0</v>
      </c>
      <c r="L938" s="1" t="n">
        <f aca="false">1*($G938&gt;=5)</f>
        <v>0</v>
      </c>
      <c r="V938" s="54" t="n">
        <f aca="false">ABS(E938-D938)</f>
        <v>0</v>
      </c>
    </row>
    <row r="939" customFormat="false" ht="12.75" hidden="false" customHeight="false" outlineLevel="0" collapsed="false">
      <c r="A939" s="46" t="n">
        <f aca="false">A938+1</f>
        <v>937</v>
      </c>
      <c r="B939" s="54" t="n">
        <f aca="true">ABS(RAND())*4+1</f>
        <v>2.01720686818611</v>
      </c>
      <c r="C939" s="54" t="n">
        <f aca="true">ABS(RAND())*($P$13-$O$13)+$O$13</f>
        <v>3.50936262643047</v>
      </c>
      <c r="D939" s="54" t="n">
        <f aca="true">C939+(B939-C939)*(ABS(RAND())*($P$14-$O$14)+$O$14)*(ABS(RAND())*($P$15-$O$15)+$O$15)</f>
        <v>3.50936262643047</v>
      </c>
      <c r="E939" s="54" t="n">
        <f aca="false">D939*(D939&gt;=1)*(D939&lt;=5)+1*(D939&lt;1)+5*(D939&gt;5)</f>
        <v>3.50936262643047</v>
      </c>
      <c r="F939" s="54" t="n">
        <f aca="false">ABS(E939-B939)</f>
        <v>1.49215575824436</v>
      </c>
      <c r="G939" s="75" t="n">
        <f aca="false">F939/$O$3</f>
        <v>1.57061596850977</v>
      </c>
      <c r="H939" s="1" t="n">
        <f aca="false">1*($G939&gt;=1)</f>
        <v>1</v>
      </c>
      <c r="I939" s="1" t="n">
        <f aca="false">1*($G939&gt;=2)</f>
        <v>0</v>
      </c>
      <c r="J939" s="1" t="n">
        <f aca="false">1*($G939&gt;=3)</f>
        <v>0</v>
      </c>
      <c r="K939" s="1" t="n">
        <f aca="false">1*($G939&gt;=4)</f>
        <v>0</v>
      </c>
      <c r="L939" s="1" t="n">
        <f aca="false">1*($G939&gt;=5)</f>
        <v>0</v>
      </c>
      <c r="V939" s="54" t="n">
        <f aca="false">ABS(E939-D939)</f>
        <v>0</v>
      </c>
    </row>
    <row r="940" customFormat="false" ht="12.75" hidden="false" customHeight="false" outlineLevel="0" collapsed="false">
      <c r="A940" s="46" t="n">
        <f aca="false">A939+1</f>
        <v>938</v>
      </c>
      <c r="B940" s="54" t="n">
        <f aca="true">ABS(RAND())*4+1</f>
        <v>1.62217086856708</v>
      </c>
      <c r="C940" s="54" t="n">
        <f aca="true">ABS(RAND())*($P$13-$O$13)+$O$13</f>
        <v>2.01272978864046</v>
      </c>
      <c r="D940" s="54" t="n">
        <f aca="true">C940+(B940-C940)*(ABS(RAND())*($P$14-$O$14)+$O$14)*(ABS(RAND())*($P$15-$O$15)+$O$15)</f>
        <v>2.01272978864046</v>
      </c>
      <c r="E940" s="54" t="n">
        <f aca="false">D940*(D940&gt;=1)*(D940&lt;=5)+1*(D940&lt;1)+5*(D940&gt;5)</f>
        <v>2.01272978864046</v>
      </c>
      <c r="F940" s="54" t="n">
        <f aca="false">ABS(E940-B940)</f>
        <v>0.39055892007338</v>
      </c>
      <c r="G940" s="75" t="n">
        <f aca="false">F940/$O$3</f>
        <v>0.411095204452997</v>
      </c>
      <c r="H940" s="1" t="n">
        <f aca="false">1*($G940&gt;=1)</f>
        <v>0</v>
      </c>
      <c r="I940" s="1" t="n">
        <f aca="false">1*($G940&gt;=2)</f>
        <v>0</v>
      </c>
      <c r="J940" s="1" t="n">
        <f aca="false">1*($G940&gt;=3)</f>
        <v>0</v>
      </c>
      <c r="K940" s="1" t="n">
        <f aca="false">1*($G940&gt;=4)</f>
        <v>0</v>
      </c>
      <c r="L940" s="1" t="n">
        <f aca="false">1*($G940&gt;=5)</f>
        <v>0</v>
      </c>
      <c r="V940" s="54" t="n">
        <f aca="false">ABS(E940-D940)</f>
        <v>0</v>
      </c>
    </row>
    <row r="941" customFormat="false" ht="12.75" hidden="false" customHeight="false" outlineLevel="0" collapsed="false">
      <c r="A941" s="46" t="n">
        <f aca="false">A940+1</f>
        <v>939</v>
      </c>
      <c r="B941" s="54" t="n">
        <f aca="true">ABS(RAND())*4+1</f>
        <v>3.2590349417362</v>
      </c>
      <c r="C941" s="54" t="n">
        <f aca="true">ABS(RAND())*($P$13-$O$13)+$O$13</f>
        <v>4.24565253204695</v>
      </c>
      <c r="D941" s="54" t="n">
        <f aca="true">C941+(B941-C941)*(ABS(RAND())*($P$14-$O$14)+$O$14)*(ABS(RAND())*($P$15-$O$15)+$O$15)</f>
        <v>4.24565253204695</v>
      </c>
      <c r="E941" s="54" t="n">
        <f aca="false">D941*(D941&gt;=1)*(D941&lt;=5)+1*(D941&lt;1)+5*(D941&gt;5)</f>
        <v>4.24565253204695</v>
      </c>
      <c r="F941" s="54" t="n">
        <f aca="false">ABS(E941-B941)</f>
        <v>0.98661759031075</v>
      </c>
      <c r="G941" s="75" t="n">
        <f aca="false">F941/$O$3</f>
        <v>1.03849570233735</v>
      </c>
      <c r="H941" s="1" t="n">
        <f aca="false">1*($G941&gt;=1)</f>
        <v>1</v>
      </c>
      <c r="I941" s="1" t="n">
        <f aca="false">1*($G941&gt;=2)</f>
        <v>0</v>
      </c>
      <c r="J941" s="1" t="n">
        <f aca="false">1*($G941&gt;=3)</f>
        <v>0</v>
      </c>
      <c r="K941" s="1" t="n">
        <f aca="false">1*($G941&gt;=4)</f>
        <v>0</v>
      </c>
      <c r="L941" s="1" t="n">
        <f aca="false">1*($G941&gt;=5)</f>
        <v>0</v>
      </c>
      <c r="V941" s="54" t="n">
        <f aca="false">ABS(E941-D941)</f>
        <v>0</v>
      </c>
    </row>
    <row r="942" customFormat="false" ht="12.75" hidden="false" customHeight="false" outlineLevel="0" collapsed="false">
      <c r="A942" s="46" t="n">
        <f aca="false">A941+1</f>
        <v>940</v>
      </c>
      <c r="B942" s="54" t="n">
        <f aca="true">ABS(RAND())*4+1</f>
        <v>1.01057770531086</v>
      </c>
      <c r="C942" s="54" t="n">
        <f aca="true">ABS(RAND())*($P$13-$O$13)+$O$13</f>
        <v>1.37675502479972</v>
      </c>
      <c r="D942" s="54" t="n">
        <f aca="true">C942+(B942-C942)*(ABS(RAND())*($P$14-$O$14)+$O$14)*(ABS(RAND())*($P$15-$O$15)+$O$15)</f>
        <v>1.37675502479972</v>
      </c>
      <c r="E942" s="54" t="n">
        <f aca="false">D942*(D942&gt;=1)*(D942&lt;=5)+1*(D942&lt;1)+5*(D942&gt;5)</f>
        <v>1.37675502479972</v>
      </c>
      <c r="F942" s="54" t="n">
        <f aca="false">ABS(E942-B942)</f>
        <v>0.366177319488855</v>
      </c>
      <c r="G942" s="75" t="n">
        <f aca="false">F942/$O$3</f>
        <v>0.385431575837618</v>
      </c>
      <c r="H942" s="1" t="n">
        <f aca="false">1*($G942&gt;=1)</f>
        <v>0</v>
      </c>
      <c r="I942" s="1" t="n">
        <f aca="false">1*($G942&gt;=2)</f>
        <v>0</v>
      </c>
      <c r="J942" s="1" t="n">
        <f aca="false">1*($G942&gt;=3)</f>
        <v>0</v>
      </c>
      <c r="K942" s="1" t="n">
        <f aca="false">1*($G942&gt;=4)</f>
        <v>0</v>
      </c>
      <c r="L942" s="1" t="n">
        <f aca="false">1*($G942&gt;=5)</f>
        <v>0</v>
      </c>
      <c r="V942" s="54" t="n">
        <f aca="false">ABS(E942-D942)</f>
        <v>0</v>
      </c>
    </row>
    <row r="943" customFormat="false" ht="12.75" hidden="false" customHeight="false" outlineLevel="0" collapsed="false">
      <c r="A943" s="46" t="n">
        <f aca="false">A942+1</f>
        <v>941</v>
      </c>
      <c r="B943" s="54" t="n">
        <f aca="true">ABS(RAND())*4+1</f>
        <v>1.22791604729502</v>
      </c>
      <c r="C943" s="54" t="n">
        <f aca="true">ABS(RAND())*($P$13-$O$13)+$O$13</f>
        <v>4.99364338576982</v>
      </c>
      <c r="D943" s="54" t="n">
        <f aca="true">C943+(B943-C943)*(ABS(RAND())*($P$14-$O$14)+$O$14)*(ABS(RAND())*($P$15-$O$15)+$O$15)</f>
        <v>4.99364338576982</v>
      </c>
      <c r="E943" s="54" t="n">
        <f aca="false">D943*(D943&gt;=1)*(D943&lt;=5)+1*(D943&lt;1)+5*(D943&gt;5)</f>
        <v>4.99364338576982</v>
      </c>
      <c r="F943" s="54" t="n">
        <f aca="false">ABS(E943-B943)</f>
        <v>3.7657273384748</v>
      </c>
      <c r="G943" s="75" t="n">
        <f aca="false">F943/$O$3</f>
        <v>3.96373599618126</v>
      </c>
      <c r="H943" s="1" t="n">
        <f aca="false">1*($G943&gt;=1)</f>
        <v>1</v>
      </c>
      <c r="I943" s="1" t="n">
        <f aca="false">1*($G943&gt;=2)</f>
        <v>1</v>
      </c>
      <c r="J943" s="1" t="n">
        <f aca="false">1*($G943&gt;=3)</f>
        <v>1</v>
      </c>
      <c r="K943" s="1" t="n">
        <f aca="false">1*($G943&gt;=4)</f>
        <v>0</v>
      </c>
      <c r="L943" s="1" t="n">
        <f aca="false">1*($G943&gt;=5)</f>
        <v>0</v>
      </c>
      <c r="V943" s="54" t="n">
        <f aca="false">ABS(E943-D943)</f>
        <v>0</v>
      </c>
    </row>
    <row r="944" customFormat="false" ht="12.75" hidden="false" customHeight="false" outlineLevel="0" collapsed="false">
      <c r="A944" s="46" t="n">
        <f aca="false">A943+1</f>
        <v>942</v>
      </c>
      <c r="B944" s="54" t="n">
        <f aca="true">ABS(RAND())*4+1</f>
        <v>4.10125492537912</v>
      </c>
      <c r="C944" s="54" t="n">
        <f aca="true">ABS(RAND())*($P$13-$O$13)+$O$13</f>
        <v>1.66501453502553</v>
      </c>
      <c r="D944" s="54" t="n">
        <f aca="true">C944+(B944-C944)*(ABS(RAND())*($P$14-$O$14)+$O$14)*(ABS(RAND())*($P$15-$O$15)+$O$15)</f>
        <v>1.66501453502553</v>
      </c>
      <c r="E944" s="54" t="n">
        <f aca="false">D944*(D944&gt;=1)*(D944&lt;=5)+1*(D944&lt;1)+5*(D944&gt;5)</f>
        <v>1.66501453502553</v>
      </c>
      <c r="F944" s="54" t="n">
        <f aca="false">ABS(E944-B944)</f>
        <v>2.43624039035359</v>
      </c>
      <c r="G944" s="75" t="n">
        <f aca="false">F944/$O$3</f>
        <v>2.56434225386757</v>
      </c>
      <c r="H944" s="1" t="n">
        <f aca="false">1*($G944&gt;=1)</f>
        <v>1</v>
      </c>
      <c r="I944" s="1" t="n">
        <f aca="false">1*($G944&gt;=2)</f>
        <v>1</v>
      </c>
      <c r="J944" s="1" t="n">
        <f aca="false">1*($G944&gt;=3)</f>
        <v>0</v>
      </c>
      <c r="K944" s="1" t="n">
        <f aca="false">1*($G944&gt;=4)</f>
        <v>0</v>
      </c>
      <c r="L944" s="1" t="n">
        <f aca="false">1*($G944&gt;=5)</f>
        <v>0</v>
      </c>
      <c r="V944" s="54" t="n">
        <f aca="false">ABS(E944-D944)</f>
        <v>0</v>
      </c>
    </row>
    <row r="945" customFormat="false" ht="12.75" hidden="false" customHeight="false" outlineLevel="0" collapsed="false">
      <c r="A945" s="46" t="n">
        <f aca="false">A944+1</f>
        <v>943</v>
      </c>
      <c r="B945" s="54" t="n">
        <f aca="true">ABS(RAND())*4+1</f>
        <v>1.21329166710146</v>
      </c>
      <c r="C945" s="54" t="n">
        <f aca="true">ABS(RAND())*($P$13-$O$13)+$O$13</f>
        <v>1.86735703173815</v>
      </c>
      <c r="D945" s="54" t="n">
        <f aca="true">C945+(B945-C945)*(ABS(RAND())*($P$14-$O$14)+$O$14)*(ABS(RAND())*($P$15-$O$15)+$O$15)</f>
        <v>1.86735703173815</v>
      </c>
      <c r="E945" s="54" t="n">
        <f aca="false">D945*(D945&gt;=1)*(D945&lt;=5)+1*(D945&lt;1)+5*(D945&gt;5)</f>
        <v>1.86735703173815</v>
      </c>
      <c r="F945" s="54" t="n">
        <f aca="false">ABS(E945-B945)</f>
        <v>0.654065364636691</v>
      </c>
      <c r="G945" s="75" t="n">
        <f aca="false">F945/$O$3</f>
        <v>0.68845728770047</v>
      </c>
      <c r="H945" s="1" t="n">
        <f aca="false">1*($G945&gt;=1)</f>
        <v>0</v>
      </c>
      <c r="I945" s="1" t="n">
        <f aca="false">1*($G945&gt;=2)</f>
        <v>0</v>
      </c>
      <c r="J945" s="1" t="n">
        <f aca="false">1*($G945&gt;=3)</f>
        <v>0</v>
      </c>
      <c r="K945" s="1" t="n">
        <f aca="false">1*($G945&gt;=4)</f>
        <v>0</v>
      </c>
      <c r="L945" s="1" t="n">
        <f aca="false">1*($G945&gt;=5)</f>
        <v>0</v>
      </c>
      <c r="V945" s="54" t="n">
        <f aca="false">ABS(E945-D945)</f>
        <v>0</v>
      </c>
    </row>
    <row r="946" customFormat="false" ht="12.75" hidden="false" customHeight="false" outlineLevel="0" collapsed="false">
      <c r="A946" s="46" t="n">
        <f aca="false">A945+1</f>
        <v>944</v>
      </c>
      <c r="B946" s="54" t="n">
        <f aca="true">ABS(RAND())*4+1</f>
        <v>4.61917311228394</v>
      </c>
      <c r="C946" s="54" t="n">
        <f aca="true">ABS(RAND())*($P$13-$O$13)+$O$13</f>
        <v>4.37778968678444</v>
      </c>
      <c r="D946" s="54" t="n">
        <f aca="true">C946+(B946-C946)*(ABS(RAND())*($P$14-$O$14)+$O$14)*(ABS(RAND())*($P$15-$O$15)+$O$15)</f>
        <v>4.37778968678444</v>
      </c>
      <c r="E946" s="54" t="n">
        <f aca="false">D946*(D946&gt;=1)*(D946&lt;=5)+1*(D946&lt;1)+5*(D946&gt;5)</f>
        <v>4.37778968678444</v>
      </c>
      <c r="F946" s="54" t="n">
        <f aca="false">ABS(E946-B946)</f>
        <v>0.241383425499497</v>
      </c>
      <c r="G946" s="75" t="n">
        <f aca="false">F946/$O$3</f>
        <v>0.254075796396191</v>
      </c>
      <c r="H946" s="1" t="n">
        <f aca="false">1*($G946&gt;=1)</f>
        <v>0</v>
      </c>
      <c r="I946" s="1" t="n">
        <f aca="false">1*($G946&gt;=2)</f>
        <v>0</v>
      </c>
      <c r="J946" s="1" t="n">
        <f aca="false">1*($G946&gt;=3)</f>
        <v>0</v>
      </c>
      <c r="K946" s="1" t="n">
        <f aca="false">1*($G946&gt;=4)</f>
        <v>0</v>
      </c>
      <c r="L946" s="1" t="n">
        <f aca="false">1*($G946&gt;=5)</f>
        <v>0</v>
      </c>
      <c r="V946" s="54" t="n">
        <f aca="false">ABS(E946-D946)</f>
        <v>0</v>
      </c>
    </row>
    <row r="947" customFormat="false" ht="12.75" hidden="false" customHeight="false" outlineLevel="0" collapsed="false">
      <c r="A947" s="46" t="n">
        <f aca="false">A946+1</f>
        <v>945</v>
      </c>
      <c r="B947" s="54" t="n">
        <f aca="true">ABS(RAND())*4+1</f>
        <v>4.57187251321949</v>
      </c>
      <c r="C947" s="54" t="n">
        <f aca="true">ABS(RAND())*($P$13-$O$13)+$O$13</f>
        <v>1.41431827909825</v>
      </c>
      <c r="D947" s="54" t="n">
        <f aca="true">C947+(B947-C947)*(ABS(RAND())*($P$14-$O$14)+$O$14)*(ABS(RAND())*($P$15-$O$15)+$O$15)</f>
        <v>1.41431827909825</v>
      </c>
      <c r="E947" s="54" t="n">
        <f aca="false">D947*(D947&gt;=1)*(D947&lt;=5)+1*(D947&lt;1)+5*(D947&gt;5)</f>
        <v>1.41431827909825</v>
      </c>
      <c r="F947" s="54" t="n">
        <f aca="false">ABS(E947-B947)</f>
        <v>3.15755423412124</v>
      </c>
      <c r="G947" s="75" t="n">
        <f aca="false">F947/$O$3</f>
        <v>3.32358406563499</v>
      </c>
      <c r="H947" s="1" t="n">
        <f aca="false">1*($G947&gt;=1)</f>
        <v>1</v>
      </c>
      <c r="I947" s="1" t="n">
        <f aca="false">1*($G947&gt;=2)</f>
        <v>1</v>
      </c>
      <c r="J947" s="1" t="n">
        <f aca="false">1*($G947&gt;=3)</f>
        <v>1</v>
      </c>
      <c r="K947" s="1" t="n">
        <f aca="false">1*($G947&gt;=4)</f>
        <v>0</v>
      </c>
      <c r="L947" s="1" t="n">
        <f aca="false">1*($G947&gt;=5)</f>
        <v>0</v>
      </c>
      <c r="V947" s="54" t="n">
        <f aca="false">ABS(E947-D947)</f>
        <v>0</v>
      </c>
    </row>
    <row r="948" customFormat="false" ht="12.75" hidden="false" customHeight="false" outlineLevel="0" collapsed="false">
      <c r="A948" s="46" t="n">
        <f aca="false">A947+1</f>
        <v>946</v>
      </c>
      <c r="B948" s="54" t="n">
        <f aca="true">ABS(RAND())*4+1</f>
        <v>3.15079156756138</v>
      </c>
      <c r="C948" s="54" t="n">
        <f aca="true">ABS(RAND())*($P$13-$O$13)+$O$13</f>
        <v>1.92547256983024</v>
      </c>
      <c r="D948" s="54" t="n">
        <f aca="true">C948+(B948-C948)*(ABS(RAND())*($P$14-$O$14)+$O$14)*(ABS(RAND())*($P$15-$O$15)+$O$15)</f>
        <v>1.92547256983024</v>
      </c>
      <c r="E948" s="54" t="n">
        <f aca="false">D948*(D948&gt;=1)*(D948&lt;=5)+1*(D948&lt;1)+5*(D948&gt;5)</f>
        <v>1.92547256983024</v>
      </c>
      <c r="F948" s="54" t="n">
        <f aca="false">ABS(E948-B948)</f>
        <v>1.22531899773114</v>
      </c>
      <c r="G948" s="75" t="n">
        <f aca="false">F948/$O$3</f>
        <v>1.28974845536182</v>
      </c>
      <c r="H948" s="1" t="n">
        <f aca="false">1*($G948&gt;=1)</f>
        <v>1</v>
      </c>
      <c r="I948" s="1" t="n">
        <f aca="false">1*($G948&gt;=2)</f>
        <v>0</v>
      </c>
      <c r="J948" s="1" t="n">
        <f aca="false">1*($G948&gt;=3)</f>
        <v>0</v>
      </c>
      <c r="K948" s="1" t="n">
        <f aca="false">1*($G948&gt;=4)</f>
        <v>0</v>
      </c>
      <c r="L948" s="1" t="n">
        <f aca="false">1*($G948&gt;=5)</f>
        <v>0</v>
      </c>
      <c r="V948" s="54" t="n">
        <f aca="false">ABS(E948-D948)</f>
        <v>0</v>
      </c>
    </row>
    <row r="949" customFormat="false" ht="12.75" hidden="false" customHeight="false" outlineLevel="0" collapsed="false">
      <c r="A949" s="46" t="n">
        <f aca="false">A948+1</f>
        <v>947</v>
      </c>
      <c r="B949" s="54" t="n">
        <f aca="true">ABS(RAND())*4+1</f>
        <v>3.48000972453167</v>
      </c>
      <c r="C949" s="54" t="n">
        <f aca="true">ABS(RAND())*($P$13-$O$13)+$O$13</f>
        <v>3.43036653786815</v>
      </c>
      <c r="D949" s="54" t="n">
        <f aca="true">C949+(B949-C949)*(ABS(RAND())*($P$14-$O$14)+$O$14)*(ABS(RAND())*($P$15-$O$15)+$O$15)</f>
        <v>3.43036653786815</v>
      </c>
      <c r="E949" s="54" t="n">
        <f aca="false">D949*(D949&gt;=1)*(D949&lt;=5)+1*(D949&lt;1)+5*(D949&gt;5)</f>
        <v>3.43036653786815</v>
      </c>
      <c r="F949" s="54" t="n">
        <f aca="false">ABS(E949-B949)</f>
        <v>0.0496431866635128</v>
      </c>
      <c r="G949" s="75" t="n">
        <f aca="false">F949/$O$3</f>
        <v>0.0522535139315233</v>
      </c>
      <c r="H949" s="1" t="n">
        <f aca="false">1*($G949&gt;=1)</f>
        <v>0</v>
      </c>
      <c r="I949" s="1" t="n">
        <f aca="false">1*($G949&gt;=2)</f>
        <v>0</v>
      </c>
      <c r="J949" s="1" t="n">
        <f aca="false">1*($G949&gt;=3)</f>
        <v>0</v>
      </c>
      <c r="K949" s="1" t="n">
        <f aca="false">1*($G949&gt;=4)</f>
        <v>0</v>
      </c>
      <c r="L949" s="1" t="n">
        <f aca="false">1*($G949&gt;=5)</f>
        <v>0</v>
      </c>
      <c r="V949" s="54" t="n">
        <f aca="false">ABS(E949-D949)</f>
        <v>0</v>
      </c>
    </row>
    <row r="950" customFormat="false" ht="12.75" hidden="false" customHeight="false" outlineLevel="0" collapsed="false">
      <c r="A950" s="46" t="n">
        <f aca="false">A949+1</f>
        <v>948</v>
      </c>
      <c r="B950" s="54" t="n">
        <f aca="true">ABS(RAND())*4+1</f>
        <v>4.36933461191663</v>
      </c>
      <c r="C950" s="54" t="n">
        <f aca="true">ABS(RAND())*($P$13-$O$13)+$O$13</f>
        <v>2.57928330913077</v>
      </c>
      <c r="D950" s="54" t="n">
        <f aca="true">C950+(B950-C950)*(ABS(RAND())*($P$14-$O$14)+$O$14)*(ABS(RAND())*($P$15-$O$15)+$O$15)</f>
        <v>2.57928330913077</v>
      </c>
      <c r="E950" s="54" t="n">
        <f aca="false">D950*(D950&gt;=1)*(D950&lt;=5)+1*(D950&lt;1)+5*(D950&gt;5)</f>
        <v>2.57928330913077</v>
      </c>
      <c r="F950" s="54" t="n">
        <f aca="false">ABS(E950-B950)</f>
        <v>1.79005130278586</v>
      </c>
      <c r="G950" s="75" t="n">
        <f aca="false">F950/$O$3</f>
        <v>1.88417539192766</v>
      </c>
      <c r="H950" s="1" t="n">
        <f aca="false">1*($G950&gt;=1)</f>
        <v>1</v>
      </c>
      <c r="I950" s="1" t="n">
        <f aca="false">1*($G950&gt;=2)</f>
        <v>0</v>
      </c>
      <c r="J950" s="1" t="n">
        <f aca="false">1*($G950&gt;=3)</f>
        <v>0</v>
      </c>
      <c r="K950" s="1" t="n">
        <f aca="false">1*($G950&gt;=4)</f>
        <v>0</v>
      </c>
      <c r="L950" s="1" t="n">
        <f aca="false">1*($G950&gt;=5)</f>
        <v>0</v>
      </c>
      <c r="V950" s="54" t="n">
        <f aca="false">ABS(E950-D950)</f>
        <v>0</v>
      </c>
    </row>
    <row r="951" customFormat="false" ht="12.75" hidden="false" customHeight="false" outlineLevel="0" collapsed="false">
      <c r="A951" s="46" t="n">
        <f aca="false">A950+1</f>
        <v>949</v>
      </c>
      <c r="B951" s="54" t="n">
        <f aca="true">ABS(RAND())*4+1</f>
        <v>1.91494439426512</v>
      </c>
      <c r="C951" s="54" t="n">
        <f aca="true">ABS(RAND())*($P$13-$O$13)+$O$13</f>
        <v>1.27707558534435</v>
      </c>
      <c r="D951" s="54" t="n">
        <f aca="true">C951+(B951-C951)*(ABS(RAND())*($P$14-$O$14)+$O$14)*(ABS(RAND())*($P$15-$O$15)+$O$15)</f>
        <v>1.27707558534435</v>
      </c>
      <c r="E951" s="54" t="n">
        <f aca="false">D951*(D951&gt;=1)*(D951&lt;=5)+1*(D951&lt;1)+5*(D951&gt;5)</f>
        <v>1.27707558534435</v>
      </c>
      <c r="F951" s="54" t="n">
        <f aca="false">ABS(E951-B951)</f>
        <v>0.637868808920772</v>
      </c>
      <c r="G951" s="75" t="n">
        <f aca="false">F951/$O$3</f>
        <v>0.671409088206732</v>
      </c>
      <c r="H951" s="1" t="n">
        <f aca="false">1*($G951&gt;=1)</f>
        <v>0</v>
      </c>
      <c r="I951" s="1" t="n">
        <f aca="false">1*($G951&gt;=2)</f>
        <v>0</v>
      </c>
      <c r="J951" s="1" t="n">
        <f aca="false">1*($G951&gt;=3)</f>
        <v>0</v>
      </c>
      <c r="K951" s="1" t="n">
        <f aca="false">1*($G951&gt;=4)</f>
        <v>0</v>
      </c>
      <c r="L951" s="1" t="n">
        <f aca="false">1*($G951&gt;=5)</f>
        <v>0</v>
      </c>
      <c r="V951" s="54" t="n">
        <f aca="false">ABS(E951-D951)</f>
        <v>0</v>
      </c>
    </row>
    <row r="952" customFormat="false" ht="12.75" hidden="false" customHeight="false" outlineLevel="0" collapsed="false">
      <c r="A952" s="46" t="n">
        <f aca="false">A951+1</f>
        <v>950</v>
      </c>
      <c r="B952" s="54" t="n">
        <f aca="true">ABS(RAND())*4+1</f>
        <v>1.40518170992741</v>
      </c>
      <c r="C952" s="54" t="n">
        <f aca="true">ABS(RAND())*($P$13-$O$13)+$O$13</f>
        <v>1.7116210353965</v>
      </c>
      <c r="D952" s="54" t="n">
        <f aca="true">C952+(B952-C952)*(ABS(RAND())*($P$14-$O$14)+$O$14)*(ABS(RAND())*($P$15-$O$15)+$O$15)</f>
        <v>1.7116210353965</v>
      </c>
      <c r="E952" s="54" t="n">
        <f aca="false">D952*(D952&gt;=1)*(D952&lt;=5)+1*(D952&lt;1)+5*(D952&gt;5)</f>
        <v>1.7116210353965</v>
      </c>
      <c r="F952" s="54" t="n">
        <f aca="false">ABS(E952-B952)</f>
        <v>0.306439325469085</v>
      </c>
      <c r="G952" s="75" t="n">
        <f aca="false">F952/$O$3</f>
        <v>0.322552451580117</v>
      </c>
      <c r="H952" s="1" t="n">
        <f aca="false">1*($G952&gt;=1)</f>
        <v>0</v>
      </c>
      <c r="I952" s="1" t="n">
        <f aca="false">1*($G952&gt;=2)</f>
        <v>0</v>
      </c>
      <c r="J952" s="1" t="n">
        <f aca="false">1*($G952&gt;=3)</f>
        <v>0</v>
      </c>
      <c r="K952" s="1" t="n">
        <f aca="false">1*($G952&gt;=4)</f>
        <v>0</v>
      </c>
      <c r="L952" s="1" t="n">
        <f aca="false">1*($G952&gt;=5)</f>
        <v>0</v>
      </c>
      <c r="V952" s="54" t="n">
        <f aca="false">ABS(E952-D952)</f>
        <v>0</v>
      </c>
    </row>
    <row r="953" customFormat="false" ht="12.75" hidden="false" customHeight="false" outlineLevel="0" collapsed="false">
      <c r="A953" s="46" t="n">
        <f aca="false">A952+1</f>
        <v>951</v>
      </c>
      <c r="B953" s="54" t="n">
        <f aca="true">ABS(RAND())*4+1</f>
        <v>4.14999476324972</v>
      </c>
      <c r="C953" s="54" t="n">
        <f aca="true">ABS(RAND())*($P$13-$O$13)+$O$13</f>
        <v>2.68391346332076</v>
      </c>
      <c r="D953" s="54" t="n">
        <f aca="true">C953+(B953-C953)*(ABS(RAND())*($P$14-$O$14)+$O$14)*(ABS(RAND())*($P$15-$O$15)+$O$15)</f>
        <v>2.68391346332076</v>
      </c>
      <c r="E953" s="54" t="n">
        <f aca="false">D953*(D953&gt;=1)*(D953&lt;=5)+1*(D953&lt;1)+5*(D953&gt;5)</f>
        <v>2.68391346332076</v>
      </c>
      <c r="F953" s="54" t="n">
        <f aca="false">ABS(E953-B953)</f>
        <v>1.46608129992896</v>
      </c>
      <c r="G953" s="75" t="n">
        <f aca="false">F953/$O$3</f>
        <v>1.54317046868568</v>
      </c>
      <c r="H953" s="1" t="n">
        <f aca="false">1*($G953&gt;=1)</f>
        <v>1</v>
      </c>
      <c r="I953" s="1" t="n">
        <f aca="false">1*($G953&gt;=2)</f>
        <v>0</v>
      </c>
      <c r="J953" s="1" t="n">
        <f aca="false">1*($G953&gt;=3)</f>
        <v>0</v>
      </c>
      <c r="K953" s="1" t="n">
        <f aca="false">1*($G953&gt;=4)</f>
        <v>0</v>
      </c>
      <c r="L953" s="1" t="n">
        <f aca="false">1*($G953&gt;=5)</f>
        <v>0</v>
      </c>
      <c r="V953" s="54" t="n">
        <f aca="false">ABS(E953-D953)</f>
        <v>0</v>
      </c>
    </row>
    <row r="954" customFormat="false" ht="12.75" hidden="false" customHeight="false" outlineLevel="0" collapsed="false">
      <c r="A954" s="46" t="n">
        <f aca="false">A953+1</f>
        <v>952</v>
      </c>
      <c r="B954" s="54" t="n">
        <f aca="true">ABS(RAND())*4+1</f>
        <v>4.19280717512467</v>
      </c>
      <c r="C954" s="54" t="n">
        <f aca="true">ABS(RAND())*($P$13-$O$13)+$O$13</f>
        <v>4.56429206896586</v>
      </c>
      <c r="D954" s="54" t="n">
        <f aca="true">C954+(B954-C954)*(ABS(RAND())*($P$14-$O$14)+$O$14)*(ABS(RAND())*($P$15-$O$15)+$O$15)</f>
        <v>4.56429206896586</v>
      </c>
      <c r="E954" s="54" t="n">
        <f aca="false">D954*(D954&gt;=1)*(D954&lt;=5)+1*(D954&lt;1)+5*(D954&gt;5)</f>
        <v>4.56429206896586</v>
      </c>
      <c r="F954" s="54" t="n">
        <f aca="false">ABS(E954-B954)</f>
        <v>0.371484893841192</v>
      </c>
      <c r="G954" s="75" t="n">
        <f aca="false">F954/$O$3</f>
        <v>0.391018231912746</v>
      </c>
      <c r="H954" s="1" t="n">
        <f aca="false">1*($G954&gt;=1)</f>
        <v>0</v>
      </c>
      <c r="I954" s="1" t="n">
        <f aca="false">1*($G954&gt;=2)</f>
        <v>0</v>
      </c>
      <c r="J954" s="1" t="n">
        <f aca="false">1*($G954&gt;=3)</f>
        <v>0</v>
      </c>
      <c r="K954" s="1" t="n">
        <f aca="false">1*($G954&gt;=4)</f>
        <v>0</v>
      </c>
      <c r="L954" s="1" t="n">
        <f aca="false">1*($G954&gt;=5)</f>
        <v>0</v>
      </c>
      <c r="V954" s="54" t="n">
        <f aca="false">ABS(E954-D954)</f>
        <v>0</v>
      </c>
    </row>
    <row r="955" customFormat="false" ht="12.75" hidden="false" customHeight="false" outlineLevel="0" collapsed="false">
      <c r="A955" s="46" t="n">
        <f aca="false">A954+1</f>
        <v>953</v>
      </c>
      <c r="B955" s="54" t="n">
        <f aca="true">ABS(RAND())*4+1</f>
        <v>3.96786965159582</v>
      </c>
      <c r="C955" s="54" t="n">
        <f aca="true">ABS(RAND())*($P$13-$O$13)+$O$13</f>
        <v>1.00099876060293</v>
      </c>
      <c r="D955" s="54" t="n">
        <f aca="true">C955+(B955-C955)*(ABS(RAND())*($P$14-$O$14)+$O$14)*(ABS(RAND())*($P$15-$O$15)+$O$15)</f>
        <v>1.00099876060293</v>
      </c>
      <c r="E955" s="54" t="n">
        <f aca="false">D955*(D955&gt;=1)*(D955&lt;=5)+1*(D955&lt;1)+5*(D955&gt;5)</f>
        <v>1.00099876060293</v>
      </c>
      <c r="F955" s="54" t="n">
        <f aca="false">ABS(E955-B955)</f>
        <v>2.96687089099289</v>
      </c>
      <c r="G955" s="75" t="n">
        <f aca="false">F955/$O$3</f>
        <v>3.1228742523387</v>
      </c>
      <c r="H955" s="1" t="n">
        <f aca="false">1*($G955&gt;=1)</f>
        <v>1</v>
      </c>
      <c r="I955" s="1" t="n">
        <f aca="false">1*($G955&gt;=2)</f>
        <v>1</v>
      </c>
      <c r="J955" s="1" t="n">
        <f aca="false">1*($G955&gt;=3)</f>
        <v>1</v>
      </c>
      <c r="K955" s="1" t="n">
        <f aca="false">1*($G955&gt;=4)</f>
        <v>0</v>
      </c>
      <c r="L955" s="1" t="n">
        <f aca="false">1*($G955&gt;=5)</f>
        <v>0</v>
      </c>
      <c r="V955" s="54" t="n">
        <f aca="false">ABS(E955-D955)</f>
        <v>0</v>
      </c>
    </row>
    <row r="956" customFormat="false" ht="12.75" hidden="false" customHeight="false" outlineLevel="0" collapsed="false">
      <c r="A956" s="46" t="n">
        <f aca="false">A955+1</f>
        <v>954</v>
      </c>
      <c r="B956" s="54" t="n">
        <f aca="true">ABS(RAND())*4+1</f>
        <v>3.69913399833379</v>
      </c>
      <c r="C956" s="54" t="n">
        <f aca="true">ABS(RAND())*($P$13-$O$13)+$O$13</f>
        <v>1.78877569679465</v>
      </c>
      <c r="D956" s="54" t="n">
        <f aca="true">C956+(B956-C956)*(ABS(RAND())*($P$14-$O$14)+$O$14)*(ABS(RAND())*($P$15-$O$15)+$O$15)</f>
        <v>1.78877569679465</v>
      </c>
      <c r="E956" s="54" t="n">
        <f aca="false">D956*(D956&gt;=1)*(D956&lt;=5)+1*(D956&lt;1)+5*(D956&gt;5)</f>
        <v>1.78877569679465</v>
      </c>
      <c r="F956" s="54" t="n">
        <f aca="false">ABS(E956-B956)</f>
        <v>1.91035830153914</v>
      </c>
      <c r="G956" s="75" t="n">
        <f aca="false">F956/$O$3</f>
        <v>2.01080834718142</v>
      </c>
      <c r="H956" s="1" t="n">
        <f aca="false">1*($G956&gt;=1)</f>
        <v>1</v>
      </c>
      <c r="I956" s="1" t="n">
        <f aca="false">1*($G956&gt;=2)</f>
        <v>1</v>
      </c>
      <c r="J956" s="1" t="n">
        <f aca="false">1*($G956&gt;=3)</f>
        <v>0</v>
      </c>
      <c r="K956" s="1" t="n">
        <f aca="false">1*($G956&gt;=4)</f>
        <v>0</v>
      </c>
      <c r="L956" s="1" t="n">
        <f aca="false">1*($G956&gt;=5)</f>
        <v>0</v>
      </c>
      <c r="V956" s="54" t="n">
        <f aca="false">ABS(E956-D956)</f>
        <v>0</v>
      </c>
    </row>
    <row r="957" customFormat="false" ht="12.75" hidden="false" customHeight="false" outlineLevel="0" collapsed="false">
      <c r="A957" s="46" t="n">
        <f aca="false">A956+1</f>
        <v>955</v>
      </c>
      <c r="B957" s="54" t="n">
        <f aca="true">ABS(RAND())*4+1</f>
        <v>2.68423153393366</v>
      </c>
      <c r="C957" s="54" t="n">
        <f aca="true">ABS(RAND())*($P$13-$O$13)+$O$13</f>
        <v>1.64311520115602</v>
      </c>
      <c r="D957" s="54" t="n">
        <f aca="true">C957+(B957-C957)*(ABS(RAND())*($P$14-$O$14)+$O$14)*(ABS(RAND())*($P$15-$O$15)+$O$15)</f>
        <v>1.64311520115602</v>
      </c>
      <c r="E957" s="54" t="n">
        <f aca="false">D957*(D957&gt;=1)*(D957&lt;=5)+1*(D957&lt;1)+5*(D957&gt;5)</f>
        <v>1.64311520115602</v>
      </c>
      <c r="F957" s="54" t="n">
        <f aca="false">ABS(E957-B957)</f>
        <v>1.04111633277764</v>
      </c>
      <c r="G957" s="75" t="n">
        <f aca="false">F957/$O$3</f>
        <v>1.09586008585379</v>
      </c>
      <c r="H957" s="1" t="n">
        <f aca="false">1*($G957&gt;=1)</f>
        <v>1</v>
      </c>
      <c r="I957" s="1" t="n">
        <f aca="false">1*($G957&gt;=2)</f>
        <v>0</v>
      </c>
      <c r="J957" s="1" t="n">
        <f aca="false">1*($G957&gt;=3)</f>
        <v>0</v>
      </c>
      <c r="K957" s="1" t="n">
        <f aca="false">1*($G957&gt;=4)</f>
        <v>0</v>
      </c>
      <c r="L957" s="1" t="n">
        <f aca="false">1*($G957&gt;=5)</f>
        <v>0</v>
      </c>
      <c r="V957" s="54" t="n">
        <f aca="false">ABS(E957-D957)</f>
        <v>0</v>
      </c>
    </row>
    <row r="958" customFormat="false" ht="12.75" hidden="false" customHeight="false" outlineLevel="0" collapsed="false">
      <c r="A958" s="46" t="n">
        <f aca="false">A957+1</f>
        <v>956</v>
      </c>
      <c r="B958" s="54" t="n">
        <f aca="true">ABS(RAND())*4+1</f>
        <v>1.64415134852768</v>
      </c>
      <c r="C958" s="54" t="n">
        <f aca="true">ABS(RAND())*($P$13-$O$13)+$O$13</f>
        <v>3.25232694590128</v>
      </c>
      <c r="D958" s="54" t="n">
        <f aca="true">C958+(B958-C958)*(ABS(RAND())*($P$14-$O$14)+$O$14)*(ABS(RAND())*($P$15-$O$15)+$O$15)</f>
        <v>3.25232694590128</v>
      </c>
      <c r="E958" s="54" t="n">
        <f aca="false">D958*(D958&gt;=1)*(D958&lt;=5)+1*(D958&lt;1)+5*(D958&gt;5)</f>
        <v>3.25232694590128</v>
      </c>
      <c r="F958" s="54" t="n">
        <f aca="false">ABS(E958-B958)</f>
        <v>1.6081755973736</v>
      </c>
      <c r="G958" s="75" t="n">
        <f aca="false">F958/$O$3</f>
        <v>1.69273633764249</v>
      </c>
      <c r="H958" s="1" t="n">
        <f aca="false">1*($G958&gt;=1)</f>
        <v>1</v>
      </c>
      <c r="I958" s="1" t="n">
        <f aca="false">1*($G958&gt;=2)</f>
        <v>0</v>
      </c>
      <c r="J958" s="1" t="n">
        <f aca="false">1*($G958&gt;=3)</f>
        <v>0</v>
      </c>
      <c r="K958" s="1" t="n">
        <f aca="false">1*($G958&gt;=4)</f>
        <v>0</v>
      </c>
      <c r="L958" s="1" t="n">
        <f aca="false">1*($G958&gt;=5)</f>
        <v>0</v>
      </c>
      <c r="V958" s="54" t="n">
        <f aca="false">ABS(E958-D958)</f>
        <v>0</v>
      </c>
    </row>
    <row r="959" customFormat="false" ht="12.75" hidden="false" customHeight="false" outlineLevel="0" collapsed="false">
      <c r="A959" s="46" t="n">
        <f aca="false">A958+1</f>
        <v>957</v>
      </c>
      <c r="B959" s="54" t="n">
        <f aca="true">ABS(RAND())*4+1</f>
        <v>3.58139297390501</v>
      </c>
      <c r="C959" s="54" t="n">
        <f aca="true">ABS(RAND())*($P$13-$O$13)+$O$13</f>
        <v>1.29329676776809</v>
      </c>
      <c r="D959" s="54" t="n">
        <f aca="true">C959+(B959-C959)*(ABS(RAND())*($P$14-$O$14)+$O$14)*(ABS(RAND())*($P$15-$O$15)+$O$15)</f>
        <v>1.29329676776809</v>
      </c>
      <c r="E959" s="54" t="n">
        <f aca="false">D959*(D959&gt;=1)*(D959&lt;=5)+1*(D959&lt;1)+5*(D959&gt;5)</f>
        <v>1.29329676776809</v>
      </c>
      <c r="F959" s="54" t="n">
        <f aca="false">ABS(E959-B959)</f>
        <v>2.28809620613691</v>
      </c>
      <c r="G959" s="75" t="n">
        <f aca="false">F959/$O$3</f>
        <v>2.40840838430537</v>
      </c>
      <c r="H959" s="1" t="n">
        <f aca="false">1*($G959&gt;=1)</f>
        <v>1</v>
      </c>
      <c r="I959" s="1" t="n">
        <f aca="false">1*($G959&gt;=2)</f>
        <v>1</v>
      </c>
      <c r="J959" s="1" t="n">
        <f aca="false">1*($G959&gt;=3)</f>
        <v>0</v>
      </c>
      <c r="K959" s="1" t="n">
        <f aca="false">1*($G959&gt;=4)</f>
        <v>0</v>
      </c>
      <c r="L959" s="1" t="n">
        <f aca="false">1*($G959&gt;=5)</f>
        <v>0</v>
      </c>
      <c r="V959" s="54" t="n">
        <f aca="false">ABS(E959-D959)</f>
        <v>0</v>
      </c>
    </row>
    <row r="960" customFormat="false" ht="12.75" hidden="false" customHeight="false" outlineLevel="0" collapsed="false">
      <c r="A960" s="46" t="n">
        <f aca="false">A959+1</f>
        <v>958</v>
      </c>
      <c r="B960" s="54" t="n">
        <f aca="true">ABS(RAND())*4+1</f>
        <v>4.65921191656333</v>
      </c>
      <c r="C960" s="54" t="n">
        <f aca="true">ABS(RAND())*($P$13-$O$13)+$O$13</f>
        <v>3.52427971878401</v>
      </c>
      <c r="D960" s="54" t="n">
        <f aca="true">C960+(B960-C960)*(ABS(RAND())*($P$14-$O$14)+$O$14)*(ABS(RAND())*($P$15-$O$15)+$O$15)</f>
        <v>3.52427971878401</v>
      </c>
      <c r="E960" s="54" t="n">
        <f aca="false">D960*(D960&gt;=1)*(D960&lt;=5)+1*(D960&lt;1)+5*(D960&gt;5)</f>
        <v>3.52427971878401</v>
      </c>
      <c r="F960" s="54" t="n">
        <f aca="false">ABS(E960-B960)</f>
        <v>1.13493219777932</v>
      </c>
      <c r="G960" s="75" t="n">
        <f aca="false">F960/$O$3</f>
        <v>1.19460895630989</v>
      </c>
      <c r="H960" s="1" t="n">
        <f aca="false">1*($G960&gt;=1)</f>
        <v>1</v>
      </c>
      <c r="I960" s="1" t="n">
        <f aca="false">1*($G960&gt;=2)</f>
        <v>0</v>
      </c>
      <c r="J960" s="1" t="n">
        <f aca="false">1*($G960&gt;=3)</f>
        <v>0</v>
      </c>
      <c r="K960" s="1" t="n">
        <f aca="false">1*($G960&gt;=4)</f>
        <v>0</v>
      </c>
      <c r="L960" s="1" t="n">
        <f aca="false">1*($G960&gt;=5)</f>
        <v>0</v>
      </c>
      <c r="V960" s="54" t="n">
        <f aca="false">ABS(E960-D960)</f>
        <v>0</v>
      </c>
    </row>
    <row r="961" customFormat="false" ht="12.75" hidden="false" customHeight="false" outlineLevel="0" collapsed="false">
      <c r="A961" s="46" t="n">
        <f aca="false">A960+1</f>
        <v>959</v>
      </c>
      <c r="B961" s="54" t="n">
        <f aca="true">ABS(RAND())*4+1</f>
        <v>3.90832269201349</v>
      </c>
      <c r="C961" s="54" t="n">
        <f aca="true">ABS(RAND())*($P$13-$O$13)+$O$13</f>
        <v>4.7401897212839</v>
      </c>
      <c r="D961" s="54" t="n">
        <f aca="true">C961+(B961-C961)*(ABS(RAND())*($P$14-$O$14)+$O$14)*(ABS(RAND())*($P$15-$O$15)+$O$15)</f>
        <v>4.7401897212839</v>
      </c>
      <c r="E961" s="54" t="n">
        <f aca="false">D961*(D961&gt;=1)*(D961&lt;=5)+1*(D961&lt;1)+5*(D961&gt;5)</f>
        <v>4.7401897212839</v>
      </c>
      <c r="F961" s="54" t="n">
        <f aca="false">ABS(E961-B961)</f>
        <v>0.831867029270419</v>
      </c>
      <c r="G961" s="75" t="n">
        <f aca="false">F961/$O$3</f>
        <v>0.875608080879007</v>
      </c>
      <c r="H961" s="1" t="n">
        <f aca="false">1*($G961&gt;=1)</f>
        <v>0</v>
      </c>
      <c r="I961" s="1" t="n">
        <f aca="false">1*($G961&gt;=2)</f>
        <v>0</v>
      </c>
      <c r="J961" s="1" t="n">
        <f aca="false">1*($G961&gt;=3)</f>
        <v>0</v>
      </c>
      <c r="K961" s="1" t="n">
        <f aca="false">1*($G961&gt;=4)</f>
        <v>0</v>
      </c>
      <c r="L961" s="1" t="n">
        <f aca="false">1*($G961&gt;=5)</f>
        <v>0</v>
      </c>
      <c r="V961" s="54" t="n">
        <f aca="false">ABS(E961-D961)</f>
        <v>0</v>
      </c>
    </row>
    <row r="962" customFormat="false" ht="12.75" hidden="false" customHeight="false" outlineLevel="0" collapsed="false">
      <c r="A962" s="46" t="n">
        <f aca="false">A961+1</f>
        <v>960</v>
      </c>
      <c r="B962" s="54" t="n">
        <f aca="true">ABS(RAND())*4+1</f>
        <v>2.95090854496612</v>
      </c>
      <c r="C962" s="54" t="n">
        <f aca="true">ABS(RAND())*($P$13-$O$13)+$O$13</f>
        <v>3.68000079248899</v>
      </c>
      <c r="D962" s="54" t="n">
        <f aca="true">C962+(B962-C962)*(ABS(RAND())*($P$14-$O$14)+$O$14)*(ABS(RAND())*($P$15-$O$15)+$O$15)</f>
        <v>3.68000079248899</v>
      </c>
      <c r="E962" s="54" t="n">
        <f aca="false">D962*(D962&gt;=1)*(D962&lt;=5)+1*(D962&lt;1)+5*(D962&gt;5)</f>
        <v>3.68000079248899</v>
      </c>
      <c r="F962" s="54" t="n">
        <f aca="false">ABS(E962-B962)</f>
        <v>0.729092247522869</v>
      </c>
      <c r="G962" s="75" t="n">
        <f aca="false">F962/$O$3</f>
        <v>0.767429217860892</v>
      </c>
      <c r="H962" s="1" t="n">
        <f aca="false">1*($G962&gt;=1)</f>
        <v>0</v>
      </c>
      <c r="I962" s="1" t="n">
        <f aca="false">1*($G962&gt;=2)</f>
        <v>0</v>
      </c>
      <c r="J962" s="1" t="n">
        <f aca="false">1*($G962&gt;=3)</f>
        <v>0</v>
      </c>
      <c r="K962" s="1" t="n">
        <f aca="false">1*($G962&gt;=4)</f>
        <v>0</v>
      </c>
      <c r="L962" s="1" t="n">
        <f aca="false">1*($G962&gt;=5)</f>
        <v>0</v>
      </c>
      <c r="V962" s="54" t="n">
        <f aca="false">ABS(E962-D962)</f>
        <v>0</v>
      </c>
    </row>
    <row r="963" customFormat="false" ht="12.75" hidden="false" customHeight="false" outlineLevel="0" collapsed="false">
      <c r="A963" s="46" t="n">
        <f aca="false">A962+1</f>
        <v>961</v>
      </c>
      <c r="B963" s="54" t="n">
        <f aca="true">ABS(RAND())*4+1</f>
        <v>1.49286994140653</v>
      </c>
      <c r="C963" s="54" t="n">
        <f aca="true">ABS(RAND())*($P$13-$O$13)+$O$13</f>
        <v>2.17982989284169</v>
      </c>
      <c r="D963" s="54" t="n">
        <f aca="true">C963+(B963-C963)*(ABS(RAND())*($P$14-$O$14)+$O$14)*(ABS(RAND())*($P$15-$O$15)+$O$15)</f>
        <v>2.17982989284169</v>
      </c>
      <c r="E963" s="54" t="n">
        <f aca="false">D963*(D963&gt;=1)*(D963&lt;=5)+1*(D963&lt;1)+5*(D963&gt;5)</f>
        <v>2.17982989284169</v>
      </c>
      <c r="F963" s="54" t="n">
        <f aca="false">ABS(E963-B963)</f>
        <v>0.686959951435161</v>
      </c>
      <c r="G963" s="75" t="n">
        <f aca="false">F963/$O$3</f>
        <v>0.723081530523483</v>
      </c>
      <c r="H963" s="1" t="n">
        <f aca="false">1*($G963&gt;=1)</f>
        <v>0</v>
      </c>
      <c r="I963" s="1" t="n">
        <f aca="false">1*($G963&gt;=2)</f>
        <v>0</v>
      </c>
      <c r="J963" s="1" t="n">
        <f aca="false">1*($G963&gt;=3)</f>
        <v>0</v>
      </c>
      <c r="K963" s="1" t="n">
        <f aca="false">1*($G963&gt;=4)</f>
        <v>0</v>
      </c>
      <c r="L963" s="1" t="n">
        <f aca="false">1*($G963&gt;=5)</f>
        <v>0</v>
      </c>
      <c r="V963" s="54" t="n">
        <f aca="false">ABS(E963-D963)</f>
        <v>0</v>
      </c>
    </row>
    <row r="964" customFormat="false" ht="12.75" hidden="false" customHeight="false" outlineLevel="0" collapsed="false">
      <c r="A964" s="46" t="n">
        <f aca="false">A963+1</f>
        <v>962</v>
      </c>
      <c r="B964" s="54" t="n">
        <f aca="true">ABS(RAND())*4+1</f>
        <v>3.54585238972318</v>
      </c>
      <c r="C964" s="54" t="n">
        <f aca="true">ABS(RAND())*($P$13-$O$13)+$O$13</f>
        <v>3.09367515155292</v>
      </c>
      <c r="D964" s="54" t="n">
        <f aca="true">C964+(B964-C964)*(ABS(RAND())*($P$14-$O$14)+$O$14)*(ABS(RAND())*($P$15-$O$15)+$O$15)</f>
        <v>3.09367515155292</v>
      </c>
      <c r="E964" s="54" t="n">
        <f aca="false">D964*(D964&gt;=1)*(D964&lt;=5)+1*(D964&lt;1)+5*(D964&gt;5)</f>
        <v>3.09367515155292</v>
      </c>
      <c r="F964" s="54" t="n">
        <f aca="false">ABS(E964-B964)</f>
        <v>0.452177238170265</v>
      </c>
      <c r="G964" s="75" t="n">
        <f aca="false">F964/$O$3</f>
        <v>0.475953523580183</v>
      </c>
      <c r="H964" s="1" t="n">
        <f aca="false">1*($G964&gt;=1)</f>
        <v>0</v>
      </c>
      <c r="I964" s="1" t="n">
        <f aca="false">1*($G964&gt;=2)</f>
        <v>0</v>
      </c>
      <c r="J964" s="1" t="n">
        <f aca="false">1*($G964&gt;=3)</f>
        <v>0</v>
      </c>
      <c r="K964" s="1" t="n">
        <f aca="false">1*($G964&gt;=4)</f>
        <v>0</v>
      </c>
      <c r="L964" s="1" t="n">
        <f aca="false">1*($G964&gt;=5)</f>
        <v>0</v>
      </c>
      <c r="V964" s="54" t="n">
        <f aca="false">ABS(E964-D964)</f>
        <v>0</v>
      </c>
    </row>
    <row r="965" customFormat="false" ht="12.75" hidden="false" customHeight="false" outlineLevel="0" collapsed="false">
      <c r="A965" s="46" t="n">
        <f aca="false">A964+1</f>
        <v>963</v>
      </c>
      <c r="B965" s="54" t="n">
        <f aca="true">ABS(RAND())*4+1</f>
        <v>1.95975310837892</v>
      </c>
      <c r="C965" s="54" t="n">
        <f aca="true">ABS(RAND())*($P$13-$O$13)+$O$13</f>
        <v>4.77582745595093</v>
      </c>
      <c r="D965" s="54" t="n">
        <f aca="true">C965+(B965-C965)*(ABS(RAND())*($P$14-$O$14)+$O$14)*(ABS(RAND())*($P$15-$O$15)+$O$15)</f>
        <v>4.77582745595093</v>
      </c>
      <c r="E965" s="54" t="n">
        <f aca="false">D965*(D965&gt;=1)*(D965&lt;=5)+1*(D965&lt;1)+5*(D965&gt;5)</f>
        <v>4.77582745595093</v>
      </c>
      <c r="F965" s="54" t="n">
        <f aca="false">ABS(E965-B965)</f>
        <v>2.81607434757201</v>
      </c>
      <c r="G965" s="75" t="n">
        <f aca="false">F965/$O$3</f>
        <v>2.96414855779621</v>
      </c>
      <c r="H965" s="1" t="n">
        <f aca="false">1*($G965&gt;=1)</f>
        <v>1</v>
      </c>
      <c r="I965" s="1" t="n">
        <f aca="false">1*($G965&gt;=2)</f>
        <v>1</v>
      </c>
      <c r="J965" s="1" t="n">
        <f aca="false">1*($G965&gt;=3)</f>
        <v>0</v>
      </c>
      <c r="K965" s="1" t="n">
        <f aca="false">1*($G965&gt;=4)</f>
        <v>0</v>
      </c>
      <c r="L965" s="1" t="n">
        <f aca="false">1*($G965&gt;=5)</f>
        <v>0</v>
      </c>
      <c r="V965" s="54" t="n">
        <f aca="false">ABS(E965-D965)</f>
        <v>0</v>
      </c>
    </row>
    <row r="966" customFormat="false" ht="12.75" hidden="false" customHeight="false" outlineLevel="0" collapsed="false">
      <c r="A966" s="46" t="n">
        <f aca="false">A965+1</f>
        <v>964</v>
      </c>
      <c r="B966" s="54" t="n">
        <f aca="true">ABS(RAND())*4+1</f>
        <v>2.96597588824953</v>
      </c>
      <c r="C966" s="54" t="n">
        <f aca="true">ABS(RAND())*($P$13-$O$13)+$O$13</f>
        <v>2.44756757332705</v>
      </c>
      <c r="D966" s="54" t="n">
        <f aca="true">C966+(B966-C966)*(ABS(RAND())*($P$14-$O$14)+$O$14)*(ABS(RAND())*($P$15-$O$15)+$O$15)</f>
        <v>2.44756757332705</v>
      </c>
      <c r="E966" s="54" t="n">
        <f aca="false">D966*(D966&gt;=1)*(D966&lt;=5)+1*(D966&lt;1)+5*(D966&gt;5)</f>
        <v>2.44756757332705</v>
      </c>
      <c r="F966" s="54" t="n">
        <f aca="false">ABS(E966-B966)</f>
        <v>0.518408314922486</v>
      </c>
      <c r="G966" s="75" t="n">
        <f aca="false">F966/$O$3</f>
        <v>0.545667148437301</v>
      </c>
      <c r="H966" s="1" t="n">
        <f aca="false">1*($G966&gt;=1)</f>
        <v>0</v>
      </c>
      <c r="I966" s="1" t="n">
        <f aca="false">1*($G966&gt;=2)</f>
        <v>0</v>
      </c>
      <c r="J966" s="1" t="n">
        <f aca="false">1*($G966&gt;=3)</f>
        <v>0</v>
      </c>
      <c r="K966" s="1" t="n">
        <f aca="false">1*($G966&gt;=4)</f>
        <v>0</v>
      </c>
      <c r="L966" s="1" t="n">
        <f aca="false">1*($G966&gt;=5)</f>
        <v>0</v>
      </c>
      <c r="V966" s="54" t="n">
        <f aca="false">ABS(E966-D966)</f>
        <v>0</v>
      </c>
    </row>
    <row r="967" customFormat="false" ht="12.75" hidden="false" customHeight="false" outlineLevel="0" collapsed="false">
      <c r="A967" s="46" t="n">
        <f aca="false">A966+1</f>
        <v>965</v>
      </c>
      <c r="B967" s="54" t="n">
        <f aca="true">ABS(RAND())*4+1</f>
        <v>1.26880725434088</v>
      </c>
      <c r="C967" s="54" t="n">
        <f aca="true">ABS(RAND())*($P$13-$O$13)+$O$13</f>
        <v>4.88268976695745</v>
      </c>
      <c r="D967" s="54" t="n">
        <f aca="true">C967+(B967-C967)*(ABS(RAND())*($P$14-$O$14)+$O$14)*(ABS(RAND())*($P$15-$O$15)+$O$15)</f>
        <v>4.88268976695745</v>
      </c>
      <c r="E967" s="54" t="n">
        <f aca="false">D967*(D967&gt;=1)*(D967&lt;=5)+1*(D967&lt;1)+5*(D967&gt;5)</f>
        <v>4.88268976695745</v>
      </c>
      <c r="F967" s="54" t="n">
        <f aca="false">ABS(E967-B967)</f>
        <v>3.61388251261658</v>
      </c>
      <c r="G967" s="75" t="n">
        <f aca="false">F967/$O$3</f>
        <v>3.8039068986418</v>
      </c>
      <c r="H967" s="1" t="n">
        <f aca="false">1*($G967&gt;=1)</f>
        <v>1</v>
      </c>
      <c r="I967" s="1" t="n">
        <f aca="false">1*($G967&gt;=2)</f>
        <v>1</v>
      </c>
      <c r="J967" s="1" t="n">
        <f aca="false">1*($G967&gt;=3)</f>
        <v>1</v>
      </c>
      <c r="K967" s="1" t="n">
        <f aca="false">1*($G967&gt;=4)</f>
        <v>0</v>
      </c>
      <c r="L967" s="1" t="n">
        <f aca="false">1*($G967&gt;=5)</f>
        <v>0</v>
      </c>
      <c r="V967" s="54" t="n">
        <f aca="false">ABS(E967-D967)</f>
        <v>0</v>
      </c>
    </row>
    <row r="968" customFormat="false" ht="12.75" hidden="false" customHeight="false" outlineLevel="0" collapsed="false">
      <c r="A968" s="46" t="n">
        <f aca="false">A967+1</f>
        <v>966</v>
      </c>
      <c r="B968" s="54" t="n">
        <f aca="true">ABS(RAND())*4+1</f>
        <v>2.637926459731</v>
      </c>
      <c r="C968" s="54" t="n">
        <f aca="true">ABS(RAND())*($P$13-$O$13)+$O$13</f>
        <v>1.83211515610576</v>
      </c>
      <c r="D968" s="54" t="n">
        <f aca="true">C968+(B968-C968)*(ABS(RAND())*($P$14-$O$14)+$O$14)*(ABS(RAND())*($P$15-$O$15)+$O$15)</f>
        <v>1.83211515610576</v>
      </c>
      <c r="E968" s="54" t="n">
        <f aca="false">D968*(D968&gt;=1)*(D968&lt;=5)+1*(D968&lt;1)+5*(D968&gt;5)</f>
        <v>1.83211515610576</v>
      </c>
      <c r="F968" s="54" t="n">
        <f aca="false">ABS(E968-B968)</f>
        <v>0.805811303625241</v>
      </c>
      <c r="G968" s="75" t="n">
        <f aca="false">F968/$O$3</f>
        <v>0.84818229872234</v>
      </c>
      <c r="H968" s="1" t="n">
        <f aca="false">1*($G968&gt;=1)</f>
        <v>0</v>
      </c>
      <c r="I968" s="1" t="n">
        <f aca="false">1*($G968&gt;=2)</f>
        <v>0</v>
      </c>
      <c r="J968" s="1" t="n">
        <f aca="false">1*($G968&gt;=3)</f>
        <v>0</v>
      </c>
      <c r="K968" s="1" t="n">
        <f aca="false">1*($G968&gt;=4)</f>
        <v>0</v>
      </c>
      <c r="L968" s="1" t="n">
        <f aca="false">1*($G968&gt;=5)</f>
        <v>0</v>
      </c>
      <c r="V968" s="54" t="n">
        <f aca="false">ABS(E968-D968)</f>
        <v>0</v>
      </c>
    </row>
    <row r="969" customFormat="false" ht="12.75" hidden="false" customHeight="false" outlineLevel="0" collapsed="false">
      <c r="A969" s="46" t="n">
        <f aca="false">A968+1</f>
        <v>967</v>
      </c>
      <c r="B969" s="54" t="n">
        <f aca="true">ABS(RAND())*4+1</f>
        <v>4.01461951687132</v>
      </c>
      <c r="C969" s="54" t="n">
        <f aca="true">ABS(RAND())*($P$13-$O$13)+$O$13</f>
        <v>1.71586039494074</v>
      </c>
      <c r="D969" s="54" t="n">
        <f aca="true">C969+(B969-C969)*(ABS(RAND())*($P$14-$O$14)+$O$14)*(ABS(RAND())*($P$15-$O$15)+$O$15)</f>
        <v>1.71586039494074</v>
      </c>
      <c r="E969" s="54" t="n">
        <f aca="false">D969*(D969&gt;=1)*(D969&lt;=5)+1*(D969&lt;1)+5*(D969&gt;5)</f>
        <v>1.71586039494074</v>
      </c>
      <c r="F969" s="54" t="n">
        <f aca="false">ABS(E969-B969)</f>
        <v>2.29875912193058</v>
      </c>
      <c r="G969" s="75" t="n">
        <f aca="false">F969/$O$3</f>
        <v>2.41963197522333</v>
      </c>
      <c r="H969" s="1" t="n">
        <f aca="false">1*($G969&gt;=1)</f>
        <v>1</v>
      </c>
      <c r="I969" s="1" t="n">
        <f aca="false">1*($G969&gt;=2)</f>
        <v>1</v>
      </c>
      <c r="J969" s="1" t="n">
        <f aca="false">1*($G969&gt;=3)</f>
        <v>0</v>
      </c>
      <c r="K969" s="1" t="n">
        <f aca="false">1*($G969&gt;=4)</f>
        <v>0</v>
      </c>
      <c r="L969" s="1" t="n">
        <f aca="false">1*($G969&gt;=5)</f>
        <v>0</v>
      </c>
      <c r="V969" s="54" t="n">
        <f aca="false">ABS(E969-D969)</f>
        <v>0</v>
      </c>
    </row>
    <row r="970" customFormat="false" ht="12.75" hidden="false" customHeight="false" outlineLevel="0" collapsed="false">
      <c r="A970" s="46" t="n">
        <f aca="false">A969+1</f>
        <v>968</v>
      </c>
      <c r="B970" s="54" t="n">
        <f aca="true">ABS(RAND())*4+1</f>
        <v>2.06473602535932</v>
      </c>
      <c r="C970" s="54" t="n">
        <f aca="true">ABS(RAND())*($P$13-$O$13)+$O$13</f>
        <v>3.57878447253887</v>
      </c>
      <c r="D970" s="54" t="n">
        <f aca="true">C970+(B970-C970)*(ABS(RAND())*($P$14-$O$14)+$O$14)*(ABS(RAND())*($P$15-$O$15)+$O$15)</f>
        <v>3.57878447253887</v>
      </c>
      <c r="E970" s="54" t="n">
        <f aca="false">D970*(D970&gt;=1)*(D970&lt;=5)+1*(D970&lt;1)+5*(D970&gt;5)</f>
        <v>3.57878447253887</v>
      </c>
      <c r="F970" s="54" t="n">
        <f aca="false">ABS(E970-B970)</f>
        <v>1.51404844717955</v>
      </c>
      <c r="G970" s="75" t="n">
        <f aca="false">F970/$O$3</f>
        <v>1.59365981406359</v>
      </c>
      <c r="H970" s="1" t="n">
        <f aca="false">1*($G970&gt;=1)</f>
        <v>1</v>
      </c>
      <c r="I970" s="1" t="n">
        <f aca="false">1*($G970&gt;=2)</f>
        <v>0</v>
      </c>
      <c r="J970" s="1" t="n">
        <f aca="false">1*($G970&gt;=3)</f>
        <v>0</v>
      </c>
      <c r="K970" s="1" t="n">
        <f aca="false">1*($G970&gt;=4)</f>
        <v>0</v>
      </c>
      <c r="L970" s="1" t="n">
        <f aca="false">1*($G970&gt;=5)</f>
        <v>0</v>
      </c>
      <c r="V970" s="54" t="n">
        <f aca="false">ABS(E970-D970)</f>
        <v>0</v>
      </c>
    </row>
    <row r="971" customFormat="false" ht="12.75" hidden="false" customHeight="false" outlineLevel="0" collapsed="false">
      <c r="A971" s="46" t="n">
        <f aca="false">A970+1</f>
        <v>969</v>
      </c>
      <c r="B971" s="54" t="n">
        <f aca="true">ABS(RAND())*4+1</f>
        <v>3.73498035291034</v>
      </c>
      <c r="C971" s="54" t="n">
        <f aca="true">ABS(RAND())*($P$13-$O$13)+$O$13</f>
        <v>2.43782408004865</v>
      </c>
      <c r="D971" s="54" t="n">
        <f aca="true">C971+(B971-C971)*(ABS(RAND())*($P$14-$O$14)+$O$14)*(ABS(RAND())*($P$15-$O$15)+$O$15)</f>
        <v>2.43782408004865</v>
      </c>
      <c r="E971" s="54" t="n">
        <f aca="false">D971*(D971&gt;=1)*(D971&lt;=5)+1*(D971&lt;1)+5*(D971&gt;5)</f>
        <v>2.43782408004865</v>
      </c>
      <c r="F971" s="54" t="n">
        <f aca="false">ABS(E971-B971)</f>
        <v>1.29715627286169</v>
      </c>
      <c r="G971" s="75" t="n">
        <f aca="false">F971/$O$3</f>
        <v>1.36536306250379</v>
      </c>
      <c r="H971" s="1" t="n">
        <f aca="false">1*($G971&gt;=1)</f>
        <v>1</v>
      </c>
      <c r="I971" s="1" t="n">
        <f aca="false">1*($G971&gt;=2)</f>
        <v>0</v>
      </c>
      <c r="J971" s="1" t="n">
        <f aca="false">1*($G971&gt;=3)</f>
        <v>0</v>
      </c>
      <c r="K971" s="1" t="n">
        <f aca="false">1*($G971&gt;=4)</f>
        <v>0</v>
      </c>
      <c r="L971" s="1" t="n">
        <f aca="false">1*($G971&gt;=5)</f>
        <v>0</v>
      </c>
      <c r="V971" s="54" t="n">
        <f aca="false">ABS(E971-D971)</f>
        <v>0</v>
      </c>
    </row>
    <row r="972" customFormat="false" ht="12.75" hidden="false" customHeight="false" outlineLevel="0" collapsed="false">
      <c r="A972" s="46" t="n">
        <f aca="false">A971+1</f>
        <v>970</v>
      </c>
      <c r="B972" s="54" t="n">
        <f aca="true">ABS(RAND())*4+1</f>
        <v>2.49480166833568</v>
      </c>
      <c r="C972" s="54" t="n">
        <f aca="true">ABS(RAND())*($P$13-$O$13)+$O$13</f>
        <v>1.17843853778936</v>
      </c>
      <c r="D972" s="54" t="n">
        <f aca="true">C972+(B972-C972)*(ABS(RAND())*($P$14-$O$14)+$O$14)*(ABS(RAND())*($P$15-$O$15)+$O$15)</f>
        <v>1.17843853778936</v>
      </c>
      <c r="E972" s="54" t="n">
        <f aca="false">D972*(D972&gt;=1)*(D972&lt;=5)+1*(D972&lt;1)+5*(D972&gt;5)</f>
        <v>1.17843853778936</v>
      </c>
      <c r="F972" s="54" t="n">
        <f aca="false">ABS(E972-B972)</f>
        <v>1.31636313054633</v>
      </c>
      <c r="G972" s="75" t="n">
        <f aca="false">F972/$O$3</f>
        <v>1.3855798510111</v>
      </c>
      <c r="H972" s="1" t="n">
        <f aca="false">1*($G972&gt;=1)</f>
        <v>1</v>
      </c>
      <c r="I972" s="1" t="n">
        <f aca="false">1*($G972&gt;=2)</f>
        <v>0</v>
      </c>
      <c r="J972" s="1" t="n">
        <f aca="false">1*($G972&gt;=3)</f>
        <v>0</v>
      </c>
      <c r="K972" s="1" t="n">
        <f aca="false">1*($G972&gt;=4)</f>
        <v>0</v>
      </c>
      <c r="L972" s="1" t="n">
        <f aca="false">1*($G972&gt;=5)</f>
        <v>0</v>
      </c>
      <c r="V972" s="54" t="n">
        <f aca="false">ABS(E972-D972)</f>
        <v>0</v>
      </c>
    </row>
    <row r="973" customFormat="false" ht="12.75" hidden="false" customHeight="false" outlineLevel="0" collapsed="false">
      <c r="A973" s="46" t="n">
        <f aca="false">A972+1</f>
        <v>971</v>
      </c>
      <c r="B973" s="54" t="n">
        <f aca="true">ABS(RAND())*4+1</f>
        <v>2.28403466590622</v>
      </c>
      <c r="C973" s="54" t="n">
        <f aca="true">ABS(RAND())*($P$13-$O$13)+$O$13</f>
        <v>3.82802770647344</v>
      </c>
      <c r="D973" s="54" t="n">
        <f aca="true">C973+(B973-C973)*(ABS(RAND())*($P$14-$O$14)+$O$14)*(ABS(RAND())*($P$15-$O$15)+$O$15)</f>
        <v>3.82802770647344</v>
      </c>
      <c r="E973" s="54" t="n">
        <f aca="false">D973*(D973&gt;=1)*(D973&lt;=5)+1*(D973&lt;1)+5*(D973&gt;5)</f>
        <v>3.82802770647344</v>
      </c>
      <c r="F973" s="54" t="n">
        <f aca="false">ABS(E973-B973)</f>
        <v>1.54399304056722</v>
      </c>
      <c r="G973" s="75" t="n">
        <f aca="false">F973/$O$3</f>
        <v>1.62517894756246</v>
      </c>
      <c r="H973" s="1" t="n">
        <f aca="false">1*($G973&gt;=1)</f>
        <v>1</v>
      </c>
      <c r="I973" s="1" t="n">
        <f aca="false">1*($G973&gt;=2)</f>
        <v>0</v>
      </c>
      <c r="J973" s="1" t="n">
        <f aca="false">1*($G973&gt;=3)</f>
        <v>0</v>
      </c>
      <c r="K973" s="1" t="n">
        <f aca="false">1*($G973&gt;=4)</f>
        <v>0</v>
      </c>
      <c r="L973" s="1" t="n">
        <f aca="false">1*($G973&gt;=5)</f>
        <v>0</v>
      </c>
      <c r="V973" s="54" t="n">
        <f aca="false">ABS(E973-D973)</f>
        <v>0</v>
      </c>
    </row>
    <row r="974" customFormat="false" ht="12.75" hidden="false" customHeight="false" outlineLevel="0" collapsed="false">
      <c r="A974" s="46" t="n">
        <f aca="false">A973+1</f>
        <v>972</v>
      </c>
      <c r="B974" s="54" t="n">
        <f aca="true">ABS(RAND())*4+1</f>
        <v>3.97985749489533</v>
      </c>
      <c r="C974" s="54" t="n">
        <f aca="true">ABS(RAND())*($P$13-$O$13)+$O$13</f>
        <v>3.52659285896835</v>
      </c>
      <c r="D974" s="54" t="n">
        <f aca="true">C974+(B974-C974)*(ABS(RAND())*($P$14-$O$14)+$O$14)*(ABS(RAND())*($P$15-$O$15)+$O$15)</f>
        <v>3.52659285896835</v>
      </c>
      <c r="E974" s="54" t="n">
        <f aca="false">D974*(D974&gt;=1)*(D974&lt;=5)+1*(D974&lt;1)+5*(D974&gt;5)</f>
        <v>3.52659285896835</v>
      </c>
      <c r="F974" s="54" t="n">
        <f aca="false">ABS(E974-B974)</f>
        <v>0.453264635926975</v>
      </c>
      <c r="G974" s="75" t="n">
        <f aca="false">F974/$O$3</f>
        <v>0.477098098649759</v>
      </c>
      <c r="H974" s="1" t="n">
        <f aca="false">1*($G974&gt;=1)</f>
        <v>0</v>
      </c>
      <c r="I974" s="1" t="n">
        <f aca="false">1*($G974&gt;=2)</f>
        <v>0</v>
      </c>
      <c r="J974" s="1" t="n">
        <f aca="false">1*($G974&gt;=3)</f>
        <v>0</v>
      </c>
      <c r="K974" s="1" t="n">
        <f aca="false">1*($G974&gt;=4)</f>
        <v>0</v>
      </c>
      <c r="L974" s="1" t="n">
        <f aca="false">1*($G974&gt;=5)</f>
        <v>0</v>
      </c>
      <c r="V974" s="54" t="n">
        <f aca="false">ABS(E974-D974)</f>
        <v>0</v>
      </c>
    </row>
    <row r="975" customFormat="false" ht="12.75" hidden="false" customHeight="false" outlineLevel="0" collapsed="false">
      <c r="A975" s="46" t="n">
        <f aca="false">A974+1</f>
        <v>973</v>
      </c>
      <c r="B975" s="54" t="n">
        <f aca="true">ABS(RAND())*4+1</f>
        <v>2.44318811483116</v>
      </c>
      <c r="C975" s="54" t="n">
        <f aca="true">ABS(RAND())*($P$13-$O$13)+$O$13</f>
        <v>2.37238761526092</v>
      </c>
      <c r="D975" s="54" t="n">
        <f aca="true">C975+(B975-C975)*(ABS(RAND())*($P$14-$O$14)+$O$14)*(ABS(RAND())*($P$15-$O$15)+$O$15)</f>
        <v>2.37238761526092</v>
      </c>
      <c r="E975" s="54" t="n">
        <f aca="false">D975*(D975&gt;=1)*(D975&lt;=5)+1*(D975&lt;1)+5*(D975&gt;5)</f>
        <v>2.37238761526092</v>
      </c>
      <c r="F975" s="54" t="n">
        <f aca="false">ABS(E975-B975)</f>
        <v>0.0708004995702383</v>
      </c>
      <c r="G975" s="75" t="n">
        <f aca="false">F975/$O$3</f>
        <v>0.0745233160741351</v>
      </c>
      <c r="H975" s="1" t="n">
        <f aca="false">1*($G975&gt;=1)</f>
        <v>0</v>
      </c>
      <c r="I975" s="1" t="n">
        <f aca="false">1*($G975&gt;=2)</f>
        <v>0</v>
      </c>
      <c r="J975" s="1" t="n">
        <f aca="false">1*($G975&gt;=3)</f>
        <v>0</v>
      </c>
      <c r="K975" s="1" t="n">
        <f aca="false">1*($G975&gt;=4)</f>
        <v>0</v>
      </c>
      <c r="L975" s="1" t="n">
        <f aca="false">1*($G975&gt;=5)</f>
        <v>0</v>
      </c>
      <c r="V975" s="54" t="n">
        <f aca="false">ABS(E975-D975)</f>
        <v>0</v>
      </c>
    </row>
    <row r="976" customFormat="false" ht="12.75" hidden="false" customHeight="false" outlineLevel="0" collapsed="false">
      <c r="A976" s="46" t="n">
        <f aca="false">A975+1</f>
        <v>974</v>
      </c>
      <c r="B976" s="54" t="n">
        <f aca="true">ABS(RAND())*4+1</f>
        <v>4.96172594081842</v>
      </c>
      <c r="C976" s="54" t="n">
        <f aca="true">ABS(RAND())*($P$13-$O$13)+$O$13</f>
        <v>3.30893399903768</v>
      </c>
      <c r="D976" s="54" t="n">
        <f aca="true">C976+(B976-C976)*(ABS(RAND())*($P$14-$O$14)+$O$14)*(ABS(RAND())*($P$15-$O$15)+$O$15)</f>
        <v>3.30893399903768</v>
      </c>
      <c r="E976" s="54" t="n">
        <f aca="false">D976*(D976&gt;=1)*(D976&lt;=5)+1*(D976&lt;1)+5*(D976&gt;5)</f>
        <v>3.30893399903768</v>
      </c>
      <c r="F976" s="54" t="n">
        <f aca="false">ABS(E976-B976)</f>
        <v>1.65279194178074</v>
      </c>
      <c r="G976" s="75" t="n">
        <f aca="false">F976/$O$3</f>
        <v>1.739698688989</v>
      </c>
      <c r="H976" s="1" t="n">
        <f aca="false">1*($G976&gt;=1)</f>
        <v>1</v>
      </c>
      <c r="I976" s="1" t="n">
        <f aca="false">1*($G976&gt;=2)</f>
        <v>0</v>
      </c>
      <c r="J976" s="1" t="n">
        <f aca="false">1*($G976&gt;=3)</f>
        <v>0</v>
      </c>
      <c r="K976" s="1" t="n">
        <f aca="false">1*($G976&gt;=4)</f>
        <v>0</v>
      </c>
      <c r="L976" s="1" t="n">
        <f aca="false">1*($G976&gt;=5)</f>
        <v>0</v>
      </c>
      <c r="V976" s="54" t="n">
        <f aca="false">ABS(E976-D976)</f>
        <v>0</v>
      </c>
    </row>
    <row r="977" customFormat="false" ht="12.75" hidden="false" customHeight="false" outlineLevel="0" collapsed="false">
      <c r="A977" s="46" t="n">
        <f aca="false">A976+1</f>
        <v>975</v>
      </c>
      <c r="B977" s="54" t="n">
        <f aca="true">ABS(RAND())*4+1</f>
        <v>2.74219362468013</v>
      </c>
      <c r="C977" s="54" t="n">
        <f aca="true">ABS(RAND())*($P$13-$O$13)+$O$13</f>
        <v>1.13020697802934</v>
      </c>
      <c r="D977" s="54" t="n">
        <f aca="true">C977+(B977-C977)*(ABS(RAND())*($P$14-$O$14)+$O$14)*(ABS(RAND())*($P$15-$O$15)+$O$15)</f>
        <v>1.13020697802934</v>
      </c>
      <c r="E977" s="54" t="n">
        <f aca="false">D977*(D977&gt;=1)*(D977&lt;=5)+1*(D977&lt;1)+5*(D977&gt;5)</f>
        <v>1.13020697802934</v>
      </c>
      <c r="F977" s="54" t="n">
        <f aca="false">ABS(E977-B977)</f>
        <v>1.61198664665078</v>
      </c>
      <c r="G977" s="75" t="n">
        <f aca="false">F977/$O$3</f>
        <v>1.69674777868573</v>
      </c>
      <c r="H977" s="1" t="n">
        <f aca="false">1*($G977&gt;=1)</f>
        <v>1</v>
      </c>
      <c r="I977" s="1" t="n">
        <f aca="false">1*($G977&gt;=2)</f>
        <v>0</v>
      </c>
      <c r="J977" s="1" t="n">
        <f aca="false">1*($G977&gt;=3)</f>
        <v>0</v>
      </c>
      <c r="K977" s="1" t="n">
        <f aca="false">1*($G977&gt;=4)</f>
        <v>0</v>
      </c>
      <c r="L977" s="1" t="n">
        <f aca="false">1*($G977&gt;=5)</f>
        <v>0</v>
      </c>
      <c r="V977" s="54" t="n">
        <f aca="false">ABS(E977-D977)</f>
        <v>0</v>
      </c>
    </row>
    <row r="978" customFormat="false" ht="12.75" hidden="false" customHeight="false" outlineLevel="0" collapsed="false">
      <c r="A978" s="46" t="n">
        <f aca="false">A977+1</f>
        <v>976</v>
      </c>
      <c r="B978" s="54" t="n">
        <f aca="true">ABS(RAND())*4+1</f>
        <v>3.37831746412447</v>
      </c>
      <c r="C978" s="54" t="n">
        <f aca="true">ABS(RAND())*($P$13-$O$13)+$O$13</f>
        <v>3.77090665881237</v>
      </c>
      <c r="D978" s="54" t="n">
        <f aca="true">C978+(B978-C978)*(ABS(RAND())*($P$14-$O$14)+$O$14)*(ABS(RAND())*($P$15-$O$15)+$O$15)</f>
        <v>3.77090665881237</v>
      </c>
      <c r="E978" s="54" t="n">
        <f aca="false">D978*(D978&gt;=1)*(D978&lt;=5)+1*(D978&lt;1)+5*(D978&gt;5)</f>
        <v>3.77090665881237</v>
      </c>
      <c r="F978" s="54" t="n">
        <f aca="false">ABS(E978-B978)</f>
        <v>0.392589194687901</v>
      </c>
      <c r="G978" s="75" t="n">
        <f aca="false">F978/$O$3</f>
        <v>0.413232234526705</v>
      </c>
      <c r="H978" s="1" t="n">
        <f aca="false">1*($G978&gt;=1)</f>
        <v>0</v>
      </c>
      <c r="I978" s="1" t="n">
        <f aca="false">1*($G978&gt;=2)</f>
        <v>0</v>
      </c>
      <c r="J978" s="1" t="n">
        <f aca="false">1*($G978&gt;=3)</f>
        <v>0</v>
      </c>
      <c r="K978" s="1" t="n">
        <f aca="false">1*($G978&gt;=4)</f>
        <v>0</v>
      </c>
      <c r="L978" s="1" t="n">
        <f aca="false">1*($G978&gt;=5)</f>
        <v>0</v>
      </c>
      <c r="V978" s="54" t="n">
        <f aca="false">ABS(E978-D978)</f>
        <v>0</v>
      </c>
    </row>
    <row r="979" customFormat="false" ht="12.75" hidden="false" customHeight="false" outlineLevel="0" collapsed="false">
      <c r="A979" s="46" t="n">
        <f aca="false">A978+1</f>
        <v>977</v>
      </c>
      <c r="B979" s="54" t="n">
        <f aca="true">ABS(RAND())*4+1</f>
        <v>1.43246977180905</v>
      </c>
      <c r="C979" s="54" t="n">
        <f aca="true">ABS(RAND())*($P$13-$O$13)+$O$13</f>
        <v>3.70330306525654</v>
      </c>
      <c r="D979" s="54" t="n">
        <f aca="true">C979+(B979-C979)*(ABS(RAND())*($P$14-$O$14)+$O$14)*(ABS(RAND())*($P$15-$O$15)+$O$15)</f>
        <v>3.70330306525654</v>
      </c>
      <c r="E979" s="54" t="n">
        <f aca="false">D979*(D979&gt;=1)*(D979&lt;=5)+1*(D979&lt;1)+5*(D979&gt;5)</f>
        <v>3.70330306525654</v>
      </c>
      <c r="F979" s="54" t="n">
        <f aca="false">ABS(E979-B979)</f>
        <v>2.27083329344749</v>
      </c>
      <c r="G979" s="75" t="n">
        <f aca="false">F979/$O$3</f>
        <v>2.39023775688716</v>
      </c>
      <c r="H979" s="1" t="n">
        <f aca="false">1*($G979&gt;=1)</f>
        <v>1</v>
      </c>
      <c r="I979" s="1" t="n">
        <f aca="false">1*($G979&gt;=2)</f>
        <v>1</v>
      </c>
      <c r="J979" s="1" t="n">
        <f aca="false">1*($G979&gt;=3)</f>
        <v>0</v>
      </c>
      <c r="K979" s="1" t="n">
        <f aca="false">1*($G979&gt;=4)</f>
        <v>0</v>
      </c>
      <c r="L979" s="1" t="n">
        <f aca="false">1*($G979&gt;=5)</f>
        <v>0</v>
      </c>
      <c r="V979" s="54" t="n">
        <f aca="false">ABS(E979-D979)</f>
        <v>0</v>
      </c>
    </row>
    <row r="980" customFormat="false" ht="12.75" hidden="false" customHeight="false" outlineLevel="0" collapsed="false">
      <c r="A980" s="46" t="n">
        <f aca="false">A979+1</f>
        <v>978</v>
      </c>
      <c r="B980" s="54" t="n">
        <f aca="true">ABS(RAND())*4+1</f>
        <v>2.5070488299253</v>
      </c>
      <c r="C980" s="54" t="n">
        <f aca="true">ABS(RAND())*($P$13-$O$13)+$O$13</f>
        <v>4.65764281259819</v>
      </c>
      <c r="D980" s="54" t="n">
        <f aca="true">C980+(B980-C980)*(ABS(RAND())*($P$14-$O$14)+$O$14)*(ABS(RAND())*($P$15-$O$15)+$O$15)</f>
        <v>4.65764281259819</v>
      </c>
      <c r="E980" s="54" t="n">
        <f aca="false">D980*(D980&gt;=1)*(D980&lt;=5)+1*(D980&lt;1)+5*(D980&gt;5)</f>
        <v>4.65764281259819</v>
      </c>
      <c r="F980" s="54" t="n">
        <f aca="false">ABS(E980-B980)</f>
        <v>2.15059398267289</v>
      </c>
      <c r="G980" s="75" t="n">
        <f aca="false">F980/$O$3</f>
        <v>2.2636760487667</v>
      </c>
      <c r="H980" s="1" t="n">
        <f aca="false">1*($G980&gt;=1)</f>
        <v>1</v>
      </c>
      <c r="I980" s="1" t="n">
        <f aca="false">1*($G980&gt;=2)</f>
        <v>1</v>
      </c>
      <c r="J980" s="1" t="n">
        <f aca="false">1*($G980&gt;=3)</f>
        <v>0</v>
      </c>
      <c r="K980" s="1" t="n">
        <f aca="false">1*($G980&gt;=4)</f>
        <v>0</v>
      </c>
      <c r="L980" s="1" t="n">
        <f aca="false">1*($G980&gt;=5)</f>
        <v>0</v>
      </c>
      <c r="V980" s="54" t="n">
        <f aca="false">ABS(E980-D980)</f>
        <v>0</v>
      </c>
    </row>
    <row r="981" customFormat="false" ht="12.75" hidden="false" customHeight="false" outlineLevel="0" collapsed="false">
      <c r="A981" s="46" t="n">
        <f aca="false">A980+1</f>
        <v>979</v>
      </c>
      <c r="B981" s="54" t="n">
        <f aca="true">ABS(RAND())*4+1</f>
        <v>2.81229869514192</v>
      </c>
      <c r="C981" s="54" t="n">
        <f aca="true">ABS(RAND())*($P$13-$O$13)+$O$13</f>
        <v>2.72082497170254</v>
      </c>
      <c r="D981" s="54" t="n">
        <f aca="true">C981+(B981-C981)*(ABS(RAND())*($P$14-$O$14)+$O$14)*(ABS(RAND())*($P$15-$O$15)+$O$15)</f>
        <v>2.72082497170254</v>
      </c>
      <c r="E981" s="54" t="n">
        <f aca="false">D981*(D981&gt;=1)*(D981&lt;=5)+1*(D981&lt;1)+5*(D981&gt;5)</f>
        <v>2.72082497170254</v>
      </c>
      <c r="F981" s="54" t="n">
        <f aca="false">ABS(E981-B981)</f>
        <v>0.0914737234393845</v>
      </c>
      <c r="G981" s="75" t="n">
        <f aca="false">F981/$O$3</f>
        <v>0.0962835749144466</v>
      </c>
      <c r="H981" s="1" t="n">
        <f aca="false">1*($G981&gt;=1)</f>
        <v>0</v>
      </c>
      <c r="I981" s="1" t="n">
        <f aca="false">1*($G981&gt;=2)</f>
        <v>0</v>
      </c>
      <c r="J981" s="1" t="n">
        <f aca="false">1*($G981&gt;=3)</f>
        <v>0</v>
      </c>
      <c r="K981" s="1" t="n">
        <f aca="false">1*($G981&gt;=4)</f>
        <v>0</v>
      </c>
      <c r="L981" s="1" t="n">
        <f aca="false">1*($G981&gt;=5)</f>
        <v>0</v>
      </c>
      <c r="V981" s="54" t="n">
        <f aca="false">ABS(E981-D981)</f>
        <v>0</v>
      </c>
    </row>
    <row r="982" customFormat="false" ht="12.75" hidden="false" customHeight="false" outlineLevel="0" collapsed="false">
      <c r="A982" s="46" t="n">
        <f aca="false">A981+1</f>
        <v>980</v>
      </c>
      <c r="B982" s="54" t="n">
        <f aca="true">ABS(RAND())*4+1</f>
        <v>2.29145121398206</v>
      </c>
      <c r="C982" s="54" t="n">
        <f aca="true">ABS(RAND())*($P$13-$O$13)+$O$13</f>
        <v>1.92168806908673</v>
      </c>
      <c r="D982" s="54" t="n">
        <f aca="true">C982+(B982-C982)*(ABS(RAND())*($P$14-$O$14)+$O$14)*(ABS(RAND())*($P$15-$O$15)+$O$15)</f>
        <v>1.92168806908673</v>
      </c>
      <c r="E982" s="54" t="n">
        <f aca="false">D982*(D982&gt;=1)*(D982&lt;=5)+1*(D982&lt;1)+5*(D982&gt;5)</f>
        <v>1.92168806908673</v>
      </c>
      <c r="F982" s="54" t="n">
        <f aca="false">ABS(E982-B982)</f>
        <v>0.369763144895333</v>
      </c>
      <c r="G982" s="75" t="n">
        <f aca="false">F982/$O$3</f>
        <v>0.389205950337455</v>
      </c>
      <c r="H982" s="1" t="n">
        <f aca="false">1*($G982&gt;=1)</f>
        <v>0</v>
      </c>
      <c r="I982" s="1" t="n">
        <f aca="false">1*($G982&gt;=2)</f>
        <v>0</v>
      </c>
      <c r="J982" s="1" t="n">
        <f aca="false">1*($G982&gt;=3)</f>
        <v>0</v>
      </c>
      <c r="K982" s="1" t="n">
        <f aca="false">1*($G982&gt;=4)</f>
        <v>0</v>
      </c>
      <c r="L982" s="1" t="n">
        <f aca="false">1*($G982&gt;=5)</f>
        <v>0</v>
      </c>
      <c r="V982" s="54" t="n">
        <f aca="false">ABS(E982-D982)</f>
        <v>0</v>
      </c>
    </row>
    <row r="983" customFormat="false" ht="12.75" hidden="false" customHeight="false" outlineLevel="0" collapsed="false">
      <c r="A983" s="46" t="n">
        <f aca="false">A982+1</f>
        <v>981</v>
      </c>
      <c r="B983" s="54" t="n">
        <f aca="true">ABS(RAND())*4+1</f>
        <v>1.25826439346375</v>
      </c>
      <c r="C983" s="54" t="n">
        <f aca="true">ABS(RAND())*($P$13-$O$13)+$O$13</f>
        <v>4.96761005167528</v>
      </c>
      <c r="D983" s="54" t="n">
        <f aca="true">C983+(B983-C983)*(ABS(RAND())*($P$14-$O$14)+$O$14)*(ABS(RAND())*($P$15-$O$15)+$O$15)</f>
        <v>4.96761005167528</v>
      </c>
      <c r="E983" s="54" t="n">
        <f aca="false">D983*(D983&gt;=1)*(D983&lt;=5)+1*(D983&lt;1)+5*(D983&gt;5)</f>
        <v>4.96761005167528</v>
      </c>
      <c r="F983" s="54" t="n">
        <f aca="false">ABS(E983-B983)</f>
        <v>3.70934565821153</v>
      </c>
      <c r="G983" s="75" t="n">
        <f aca="false">F983/$O$3</f>
        <v>3.90438966664184</v>
      </c>
      <c r="H983" s="1" t="n">
        <f aca="false">1*($G983&gt;=1)</f>
        <v>1</v>
      </c>
      <c r="I983" s="1" t="n">
        <f aca="false">1*($G983&gt;=2)</f>
        <v>1</v>
      </c>
      <c r="J983" s="1" t="n">
        <f aca="false">1*($G983&gt;=3)</f>
        <v>1</v>
      </c>
      <c r="K983" s="1" t="n">
        <f aca="false">1*($G983&gt;=4)</f>
        <v>0</v>
      </c>
      <c r="L983" s="1" t="n">
        <f aca="false">1*($G983&gt;=5)</f>
        <v>0</v>
      </c>
      <c r="V983" s="54" t="n">
        <f aca="false">ABS(E983-D983)</f>
        <v>0</v>
      </c>
    </row>
    <row r="984" customFormat="false" ht="12.75" hidden="false" customHeight="false" outlineLevel="0" collapsed="false">
      <c r="A984" s="46" t="n">
        <f aca="false">A983+1</f>
        <v>982</v>
      </c>
      <c r="B984" s="54" t="n">
        <f aca="true">ABS(RAND())*4+1</f>
        <v>1.75146547231673</v>
      </c>
      <c r="C984" s="54" t="n">
        <f aca="true">ABS(RAND())*($P$13-$O$13)+$O$13</f>
        <v>1.30664366896414</v>
      </c>
      <c r="D984" s="54" t="n">
        <f aca="true">C984+(B984-C984)*(ABS(RAND())*($P$14-$O$14)+$O$14)*(ABS(RAND())*($P$15-$O$15)+$O$15)</f>
        <v>1.30664366896414</v>
      </c>
      <c r="E984" s="54" t="n">
        <f aca="false">D984*(D984&gt;=1)*(D984&lt;=5)+1*(D984&lt;1)+5*(D984&gt;5)</f>
        <v>1.30664366896414</v>
      </c>
      <c r="F984" s="54" t="n">
        <f aca="false">ABS(E984-B984)</f>
        <v>0.444821803352595</v>
      </c>
      <c r="G984" s="75" t="n">
        <f aca="false">F984/$O$3</f>
        <v>0.468211326885142</v>
      </c>
      <c r="H984" s="1" t="n">
        <f aca="false">1*($G984&gt;=1)</f>
        <v>0</v>
      </c>
      <c r="I984" s="1" t="n">
        <f aca="false">1*($G984&gt;=2)</f>
        <v>0</v>
      </c>
      <c r="J984" s="1" t="n">
        <f aca="false">1*($G984&gt;=3)</f>
        <v>0</v>
      </c>
      <c r="K984" s="1" t="n">
        <f aca="false">1*($G984&gt;=4)</f>
        <v>0</v>
      </c>
      <c r="L984" s="1" t="n">
        <f aca="false">1*($G984&gt;=5)</f>
        <v>0</v>
      </c>
      <c r="V984" s="54" t="n">
        <f aca="false">ABS(E984-D984)</f>
        <v>0</v>
      </c>
    </row>
    <row r="985" customFormat="false" ht="12.75" hidden="false" customHeight="false" outlineLevel="0" collapsed="false">
      <c r="A985" s="46" t="n">
        <f aca="false">A984+1</f>
        <v>983</v>
      </c>
      <c r="B985" s="54" t="n">
        <f aca="true">ABS(RAND())*4+1</f>
        <v>1.20376318330604</v>
      </c>
      <c r="C985" s="54" t="n">
        <f aca="true">ABS(RAND())*($P$13-$O$13)+$O$13</f>
        <v>4.20823819645802</v>
      </c>
      <c r="D985" s="54" t="n">
        <f aca="true">C985+(B985-C985)*(ABS(RAND())*($P$14-$O$14)+$O$14)*(ABS(RAND())*($P$15-$O$15)+$O$15)</f>
        <v>4.20823819645802</v>
      </c>
      <c r="E985" s="54" t="n">
        <f aca="false">D985*(D985&gt;=1)*(D985&lt;=5)+1*(D985&lt;1)+5*(D985&gt;5)</f>
        <v>4.20823819645802</v>
      </c>
      <c r="F985" s="54" t="n">
        <f aca="false">ABS(E985-B985)</f>
        <v>3.00447501315197</v>
      </c>
      <c r="G985" s="75" t="n">
        <f aca="false">F985/$O$3</f>
        <v>3.16245566628863</v>
      </c>
      <c r="H985" s="1" t="n">
        <f aca="false">1*($G985&gt;=1)</f>
        <v>1</v>
      </c>
      <c r="I985" s="1" t="n">
        <f aca="false">1*($G985&gt;=2)</f>
        <v>1</v>
      </c>
      <c r="J985" s="1" t="n">
        <f aca="false">1*($G985&gt;=3)</f>
        <v>1</v>
      </c>
      <c r="K985" s="1" t="n">
        <f aca="false">1*($G985&gt;=4)</f>
        <v>0</v>
      </c>
      <c r="L985" s="1" t="n">
        <f aca="false">1*($G985&gt;=5)</f>
        <v>0</v>
      </c>
      <c r="V985" s="54" t="n">
        <f aca="false">ABS(E985-D985)</f>
        <v>0</v>
      </c>
    </row>
    <row r="986" customFormat="false" ht="12.75" hidden="false" customHeight="false" outlineLevel="0" collapsed="false">
      <c r="A986" s="46" t="n">
        <f aca="false">A985+1</f>
        <v>984</v>
      </c>
      <c r="B986" s="54" t="n">
        <f aca="true">ABS(RAND())*4+1</f>
        <v>1.97787988709652</v>
      </c>
      <c r="C986" s="54" t="n">
        <f aca="true">ABS(RAND())*($P$13-$O$13)+$O$13</f>
        <v>2.34519718546027</v>
      </c>
      <c r="D986" s="54" t="n">
        <f aca="true">C986+(B986-C986)*(ABS(RAND())*($P$14-$O$14)+$O$14)*(ABS(RAND())*($P$15-$O$15)+$O$15)</f>
        <v>2.34519718546027</v>
      </c>
      <c r="E986" s="54" t="n">
        <f aca="false">D986*(D986&gt;=1)*(D986&lt;=5)+1*(D986&lt;1)+5*(D986&gt;5)</f>
        <v>2.34519718546027</v>
      </c>
      <c r="F986" s="54" t="n">
        <f aca="false">ABS(E986-B986)</f>
        <v>0.36731729836375</v>
      </c>
      <c r="G986" s="75" t="n">
        <f aca="false">F986/$O$3</f>
        <v>0.386631496834324</v>
      </c>
      <c r="H986" s="1" t="n">
        <f aca="false">1*($G986&gt;=1)</f>
        <v>0</v>
      </c>
      <c r="I986" s="1" t="n">
        <f aca="false">1*($G986&gt;=2)</f>
        <v>0</v>
      </c>
      <c r="J986" s="1" t="n">
        <f aca="false">1*($G986&gt;=3)</f>
        <v>0</v>
      </c>
      <c r="K986" s="1" t="n">
        <f aca="false">1*($G986&gt;=4)</f>
        <v>0</v>
      </c>
      <c r="L986" s="1" t="n">
        <f aca="false">1*($G986&gt;=5)</f>
        <v>0</v>
      </c>
      <c r="V986" s="54" t="n">
        <f aca="false">ABS(E986-D986)</f>
        <v>0</v>
      </c>
    </row>
    <row r="987" customFormat="false" ht="12.75" hidden="false" customHeight="false" outlineLevel="0" collapsed="false">
      <c r="A987" s="46" t="n">
        <f aca="false">A986+1</f>
        <v>985</v>
      </c>
      <c r="B987" s="54" t="n">
        <f aca="true">ABS(RAND())*4+1</f>
        <v>4.32324138430819</v>
      </c>
      <c r="C987" s="54" t="n">
        <f aca="true">ABS(RAND())*($P$13-$O$13)+$O$13</f>
        <v>4.84390989703072</v>
      </c>
      <c r="D987" s="54" t="n">
        <f aca="true">C987+(B987-C987)*(ABS(RAND())*($P$14-$O$14)+$O$14)*(ABS(RAND())*($P$15-$O$15)+$O$15)</f>
        <v>4.84390989703072</v>
      </c>
      <c r="E987" s="54" t="n">
        <f aca="false">D987*(D987&gt;=1)*(D987&lt;=5)+1*(D987&lt;1)+5*(D987&gt;5)</f>
        <v>4.84390989703072</v>
      </c>
      <c r="F987" s="54" t="n">
        <f aca="false">ABS(E987-B987)</f>
        <v>0.520668512722538</v>
      </c>
      <c r="G987" s="75" t="n">
        <f aca="false">F987/$O$3</f>
        <v>0.548046191467586</v>
      </c>
      <c r="H987" s="1" t="n">
        <f aca="false">1*($G987&gt;=1)</f>
        <v>0</v>
      </c>
      <c r="I987" s="1" t="n">
        <f aca="false">1*($G987&gt;=2)</f>
        <v>0</v>
      </c>
      <c r="J987" s="1" t="n">
        <f aca="false">1*($G987&gt;=3)</f>
        <v>0</v>
      </c>
      <c r="K987" s="1" t="n">
        <f aca="false">1*($G987&gt;=4)</f>
        <v>0</v>
      </c>
      <c r="L987" s="1" t="n">
        <f aca="false">1*($G987&gt;=5)</f>
        <v>0</v>
      </c>
      <c r="V987" s="54" t="n">
        <f aca="false">ABS(E987-D987)</f>
        <v>0</v>
      </c>
    </row>
    <row r="988" customFormat="false" ht="12.75" hidden="false" customHeight="false" outlineLevel="0" collapsed="false">
      <c r="A988" s="46" t="n">
        <f aca="false">A987+1</f>
        <v>986</v>
      </c>
      <c r="B988" s="54" t="n">
        <f aca="true">ABS(RAND())*4+1</f>
        <v>4.7591396531046</v>
      </c>
      <c r="C988" s="54" t="n">
        <f aca="true">ABS(RAND())*($P$13-$O$13)+$O$13</f>
        <v>4.11236348111173</v>
      </c>
      <c r="D988" s="54" t="n">
        <f aca="true">C988+(B988-C988)*(ABS(RAND())*($P$14-$O$14)+$O$14)*(ABS(RAND())*($P$15-$O$15)+$O$15)</f>
        <v>4.11236348111173</v>
      </c>
      <c r="E988" s="54" t="n">
        <f aca="false">D988*(D988&gt;=1)*(D988&lt;=5)+1*(D988&lt;1)+5*(D988&gt;5)</f>
        <v>4.11236348111173</v>
      </c>
      <c r="F988" s="54" t="n">
        <f aca="false">ABS(E988-B988)</f>
        <v>0.646776171992865</v>
      </c>
      <c r="G988" s="75" t="n">
        <f aca="false">F988/$O$3</f>
        <v>0.680784816310884</v>
      </c>
      <c r="H988" s="1" t="n">
        <f aca="false">1*($G988&gt;=1)</f>
        <v>0</v>
      </c>
      <c r="I988" s="1" t="n">
        <f aca="false">1*($G988&gt;=2)</f>
        <v>0</v>
      </c>
      <c r="J988" s="1" t="n">
        <f aca="false">1*($G988&gt;=3)</f>
        <v>0</v>
      </c>
      <c r="K988" s="1" t="n">
        <f aca="false">1*($G988&gt;=4)</f>
        <v>0</v>
      </c>
      <c r="L988" s="1" t="n">
        <f aca="false">1*($G988&gt;=5)</f>
        <v>0</v>
      </c>
      <c r="V988" s="54" t="n">
        <f aca="false">ABS(E988-D988)</f>
        <v>0</v>
      </c>
    </row>
    <row r="989" customFormat="false" ht="12.75" hidden="false" customHeight="false" outlineLevel="0" collapsed="false">
      <c r="A989" s="46" t="n">
        <f aca="false">A988+1</f>
        <v>987</v>
      </c>
      <c r="B989" s="54" t="n">
        <f aca="true">ABS(RAND())*4+1</f>
        <v>3.43011700958038</v>
      </c>
      <c r="C989" s="54" t="n">
        <f aca="true">ABS(RAND())*($P$13-$O$13)+$O$13</f>
        <v>2.09697160929183</v>
      </c>
      <c r="D989" s="54" t="n">
        <f aca="true">C989+(B989-C989)*(ABS(RAND())*($P$14-$O$14)+$O$14)*(ABS(RAND())*($P$15-$O$15)+$O$15)</f>
        <v>2.09697160929183</v>
      </c>
      <c r="E989" s="54" t="n">
        <f aca="false">D989*(D989&gt;=1)*(D989&lt;=5)+1*(D989&lt;1)+5*(D989&gt;5)</f>
        <v>2.09697160929183</v>
      </c>
      <c r="F989" s="54" t="n">
        <f aca="false">ABS(E989-B989)</f>
        <v>1.33314540028855</v>
      </c>
      <c r="G989" s="75" t="n">
        <f aca="false">F989/$O$3</f>
        <v>1.40324456241896</v>
      </c>
      <c r="H989" s="1" t="n">
        <f aca="false">1*($G989&gt;=1)</f>
        <v>1</v>
      </c>
      <c r="I989" s="1" t="n">
        <f aca="false">1*($G989&gt;=2)</f>
        <v>0</v>
      </c>
      <c r="J989" s="1" t="n">
        <f aca="false">1*($G989&gt;=3)</f>
        <v>0</v>
      </c>
      <c r="K989" s="1" t="n">
        <f aca="false">1*($G989&gt;=4)</f>
        <v>0</v>
      </c>
      <c r="L989" s="1" t="n">
        <f aca="false">1*($G989&gt;=5)</f>
        <v>0</v>
      </c>
      <c r="V989" s="54" t="n">
        <f aca="false">ABS(E989-D989)</f>
        <v>0</v>
      </c>
    </row>
    <row r="990" customFormat="false" ht="12.75" hidden="false" customHeight="false" outlineLevel="0" collapsed="false">
      <c r="A990" s="46" t="n">
        <f aca="false">A989+1</f>
        <v>988</v>
      </c>
      <c r="B990" s="54" t="n">
        <f aca="true">ABS(RAND())*4+1</f>
        <v>3.45952402846536</v>
      </c>
      <c r="C990" s="54" t="n">
        <f aca="true">ABS(RAND())*($P$13-$O$13)+$O$13</f>
        <v>3.30191131616307</v>
      </c>
      <c r="D990" s="54" t="n">
        <f aca="true">C990+(B990-C990)*(ABS(RAND())*($P$14-$O$14)+$O$14)*(ABS(RAND())*($P$15-$O$15)+$O$15)</f>
        <v>3.30191131616307</v>
      </c>
      <c r="E990" s="54" t="n">
        <f aca="false">D990*(D990&gt;=1)*(D990&lt;=5)+1*(D990&lt;1)+5*(D990&gt;5)</f>
        <v>3.30191131616307</v>
      </c>
      <c r="F990" s="54" t="n">
        <f aca="false">ABS(E990-B990)</f>
        <v>0.157612712302293</v>
      </c>
      <c r="G990" s="75" t="n">
        <f aca="false">F990/$O$3</f>
        <v>0.165900269736839</v>
      </c>
      <c r="H990" s="1" t="n">
        <f aca="false">1*($G990&gt;=1)</f>
        <v>0</v>
      </c>
      <c r="I990" s="1" t="n">
        <f aca="false">1*($G990&gt;=2)</f>
        <v>0</v>
      </c>
      <c r="J990" s="1" t="n">
        <f aca="false">1*($G990&gt;=3)</f>
        <v>0</v>
      </c>
      <c r="K990" s="1" t="n">
        <f aca="false">1*($G990&gt;=4)</f>
        <v>0</v>
      </c>
      <c r="L990" s="1" t="n">
        <f aca="false">1*($G990&gt;=5)</f>
        <v>0</v>
      </c>
      <c r="V990" s="54" t="n">
        <f aca="false">ABS(E990-D990)</f>
        <v>0</v>
      </c>
    </row>
    <row r="991" customFormat="false" ht="12.75" hidden="false" customHeight="false" outlineLevel="0" collapsed="false">
      <c r="A991" s="46" t="n">
        <f aca="false">A990+1</f>
        <v>989</v>
      </c>
      <c r="B991" s="54" t="n">
        <f aca="true">ABS(RAND())*4+1</f>
        <v>1.63536554880567</v>
      </c>
      <c r="C991" s="54" t="n">
        <f aca="true">ABS(RAND())*($P$13-$O$13)+$O$13</f>
        <v>4.62455417812707</v>
      </c>
      <c r="D991" s="54" t="n">
        <f aca="true">C991+(B991-C991)*(ABS(RAND())*($P$14-$O$14)+$O$14)*(ABS(RAND())*($P$15-$O$15)+$O$15)</f>
        <v>4.62455417812707</v>
      </c>
      <c r="E991" s="54" t="n">
        <f aca="false">D991*(D991&gt;=1)*(D991&lt;=5)+1*(D991&lt;1)+5*(D991&gt;5)</f>
        <v>4.62455417812707</v>
      </c>
      <c r="F991" s="54" t="n">
        <f aca="false">ABS(E991-B991)</f>
        <v>2.98918862932139</v>
      </c>
      <c r="G991" s="75" t="n">
        <f aca="false">F991/$O$3</f>
        <v>3.14636549714079</v>
      </c>
      <c r="H991" s="1" t="n">
        <f aca="false">1*($G991&gt;=1)</f>
        <v>1</v>
      </c>
      <c r="I991" s="1" t="n">
        <f aca="false">1*($G991&gt;=2)</f>
        <v>1</v>
      </c>
      <c r="J991" s="1" t="n">
        <f aca="false">1*($G991&gt;=3)</f>
        <v>1</v>
      </c>
      <c r="K991" s="1" t="n">
        <f aca="false">1*($G991&gt;=4)</f>
        <v>0</v>
      </c>
      <c r="L991" s="1" t="n">
        <f aca="false">1*($G991&gt;=5)</f>
        <v>0</v>
      </c>
      <c r="V991" s="54" t="n">
        <f aca="false">ABS(E991-D991)</f>
        <v>0</v>
      </c>
    </row>
    <row r="992" customFormat="false" ht="12.75" hidden="false" customHeight="false" outlineLevel="0" collapsed="false">
      <c r="A992" s="46" t="n">
        <f aca="false">A991+1</f>
        <v>990</v>
      </c>
      <c r="B992" s="54" t="n">
        <f aca="true">ABS(RAND())*4+1</f>
        <v>3.03042453151864</v>
      </c>
      <c r="C992" s="54" t="n">
        <f aca="true">ABS(RAND())*($P$13-$O$13)+$O$13</f>
        <v>2.09049954114542</v>
      </c>
      <c r="D992" s="54" t="n">
        <f aca="true">C992+(B992-C992)*(ABS(RAND())*($P$14-$O$14)+$O$14)*(ABS(RAND())*($P$15-$O$15)+$O$15)</f>
        <v>2.09049954114542</v>
      </c>
      <c r="E992" s="54" t="n">
        <f aca="false">D992*(D992&gt;=1)*(D992&lt;=5)+1*(D992&lt;1)+5*(D992&gt;5)</f>
        <v>2.09049954114542</v>
      </c>
      <c r="F992" s="54" t="n">
        <f aca="false">ABS(E992-B992)</f>
        <v>0.939924990373226</v>
      </c>
      <c r="G992" s="75" t="n">
        <f aca="false">F992/$O$3</f>
        <v>0.989347922242728</v>
      </c>
      <c r="H992" s="1" t="n">
        <f aca="false">1*($G992&gt;=1)</f>
        <v>0</v>
      </c>
      <c r="I992" s="1" t="n">
        <f aca="false">1*($G992&gt;=2)</f>
        <v>0</v>
      </c>
      <c r="J992" s="1" t="n">
        <f aca="false">1*($G992&gt;=3)</f>
        <v>0</v>
      </c>
      <c r="K992" s="1" t="n">
        <f aca="false">1*($G992&gt;=4)</f>
        <v>0</v>
      </c>
      <c r="L992" s="1" t="n">
        <f aca="false">1*($G992&gt;=5)</f>
        <v>0</v>
      </c>
      <c r="V992" s="54" t="n">
        <f aca="false">ABS(E992-D992)</f>
        <v>0</v>
      </c>
    </row>
    <row r="993" customFormat="false" ht="12.75" hidden="false" customHeight="false" outlineLevel="0" collapsed="false">
      <c r="A993" s="46" t="n">
        <f aca="false">A992+1</f>
        <v>991</v>
      </c>
      <c r="B993" s="54" t="n">
        <f aca="true">ABS(RAND())*4+1</f>
        <v>3.97894156842299</v>
      </c>
      <c r="C993" s="54" t="n">
        <f aca="true">ABS(RAND())*($P$13-$O$13)+$O$13</f>
        <v>2.5866457784407</v>
      </c>
      <c r="D993" s="54" t="n">
        <f aca="true">C993+(B993-C993)*(ABS(RAND())*($P$14-$O$14)+$O$14)*(ABS(RAND())*($P$15-$O$15)+$O$15)</f>
        <v>2.5866457784407</v>
      </c>
      <c r="E993" s="54" t="n">
        <f aca="false">D993*(D993&gt;=1)*(D993&lt;=5)+1*(D993&lt;1)+5*(D993&gt;5)</f>
        <v>2.5866457784407</v>
      </c>
      <c r="F993" s="54" t="n">
        <f aca="false">ABS(E993-B993)</f>
        <v>1.39229578998229</v>
      </c>
      <c r="G993" s="75" t="n">
        <f aca="false">F993/$O$3</f>
        <v>1.46550518506728</v>
      </c>
      <c r="H993" s="1" t="n">
        <f aca="false">1*($G993&gt;=1)</f>
        <v>1</v>
      </c>
      <c r="I993" s="1" t="n">
        <f aca="false">1*($G993&gt;=2)</f>
        <v>0</v>
      </c>
      <c r="J993" s="1" t="n">
        <f aca="false">1*($G993&gt;=3)</f>
        <v>0</v>
      </c>
      <c r="K993" s="1" t="n">
        <f aca="false">1*($G993&gt;=4)</f>
        <v>0</v>
      </c>
      <c r="L993" s="1" t="n">
        <f aca="false">1*($G993&gt;=5)</f>
        <v>0</v>
      </c>
      <c r="V993" s="54" t="n">
        <f aca="false">ABS(E993-D993)</f>
        <v>0</v>
      </c>
    </row>
    <row r="994" customFormat="false" ht="12.75" hidden="false" customHeight="false" outlineLevel="0" collapsed="false">
      <c r="A994" s="46" t="n">
        <f aca="false">A993+1</f>
        <v>992</v>
      </c>
      <c r="B994" s="54" t="n">
        <f aca="true">ABS(RAND())*4+1</f>
        <v>4.5232932281921</v>
      </c>
      <c r="C994" s="54" t="n">
        <f aca="true">ABS(RAND())*($P$13-$O$13)+$O$13</f>
        <v>3.6673393601891</v>
      </c>
      <c r="D994" s="54" t="n">
        <f aca="true">C994+(B994-C994)*(ABS(RAND())*($P$14-$O$14)+$O$14)*(ABS(RAND())*($P$15-$O$15)+$O$15)</f>
        <v>3.6673393601891</v>
      </c>
      <c r="E994" s="54" t="n">
        <f aca="false">D994*(D994&gt;=1)*(D994&lt;=5)+1*(D994&lt;1)+5*(D994&gt;5)</f>
        <v>3.6673393601891</v>
      </c>
      <c r="F994" s="54" t="n">
        <f aca="false">ABS(E994-B994)</f>
        <v>0.855953868003001</v>
      </c>
      <c r="G994" s="75" t="n">
        <f aca="false">F994/$O$3</f>
        <v>0.90096144853871</v>
      </c>
      <c r="H994" s="1" t="n">
        <f aca="false">1*($G994&gt;=1)</f>
        <v>0</v>
      </c>
      <c r="I994" s="1" t="n">
        <f aca="false">1*($G994&gt;=2)</f>
        <v>0</v>
      </c>
      <c r="J994" s="1" t="n">
        <f aca="false">1*($G994&gt;=3)</f>
        <v>0</v>
      </c>
      <c r="K994" s="1" t="n">
        <f aca="false">1*($G994&gt;=4)</f>
        <v>0</v>
      </c>
      <c r="L994" s="1" t="n">
        <f aca="false">1*($G994&gt;=5)</f>
        <v>0</v>
      </c>
      <c r="V994" s="54" t="n">
        <f aca="false">ABS(E994-D994)</f>
        <v>0</v>
      </c>
    </row>
    <row r="995" customFormat="false" ht="12.75" hidden="false" customHeight="false" outlineLevel="0" collapsed="false">
      <c r="A995" s="46" t="n">
        <f aca="false">A994+1</f>
        <v>993</v>
      </c>
      <c r="B995" s="54" t="n">
        <f aca="true">ABS(RAND())*4+1</f>
        <v>4.71188758132453</v>
      </c>
      <c r="C995" s="54" t="n">
        <f aca="true">ABS(RAND())*($P$13-$O$13)+$O$13</f>
        <v>3.02586849636563</v>
      </c>
      <c r="D995" s="54" t="n">
        <f aca="true">C995+(B995-C995)*(ABS(RAND())*($P$14-$O$14)+$O$14)*(ABS(RAND())*($P$15-$O$15)+$O$15)</f>
        <v>3.02586849636563</v>
      </c>
      <c r="E995" s="54" t="n">
        <f aca="false">D995*(D995&gt;=1)*(D995&lt;=5)+1*(D995&lt;1)+5*(D995&gt;5)</f>
        <v>3.02586849636563</v>
      </c>
      <c r="F995" s="54" t="n">
        <f aca="false">ABS(E995-B995)</f>
        <v>1.6860190849589</v>
      </c>
      <c r="G995" s="75" t="n">
        <f aca="false">F995/$O$3</f>
        <v>1.77467297459909</v>
      </c>
      <c r="H995" s="1" t="n">
        <f aca="false">1*($G995&gt;=1)</f>
        <v>1</v>
      </c>
      <c r="I995" s="1" t="n">
        <f aca="false">1*($G995&gt;=2)</f>
        <v>0</v>
      </c>
      <c r="J995" s="1" t="n">
        <f aca="false">1*($G995&gt;=3)</f>
        <v>0</v>
      </c>
      <c r="K995" s="1" t="n">
        <f aca="false">1*($G995&gt;=4)</f>
        <v>0</v>
      </c>
      <c r="L995" s="1" t="n">
        <f aca="false">1*($G995&gt;=5)</f>
        <v>0</v>
      </c>
      <c r="V995" s="54" t="n">
        <f aca="false">ABS(E995-D995)</f>
        <v>0</v>
      </c>
    </row>
    <row r="996" customFormat="false" ht="12.75" hidden="false" customHeight="false" outlineLevel="0" collapsed="false">
      <c r="A996" s="46" t="n">
        <f aca="false">A995+1</f>
        <v>994</v>
      </c>
      <c r="B996" s="54" t="n">
        <f aca="true">ABS(RAND())*4+1</f>
        <v>2.09844756756084</v>
      </c>
      <c r="C996" s="54" t="n">
        <f aca="true">ABS(RAND())*($P$13-$O$13)+$O$13</f>
        <v>3.0125993825605</v>
      </c>
      <c r="D996" s="54" t="n">
        <f aca="true">C996+(B996-C996)*(ABS(RAND())*($P$14-$O$14)+$O$14)*(ABS(RAND())*($P$15-$O$15)+$O$15)</f>
        <v>3.0125993825605</v>
      </c>
      <c r="E996" s="54" t="n">
        <f aca="false">D996*(D996&gt;=1)*(D996&lt;=5)+1*(D996&lt;1)+5*(D996&gt;5)</f>
        <v>3.0125993825605</v>
      </c>
      <c r="F996" s="54" t="n">
        <f aca="false">ABS(E996-B996)</f>
        <v>0.91415181499966</v>
      </c>
      <c r="G996" s="75" t="n">
        <f aca="false">F996/$O$3</f>
        <v>0.962219547354738</v>
      </c>
      <c r="H996" s="1" t="n">
        <f aca="false">1*($G996&gt;=1)</f>
        <v>0</v>
      </c>
      <c r="I996" s="1" t="n">
        <f aca="false">1*($G996&gt;=2)</f>
        <v>0</v>
      </c>
      <c r="J996" s="1" t="n">
        <f aca="false">1*($G996&gt;=3)</f>
        <v>0</v>
      </c>
      <c r="K996" s="1" t="n">
        <f aca="false">1*($G996&gt;=4)</f>
        <v>0</v>
      </c>
      <c r="L996" s="1" t="n">
        <f aca="false">1*($G996&gt;=5)</f>
        <v>0</v>
      </c>
      <c r="V996" s="54" t="n">
        <f aca="false">ABS(E996-D996)</f>
        <v>0</v>
      </c>
    </row>
    <row r="997" customFormat="false" ht="12.75" hidden="false" customHeight="false" outlineLevel="0" collapsed="false">
      <c r="A997" s="46" t="n">
        <f aca="false">A996+1</f>
        <v>995</v>
      </c>
      <c r="B997" s="54" t="n">
        <f aca="true">ABS(RAND())*4+1</f>
        <v>3.44391826546662</v>
      </c>
      <c r="C997" s="54" t="n">
        <f aca="true">ABS(RAND())*($P$13-$O$13)+$O$13</f>
        <v>4.24458561725338</v>
      </c>
      <c r="D997" s="54" t="n">
        <f aca="true">C997+(B997-C997)*(ABS(RAND())*($P$14-$O$14)+$O$14)*(ABS(RAND())*($P$15-$O$15)+$O$15)</f>
        <v>4.24458561725338</v>
      </c>
      <c r="E997" s="54" t="n">
        <f aca="false">D997*(D997&gt;=1)*(D997&lt;=5)+1*(D997&lt;1)+5*(D997&gt;5)</f>
        <v>4.24458561725338</v>
      </c>
      <c r="F997" s="54" t="n">
        <f aca="false">ABS(E997-B997)</f>
        <v>0.800667351786762</v>
      </c>
      <c r="G997" s="75" t="n">
        <f aca="false">F997/$O$3</f>
        <v>0.842767868724585</v>
      </c>
      <c r="H997" s="1" t="n">
        <f aca="false">1*($G997&gt;=1)</f>
        <v>0</v>
      </c>
      <c r="I997" s="1" t="n">
        <f aca="false">1*($G997&gt;=2)</f>
        <v>0</v>
      </c>
      <c r="J997" s="1" t="n">
        <f aca="false">1*($G997&gt;=3)</f>
        <v>0</v>
      </c>
      <c r="K997" s="1" t="n">
        <f aca="false">1*($G997&gt;=4)</f>
        <v>0</v>
      </c>
      <c r="L997" s="1" t="n">
        <f aca="false">1*($G997&gt;=5)</f>
        <v>0</v>
      </c>
      <c r="V997" s="54" t="n">
        <f aca="false">ABS(E997-D997)</f>
        <v>0</v>
      </c>
    </row>
    <row r="998" customFormat="false" ht="12.75" hidden="false" customHeight="false" outlineLevel="0" collapsed="false">
      <c r="A998" s="46" t="n">
        <f aca="false">A997+1</f>
        <v>996</v>
      </c>
      <c r="B998" s="54" t="n">
        <f aca="true">ABS(RAND())*4+1</f>
        <v>4.44168603561038</v>
      </c>
      <c r="C998" s="54" t="n">
        <f aca="true">ABS(RAND())*($P$13-$O$13)+$O$13</f>
        <v>4.39826805264812</v>
      </c>
      <c r="D998" s="54" t="n">
        <f aca="true">C998+(B998-C998)*(ABS(RAND())*($P$14-$O$14)+$O$14)*(ABS(RAND())*($P$15-$O$15)+$O$15)</f>
        <v>4.39826805264812</v>
      </c>
      <c r="E998" s="54" t="n">
        <f aca="false">D998*(D998&gt;=1)*(D998&lt;=5)+1*(D998&lt;1)+5*(D998&gt;5)</f>
        <v>4.39826805264812</v>
      </c>
      <c r="F998" s="54" t="n">
        <f aca="false">ABS(E998-B998)</f>
        <v>0.0434179829622572</v>
      </c>
      <c r="G998" s="75" t="n">
        <f aca="false">F998/$O$3</f>
        <v>0.0457009779201875</v>
      </c>
      <c r="H998" s="1" t="n">
        <f aca="false">1*($G998&gt;=1)</f>
        <v>0</v>
      </c>
      <c r="I998" s="1" t="n">
        <f aca="false">1*($G998&gt;=2)</f>
        <v>0</v>
      </c>
      <c r="J998" s="1" t="n">
        <f aca="false">1*($G998&gt;=3)</f>
        <v>0</v>
      </c>
      <c r="K998" s="1" t="n">
        <f aca="false">1*($G998&gt;=4)</f>
        <v>0</v>
      </c>
      <c r="L998" s="1" t="n">
        <f aca="false">1*($G998&gt;=5)</f>
        <v>0</v>
      </c>
      <c r="V998" s="54" t="n">
        <f aca="false">ABS(E998-D998)</f>
        <v>0</v>
      </c>
    </row>
    <row r="999" customFormat="false" ht="12.75" hidden="false" customHeight="false" outlineLevel="0" collapsed="false">
      <c r="A999" s="46" t="n">
        <f aca="false">A998+1</f>
        <v>997</v>
      </c>
      <c r="B999" s="54" t="n">
        <f aca="true">ABS(RAND())*4+1</f>
        <v>2.93596148059031</v>
      </c>
      <c r="C999" s="54" t="n">
        <f aca="true">ABS(RAND())*($P$13-$O$13)+$O$13</f>
        <v>3.97170528236699</v>
      </c>
      <c r="D999" s="54" t="n">
        <f aca="true">C999+(B999-C999)*(ABS(RAND())*($P$14-$O$14)+$O$14)*(ABS(RAND())*($P$15-$O$15)+$O$15)</f>
        <v>3.97170528236699</v>
      </c>
      <c r="E999" s="54" t="n">
        <f aca="false">D999*(D999&gt;=1)*(D999&lt;=5)+1*(D999&lt;1)+5*(D999&gt;5)</f>
        <v>3.97170528236699</v>
      </c>
      <c r="F999" s="54" t="n">
        <f aca="false">ABS(E999-B999)</f>
        <v>1.03574380177669</v>
      </c>
      <c r="G999" s="75" t="n">
        <f aca="false">F999/$O$3</f>
        <v>1.09020505759365</v>
      </c>
      <c r="H999" s="1" t="n">
        <f aca="false">1*($G999&gt;=1)</f>
        <v>1</v>
      </c>
      <c r="I999" s="1" t="n">
        <f aca="false">1*($G999&gt;=2)</f>
        <v>0</v>
      </c>
      <c r="J999" s="1" t="n">
        <f aca="false">1*($G999&gt;=3)</f>
        <v>0</v>
      </c>
      <c r="K999" s="1" t="n">
        <f aca="false">1*($G999&gt;=4)</f>
        <v>0</v>
      </c>
      <c r="L999" s="1" t="n">
        <f aca="false">1*($G999&gt;=5)</f>
        <v>0</v>
      </c>
      <c r="V999" s="54" t="n">
        <f aca="false">ABS(E999-D999)</f>
        <v>0</v>
      </c>
    </row>
    <row r="1000" customFormat="false" ht="12.75" hidden="false" customHeight="false" outlineLevel="0" collapsed="false">
      <c r="A1000" s="46" t="n">
        <f aca="false">A999+1</f>
        <v>998</v>
      </c>
      <c r="B1000" s="54" t="n">
        <f aca="true">ABS(RAND())*4+1</f>
        <v>4.95894723710912</v>
      </c>
      <c r="C1000" s="54" t="n">
        <f aca="true">ABS(RAND())*($P$13-$O$13)+$O$13</f>
        <v>2.73375703170496</v>
      </c>
      <c r="D1000" s="54" t="n">
        <f aca="true">C1000+(B1000-C1000)*(ABS(RAND())*($P$14-$O$14)+$O$14)*(ABS(RAND())*($P$15-$O$15)+$O$15)</f>
        <v>2.73375703170496</v>
      </c>
      <c r="E1000" s="54" t="n">
        <f aca="false">D1000*(D1000&gt;=1)*(D1000&lt;=5)+1*(D1000&lt;1)+5*(D1000&gt;5)</f>
        <v>2.73375703170496</v>
      </c>
      <c r="F1000" s="54" t="n">
        <f aca="false">ABS(E1000-B1000)</f>
        <v>2.22519020540416</v>
      </c>
      <c r="G1000" s="75" t="n">
        <f aca="false">F1000/$O$3</f>
        <v>2.34219467389339</v>
      </c>
      <c r="H1000" s="1" t="n">
        <f aca="false">1*($G1000&gt;=1)</f>
        <v>1</v>
      </c>
      <c r="I1000" s="1" t="n">
        <f aca="false">1*($G1000&gt;=2)</f>
        <v>1</v>
      </c>
      <c r="J1000" s="1" t="n">
        <f aca="false">1*($G1000&gt;=3)</f>
        <v>0</v>
      </c>
      <c r="K1000" s="1" t="n">
        <f aca="false">1*($G1000&gt;=4)</f>
        <v>0</v>
      </c>
      <c r="L1000" s="1" t="n">
        <f aca="false">1*($G1000&gt;=5)</f>
        <v>0</v>
      </c>
      <c r="V1000" s="54" t="n">
        <f aca="false">ABS(E1000-D1000)</f>
        <v>0</v>
      </c>
    </row>
    <row r="1001" customFormat="false" ht="12.75" hidden="false" customHeight="false" outlineLevel="0" collapsed="false">
      <c r="A1001" s="46" t="n">
        <f aca="false">A1000+1</f>
        <v>999</v>
      </c>
      <c r="B1001" s="54" t="n">
        <f aca="true">ABS(RAND())*4+1</f>
        <v>2.06307832788487</v>
      </c>
      <c r="C1001" s="54" t="n">
        <f aca="true">ABS(RAND())*($P$13-$O$13)+$O$13</f>
        <v>4.81530710264223</v>
      </c>
      <c r="D1001" s="54" t="n">
        <f aca="true">C1001+(B1001-C1001)*(ABS(RAND())*($P$14-$O$14)+$O$14)*(ABS(RAND())*($P$15-$O$15)+$O$15)</f>
        <v>4.81530710264223</v>
      </c>
      <c r="E1001" s="54" t="n">
        <f aca="false">D1001*(D1001&gt;=1)*(D1001&lt;=5)+1*(D1001&lt;1)+5*(D1001&gt;5)</f>
        <v>4.81530710264223</v>
      </c>
      <c r="F1001" s="54" t="n">
        <f aca="false">ABS(E1001-B1001)</f>
        <v>2.75222877475736</v>
      </c>
      <c r="G1001" s="75" t="n">
        <f aca="false">F1001/$O$3</f>
        <v>2.89694587092702</v>
      </c>
      <c r="H1001" s="1" t="n">
        <f aca="false">1*($G1001&gt;=1)</f>
        <v>1</v>
      </c>
      <c r="I1001" s="1" t="n">
        <f aca="false">1*($G1001&gt;=2)</f>
        <v>1</v>
      </c>
      <c r="J1001" s="1" t="n">
        <f aca="false">1*($G1001&gt;=3)</f>
        <v>0</v>
      </c>
      <c r="K1001" s="1" t="n">
        <f aca="false">1*($G1001&gt;=4)</f>
        <v>0</v>
      </c>
      <c r="L1001" s="1" t="n">
        <f aca="false">1*($G1001&gt;=5)</f>
        <v>0</v>
      </c>
      <c r="V1001" s="54" t="n">
        <f aca="false">ABS(E1001-D1001)</f>
        <v>0</v>
      </c>
    </row>
    <row r="1002" customFormat="false" ht="12.75" hidden="false" customHeight="false" outlineLevel="0" collapsed="false">
      <c r="A1002" s="46" t="n">
        <f aca="false">A1001+1</f>
        <v>1000</v>
      </c>
      <c r="B1002" s="54" t="n">
        <f aca="true">ABS(RAND())*4+1</f>
        <v>1.88684236964084</v>
      </c>
      <c r="C1002" s="54" t="n">
        <f aca="true">ABS(RAND())*($P$13-$O$13)+$O$13</f>
        <v>1.951927975035</v>
      </c>
      <c r="D1002" s="54" t="n">
        <f aca="true">C1002+(B1002-C1002)*(ABS(RAND())*($P$14-$O$14)+$O$14)*(ABS(RAND())*($P$15-$O$15)+$O$15)</f>
        <v>1.951927975035</v>
      </c>
      <c r="E1002" s="54" t="n">
        <f aca="false">D1002*(D1002&gt;=1)*(D1002&lt;=5)+1*(D1002&lt;1)+5*(D1002&gt;5)</f>
        <v>1.951927975035</v>
      </c>
      <c r="F1002" s="54" t="n">
        <f aca="false">ABS(E1002-B1002)</f>
        <v>0.0650856053941562</v>
      </c>
      <c r="G1002" s="75" t="n">
        <f aca="false">F1002/$O$3</f>
        <v>0.0685079225726827</v>
      </c>
      <c r="H1002" s="1" t="n">
        <f aca="false">1*($G1002&gt;=1)</f>
        <v>0</v>
      </c>
      <c r="I1002" s="1" t="n">
        <f aca="false">1*($G1002&gt;=2)</f>
        <v>0</v>
      </c>
      <c r="J1002" s="1" t="n">
        <f aca="false">1*($G1002&gt;=3)</f>
        <v>0</v>
      </c>
      <c r="K1002" s="1" t="n">
        <f aca="false">1*($G1002&gt;=4)</f>
        <v>0</v>
      </c>
      <c r="L1002" s="1" t="n">
        <f aca="false">1*($G1002&gt;=5)</f>
        <v>0</v>
      </c>
      <c r="V1002" s="54" t="n">
        <f aca="false">ABS(E1002-D1002)</f>
        <v>0</v>
      </c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2" customFormat="false" ht="12.75" hidden="false" customHeight="false" outlineLevel="0" collapsed="false">
      <c r="A2" s="0" t="s">
        <v>7</v>
      </c>
      <c r="B2" s="0" t="s">
        <v>12</v>
      </c>
    </row>
    <row r="3" customFormat="false" ht="12.75" hidden="false" customHeight="false" outlineLevel="0" collapsed="false">
      <c r="A3" s="160" t="n">
        <v>1980</v>
      </c>
      <c r="B3" s="46" t="n">
        <v>226542199</v>
      </c>
    </row>
    <row r="4" customFormat="false" ht="12.75" hidden="false" customHeight="false" outlineLevel="0" collapsed="false">
      <c r="A4" s="46" t="n">
        <v>1989</v>
      </c>
      <c r="B4" s="46" t="n">
        <v>247342000</v>
      </c>
    </row>
    <row r="5" customFormat="false" ht="12.75" hidden="false" customHeight="false" outlineLevel="0" collapsed="false">
      <c r="A5" s="46" t="n">
        <v>1990</v>
      </c>
      <c r="B5" s="46" t="n">
        <v>248718302</v>
      </c>
    </row>
    <row r="6" customFormat="false" ht="12.75" hidden="false" customHeight="false" outlineLevel="0" collapsed="false">
      <c r="A6" s="160" t="n">
        <v>1993</v>
      </c>
      <c r="B6" s="46" t="n">
        <v>260255000</v>
      </c>
    </row>
    <row r="7" customFormat="false" ht="12.75" hidden="false" customHeight="false" outlineLevel="0" collapsed="false">
      <c r="A7" s="160" t="n">
        <v>1995</v>
      </c>
      <c r="B7" s="46" t="n">
        <v>266278000</v>
      </c>
    </row>
    <row r="8" customFormat="false" ht="12.75" hidden="false" customHeight="false" outlineLevel="0" collapsed="false">
      <c r="A8" s="160" t="n">
        <v>2000</v>
      </c>
      <c r="B8" s="46" t="n">
        <v>281421906</v>
      </c>
    </row>
    <row r="9" customFormat="false" ht="12.75" hidden="false" customHeight="false" outlineLevel="0" collapsed="false">
      <c r="A9" s="160" t="n">
        <v>2002</v>
      </c>
      <c r="B9" s="46" t="n">
        <v>288205000</v>
      </c>
    </row>
    <row r="10" customFormat="false" ht="12.75" hidden="false" customHeight="false" outlineLevel="0" collapsed="false">
      <c r="A10" s="160" t="n">
        <v>2005</v>
      </c>
      <c r="B10" s="46" t="n">
        <v>296410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true" hidden="false" outlineLevel="0" max="6" min="4" style="1" width="11.56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10" min="9" style="1" width="11.13"/>
    <col collapsed="false" customWidth="true" hidden="false" outlineLevel="0" max="11" min="11" style="1" width="16.99"/>
    <col collapsed="false" customWidth="true" hidden="false" outlineLevel="0" max="12" min="12" style="1" width="10.56"/>
    <col collapsed="false" customWidth="tru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6" min="15" style="2" width="6.99"/>
    <col collapsed="false" customWidth="true" hidden="false" outlineLevel="0" max="17" min="17" style="1" width="15.99"/>
    <col collapsed="false" customWidth="true" hidden="false" outlineLevel="0" max="18" min="18" style="1" width="9.7"/>
    <col collapsed="false" customWidth="true" hidden="false" outlineLevel="0" max="19" min="19" style="1" width="16.84"/>
    <col collapsed="false" customWidth="true" hidden="false" outlineLevel="0" max="20" min="20" style="1" width="9.7"/>
    <col collapsed="false" customWidth="true" hidden="false" outlineLevel="0" max="21" min="21" style="3" width="9.14"/>
    <col collapsed="false" customWidth="true" hidden="false" outlineLevel="0" max="22" min="22" style="1" width="10.99"/>
    <col collapsed="false" customWidth="true" hidden="false" outlineLevel="0" max="23" min="23" style="1" width="9.14"/>
    <col collapsed="false" customWidth="true" hidden="false" outlineLevel="0" max="24" min="24" style="1" width="11.56"/>
    <col collapsed="false" customWidth="true" hidden="false" outlineLevel="0" max="25" min="25" style="1" width="12.85"/>
    <col collapsed="false" customWidth="true" hidden="false" outlineLevel="0" max="26" min="26" style="1" width="9.14"/>
    <col collapsed="false" customWidth="true" hidden="false" outlineLevel="0" max="27" min="27" style="1" width="12.56"/>
    <col collapsed="false" customWidth="true" hidden="false" outlineLevel="0" max="28" min="28" style="4" width="12.56"/>
    <col collapsed="false" customWidth="true" hidden="false" outlineLevel="0" max="30" min="29" style="3" width="13.28"/>
    <col collapsed="false" customWidth="true" hidden="false" outlineLevel="0" max="31" min="31" style="4" width="9.85"/>
    <col collapsed="false" customWidth="true" hidden="false" outlineLevel="0" max="32" min="32" style="1" width="9.14"/>
    <col collapsed="false" customWidth="true" hidden="false" outlineLevel="0" max="33" min="33" style="1" width="12.99"/>
    <col collapsed="false" customWidth="true" hidden="false" outlineLevel="0" max="34" min="34" style="4" width="11.85"/>
    <col collapsed="false" customWidth="true" hidden="false" outlineLevel="0" max="35" min="35" style="4" width="12.85"/>
    <col collapsed="false" customWidth="true" hidden="false" outlineLevel="0" max="60" min="36" style="4" width="9.14"/>
  </cols>
  <sheetData>
    <row r="1" customFormat="false" ht="12.75" hidden="false" customHeight="false" outlineLevel="0" collapsed="false">
      <c r="B1" s="5" t="s">
        <v>0</v>
      </c>
      <c r="L1" s="5" t="s">
        <v>1</v>
      </c>
      <c r="Q1" s="1" t="n">
        <v>135</v>
      </c>
      <c r="S1" s="1" t="n">
        <v>3.8</v>
      </c>
      <c r="U1" s="6"/>
      <c r="V1" s="7"/>
      <c r="W1" s="8"/>
      <c r="X1" s="9" t="s">
        <v>2</v>
      </c>
      <c r="Y1" s="7"/>
      <c r="Z1" s="8"/>
      <c r="AA1" s="9" t="s">
        <v>3</v>
      </c>
      <c r="AB1" s="10"/>
      <c r="AC1" s="11" t="s">
        <v>4</v>
      </c>
      <c r="AD1" s="12"/>
      <c r="AE1" s="13"/>
      <c r="AF1" s="1" t="s">
        <v>5</v>
      </c>
      <c r="AI1" s="14" t="s">
        <v>6</v>
      </c>
      <c r="AJ1" s="10"/>
      <c r="AK1" s="13"/>
    </row>
    <row r="2" customFormat="false" ht="12.75" hidden="false" customHeight="false" outlineLevel="0" collapsed="false">
      <c r="A2" s="15" t="s">
        <v>7</v>
      </c>
      <c r="B2" s="15" t="s">
        <v>8</v>
      </c>
      <c r="C2" s="15" t="s">
        <v>9</v>
      </c>
      <c r="D2" s="15" t="s">
        <v>10</v>
      </c>
      <c r="E2" s="15" t="s">
        <v>11</v>
      </c>
      <c r="F2" s="15" t="s">
        <v>12</v>
      </c>
      <c r="G2" s="15" t="s">
        <v>13</v>
      </c>
      <c r="H2" s="15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5" t="s">
        <v>19</v>
      </c>
      <c r="N2" s="15" t="s">
        <v>20</v>
      </c>
      <c r="O2" s="16" t="s">
        <v>15</v>
      </c>
      <c r="P2" s="16" t="s">
        <v>16</v>
      </c>
      <c r="Q2" s="17" t="s">
        <v>21</v>
      </c>
      <c r="R2" s="15" t="s">
        <v>22</v>
      </c>
      <c r="S2" s="15" t="s">
        <v>23</v>
      </c>
      <c r="T2" s="18" t="s">
        <v>22</v>
      </c>
      <c r="U2" s="19" t="s">
        <v>24</v>
      </c>
      <c r="V2" s="15" t="s">
        <v>25</v>
      </c>
      <c r="W2" s="20" t="s">
        <v>26</v>
      </c>
      <c r="X2" s="19" t="s">
        <v>24</v>
      </c>
      <c r="Y2" s="15" t="s">
        <v>25</v>
      </c>
      <c r="Z2" s="20" t="s">
        <v>26</v>
      </c>
      <c r="AA2" s="21" t="s">
        <v>27</v>
      </c>
      <c r="AB2" s="22" t="s">
        <v>28</v>
      </c>
      <c r="AC2" s="19" t="s">
        <v>29</v>
      </c>
      <c r="AD2" s="23" t="s">
        <v>30</v>
      </c>
      <c r="AE2" s="24" t="s">
        <v>31</v>
      </c>
      <c r="AF2" s="25" t="s">
        <v>32</v>
      </c>
      <c r="AG2" s="18" t="s">
        <v>33</v>
      </c>
      <c r="AH2" s="22" t="s">
        <v>34</v>
      </c>
      <c r="AI2" s="26" t="s">
        <v>34</v>
      </c>
      <c r="AJ2" s="15" t="s">
        <v>32</v>
      </c>
      <c r="AK2" s="20" t="s">
        <v>35</v>
      </c>
    </row>
    <row r="3" s="45" customFormat="true" ht="12.75" hidden="false" customHeight="false" outlineLevel="0" collapsed="false">
      <c r="A3" s="27" t="n">
        <v>1975</v>
      </c>
      <c r="B3" s="27" t="n">
        <v>487.8</v>
      </c>
      <c r="C3" s="27" t="n">
        <v>9.6</v>
      </c>
      <c r="D3" s="27"/>
      <c r="E3" s="27"/>
      <c r="F3" s="27"/>
      <c r="G3" s="27"/>
      <c r="H3" s="27"/>
      <c r="I3" s="27"/>
      <c r="J3" s="27"/>
      <c r="K3" s="27" t="n">
        <v>72.6</v>
      </c>
      <c r="L3" s="28" t="n">
        <f aca="false">B3/100*$K3</f>
        <v>354.1428</v>
      </c>
      <c r="M3" s="28" t="n">
        <f aca="false">C3/100*$K3</f>
        <v>6.9696</v>
      </c>
      <c r="N3" s="29" t="n">
        <f aca="false">M3/L3</f>
        <v>0.019680196801968</v>
      </c>
      <c r="O3" s="30"/>
      <c r="P3" s="30"/>
      <c r="Q3" s="31" t="n">
        <f aca="false">L3/$Q$1</f>
        <v>2.62328</v>
      </c>
      <c r="R3" s="27"/>
      <c r="S3" s="30" t="n">
        <f aca="false">M3/$S$1</f>
        <v>1.83410526315789</v>
      </c>
      <c r="T3" s="32"/>
      <c r="U3" s="33" t="n">
        <f aca="false">0.00000259664110777158*L3^2-0.000011395586396068*L3+0.532268217918638</f>
        <v>0.85389580970442</v>
      </c>
      <c r="V3" s="34" t="n">
        <f aca="false">-0.00000009508708693662*L3^3+0.000108416032681018*L3^2-0.0468739219442588*L3+10.802714360388</f>
        <v>3.57653201522942</v>
      </c>
      <c r="W3" s="35" t="n">
        <f aca="false">0.00000000001437247806*L3^6-0.0000000395880318373*L3^5+0.0000447277122169136*L3^4-0.0264982239477134*L3^3+8.67683087879529*L3^2-1490.65224555826*L3+105654.747410631</f>
        <v>412.063086079739</v>
      </c>
      <c r="X3" s="36" t="n">
        <f aca="false">U3/'Stress Summary'!$L$1</f>
        <v>0.530370068139392</v>
      </c>
      <c r="Y3" s="37" t="n">
        <f aca="false">V3/4</f>
        <v>0.894133003807355</v>
      </c>
      <c r="Z3" s="38" t="n">
        <f aca="false">W3/'Stress Summary'!$Q$1</f>
        <v>0.780422511514658</v>
      </c>
      <c r="AA3" s="39" t="n">
        <f aca="false">W3*(0.0663820119363248*EXP(0.011082751457544*A3))/1000</f>
        <v>87708216.7988908</v>
      </c>
      <c r="AB3" s="40" t="n">
        <f aca="false">AA3</f>
        <v>87708216.7988908</v>
      </c>
      <c r="AC3" s="33" t="n">
        <v>91.7835389062875</v>
      </c>
      <c r="AD3" s="41"/>
      <c r="AE3" s="42" t="n">
        <v>8.10912680799199</v>
      </c>
      <c r="AF3" s="43" t="n">
        <v>1691.6</v>
      </c>
      <c r="AG3" s="44" t="n">
        <f aca="false">AF3/(0.0663820119363248*EXP(0.011082751457544*A3))</f>
        <v>7.947327420996E-006</v>
      </c>
      <c r="AH3" s="32" t="n">
        <f aca="false">AF3</f>
        <v>1691.6</v>
      </c>
      <c r="AI3" s="33" t="n">
        <f aca="false">1.84187358323709E-032*AB3^4-6.7204832749669E-023*AB3^3+0.00000000000007197793*AB3^2+0.0000110884741455309*AB3+455.573024759122</f>
        <v>1937.57600713699</v>
      </c>
      <c r="AJ3" s="34" t="n">
        <f aca="false">AI3</f>
        <v>1937.57600713699</v>
      </c>
      <c r="AK3" s="38" t="n">
        <f aca="false">AJ3/AF3-1</f>
        <v>0.145410266692473</v>
      </c>
    </row>
    <row r="4" customFormat="false" ht="12.75" hidden="false" customHeight="false" outlineLevel="0" collapsed="false">
      <c r="A4" s="46" t="n">
        <v>1980</v>
      </c>
      <c r="B4" s="46" t="n">
        <v>596.6</v>
      </c>
      <c r="C4" s="46" t="n">
        <v>10.2</v>
      </c>
      <c r="D4" s="46"/>
      <c r="E4" s="46"/>
      <c r="F4" s="46" t="n">
        <v>226542199</v>
      </c>
      <c r="G4" s="46"/>
      <c r="H4" s="46"/>
      <c r="I4" s="46"/>
      <c r="J4" s="46"/>
      <c r="K4" s="46" t="n">
        <v>73.7</v>
      </c>
      <c r="L4" s="28" t="n">
        <f aca="false">B4/100*$K4</f>
        <v>439.6942</v>
      </c>
      <c r="M4" s="28" t="n">
        <f aca="false">C4/100*$K4</f>
        <v>7.5174</v>
      </c>
      <c r="N4" s="29" t="n">
        <f aca="false">M4/L4</f>
        <v>0.0170968823332216</v>
      </c>
      <c r="O4" s="31"/>
      <c r="P4" s="31"/>
      <c r="Q4" s="31" t="n">
        <f aca="false">L4/$Q$1</f>
        <v>3.25699407407407</v>
      </c>
      <c r="R4" s="46"/>
      <c r="S4" s="30" t="n">
        <f aca="false">M4/$S$1</f>
        <v>1.97826315789474</v>
      </c>
      <c r="T4" s="47"/>
      <c r="U4" s="33" t="n">
        <f aca="false">0.00000259664110777158*L4^2-0.000011395586396068*L4+0.532268217918638</f>
        <v>1.02926883945196</v>
      </c>
      <c r="V4" s="34" t="n">
        <f aca="false">-0.00000009508708693662*L4^3+0.000108416032681018*L4^2-0.0468739219442588*L4+10.802714360388</f>
        <v>3.06967976755162</v>
      </c>
      <c r="W4" s="35" t="n">
        <f aca="false">0.00000000001437247806*L4^6-0.0000000395880318373*L4^5+0.0000447277122169136*L4^4-0.0264982239477134*L4^3+8.67683087879529*L4^2-1490.65224555826*L4+105654.747410631</f>
        <v>235.962002765693</v>
      </c>
      <c r="X4" s="36" t="n">
        <f aca="false">U4/'Stress Summary'!$L$1</f>
        <v>0.639297415808672</v>
      </c>
      <c r="Y4" s="37" t="n">
        <f aca="false">V4/4</f>
        <v>0.767419941887905</v>
      </c>
      <c r="Z4" s="38" t="n">
        <f aca="false">W4/'Stress Summary'!$Q$1</f>
        <v>0.446897732510782</v>
      </c>
      <c r="AA4" s="39" t="n">
        <f aca="false">W4*(0.0663820119363248*EXP(0.011082751457544*A4))/1000</f>
        <v>53086553.7985789</v>
      </c>
      <c r="AB4" s="48" t="n">
        <f aca="false">AB3+AA4</f>
        <v>140794770.59747</v>
      </c>
      <c r="AC4" s="49" t="n">
        <v>136.295528845229</v>
      </c>
      <c r="AD4" s="50"/>
      <c r="AE4" s="51" t="n">
        <v>9.3982591260141</v>
      </c>
      <c r="AF4" s="52" t="n">
        <v>1813.2</v>
      </c>
      <c r="AG4" s="44" t="n">
        <f aca="false">AF4/(0.0663820119363248*EXP(0.011082751457544*A4))</f>
        <v>8.0594100162932E-006</v>
      </c>
      <c r="AH4" s="53" t="n">
        <f aca="false">AH3+AF4</f>
        <v>3504.8</v>
      </c>
      <c r="AI4" s="33" t="n">
        <f aca="false">1.84187358323709E-032*AB4^4-6.7204832749669E-023*AB4^3+0.00000000000007197793*AB4^2+0.0000110884741455309*AB4+455.573024759122</f>
        <v>3263.27193443341</v>
      </c>
      <c r="AJ4" s="54" t="n">
        <f aca="false">AI4-AI3</f>
        <v>1325.69592729643</v>
      </c>
      <c r="AK4" s="38" t="n">
        <f aca="false">AJ4/AF4-1</f>
        <v>-0.26886392714735</v>
      </c>
    </row>
    <row r="5" customFormat="false" ht="12.75" hidden="false" customHeight="false" outlineLevel="0" collapsed="false">
      <c r="A5" s="46" t="n">
        <v>1985</v>
      </c>
      <c r="B5" s="46" t="n">
        <v>558.1</v>
      </c>
      <c r="C5" s="46" t="n">
        <v>8</v>
      </c>
      <c r="D5" s="46"/>
      <c r="E5" s="46"/>
      <c r="F5" s="46"/>
      <c r="G5" s="46"/>
      <c r="H5" s="46"/>
      <c r="I5" s="46"/>
      <c r="J5" s="46"/>
      <c r="K5" s="46" t="n">
        <v>74.7</v>
      </c>
      <c r="L5" s="28" t="n">
        <f aca="false">B5/100*$K5</f>
        <v>416.9007</v>
      </c>
      <c r="M5" s="28" t="n">
        <f aca="false">C5/100*$K5</f>
        <v>5.976</v>
      </c>
      <c r="N5" s="29" t="n">
        <f aca="false">M5/L5</f>
        <v>0.0143343486830317</v>
      </c>
      <c r="O5" s="31"/>
      <c r="P5" s="31"/>
      <c r="Q5" s="31" t="n">
        <f aca="false">L5/$Q$1</f>
        <v>3.08815333333333</v>
      </c>
      <c r="R5" s="46"/>
      <c r="S5" s="30" t="n">
        <f aca="false">M5/$S$1</f>
        <v>1.57263157894737</v>
      </c>
      <c r="T5" s="47"/>
      <c r="U5" s="33" t="n">
        <f aca="false">0.00000259664110777158*L5^2-0.000011395586396068*L5+0.532268217918638</f>
        <v>0.978829697217343</v>
      </c>
      <c r="V5" s="34" t="n">
        <f aca="false">-0.00000009508708693662*L5^3+0.000108416032681018*L5^2-0.0468739219442588*L5+10.802714360388</f>
        <v>3.21431838821651</v>
      </c>
      <c r="W5" s="35" t="n">
        <f aca="false">0.00000000001437247806*L5^6-0.0000000395880318373*L5^5+0.0000447277122169136*L5^4-0.0264982239477134*L5^3+8.67683087879529*L5^2-1490.65224555826*L5+105654.747410631</f>
        <v>280.514933784565</v>
      </c>
      <c r="X5" s="36" t="n">
        <f aca="false">U5/'Stress Summary'!$L$1</f>
        <v>0.607968756035617</v>
      </c>
      <c r="Y5" s="37" t="n">
        <f aca="false">V5/4</f>
        <v>0.803579597054128</v>
      </c>
      <c r="Z5" s="38" t="n">
        <f aca="false">W5/'Stress Summary'!$Q$1</f>
        <v>0.531278283682888</v>
      </c>
      <c r="AA5" s="39" t="n">
        <f aca="false">W5*(0.0663820119363248*EXP(0.011082751457544*A5))/1000</f>
        <v>66705913.4173264</v>
      </c>
      <c r="AB5" s="48" t="n">
        <f aca="false">AB4+AA5</f>
        <v>207500684.014796</v>
      </c>
      <c r="AC5" s="49" t="n">
        <v>186.460569255334</v>
      </c>
      <c r="AD5" s="50" t="n">
        <f aca="false">AE5</f>
        <v>10.4213084828678</v>
      </c>
      <c r="AE5" s="51" t="n">
        <v>10.4213084828678</v>
      </c>
      <c r="AF5" s="55" t="n">
        <v>1766.5</v>
      </c>
      <c r="AG5" s="44" t="n">
        <f aca="false">AF5/(0.0663820119363248*EXP(0.011082751457544*A5))</f>
        <v>7.42857124870317E-006</v>
      </c>
      <c r="AH5" s="53" t="n">
        <f aca="false">AH4+AF5</f>
        <v>5271.3</v>
      </c>
      <c r="AI5" s="33" t="n">
        <f aca="false">1.84187358323709E-032*AB5^4-6.7204832749669E-023*AB5^3+0.00000000000007197793*AB5^2+0.0000110884741455309*AB5+455.573024759122</f>
        <v>5289.27948502646</v>
      </c>
      <c r="AJ5" s="54" t="n">
        <f aca="false">AI5-AI4</f>
        <v>2026.00755059305</v>
      </c>
      <c r="AK5" s="38" t="n">
        <f aca="false">AJ5/AF5-1</f>
        <v>0.146904925328644</v>
      </c>
    </row>
    <row r="6" customFormat="false" ht="12.75" hidden="false" customHeight="false" outlineLevel="0" collapsed="false">
      <c r="A6" s="46" t="n">
        <v>1986</v>
      </c>
      <c r="B6" s="46" t="n">
        <v>620.1</v>
      </c>
      <c r="C6" s="46" t="n">
        <v>8.6</v>
      </c>
      <c r="D6" s="46"/>
      <c r="E6" s="46"/>
      <c r="F6" s="46"/>
      <c r="G6" s="46"/>
      <c r="H6" s="46"/>
      <c r="I6" s="46"/>
      <c r="J6" s="46"/>
      <c r="K6" s="46" t="n">
        <v>74.7</v>
      </c>
      <c r="L6" s="28" t="n">
        <f aca="false">B6/100*$K6</f>
        <v>463.2147</v>
      </c>
      <c r="M6" s="28" t="n">
        <f aca="false">C6/100*$K6</f>
        <v>6.4242</v>
      </c>
      <c r="N6" s="29" t="n">
        <f aca="false">M6/L6</f>
        <v>0.0138687308498629</v>
      </c>
      <c r="O6" s="31"/>
      <c r="P6" s="31"/>
      <c r="Q6" s="31" t="n">
        <f aca="false">L6/$Q$1</f>
        <v>3.43122</v>
      </c>
      <c r="R6" s="46"/>
      <c r="S6" s="30" t="n">
        <f aca="false">M6/$S$1</f>
        <v>1.69057894736842</v>
      </c>
      <c r="T6" s="47"/>
      <c r="U6" s="33" t="n">
        <f aca="false">0.00000259664110777158*L6^2-0.000011395586396068*L6+0.532268217918638</f>
        <v>1.08414533604299</v>
      </c>
      <c r="V6" s="34" t="n">
        <f aca="false">-0.00000009508708693662*L6^3+0.000108416032681018*L6^2-0.0468739219442588*L6+10.802714360388</f>
        <v>2.9018212694969</v>
      </c>
      <c r="W6" s="35" t="n">
        <f aca="false">0.00000000001437247806*L6^6-0.0000000395880318373*L6^5+0.0000447277122169136*L6^4-0.0264982239477134*L6^3+8.67683087879529*L6^2-1490.65224555826*L6+105654.747410631</f>
        <v>203.371001434585</v>
      </c>
      <c r="X6" s="36" t="n">
        <f aca="false">U6/'Stress Summary'!$L$1</f>
        <v>0.673382196299996</v>
      </c>
      <c r="Y6" s="37" t="n">
        <f aca="false">V6/4</f>
        <v>0.725455317374226</v>
      </c>
      <c r="Z6" s="38" t="n">
        <f aca="false">W6/'Stress Summary'!$Q$1</f>
        <v>0.385172351201866</v>
      </c>
      <c r="AA6" s="39" t="n">
        <f aca="false">W6*(0.0663820119363248*EXP(0.011082751457544*A6))/1000</f>
        <v>48900190.7974002</v>
      </c>
      <c r="AB6" s="48" t="n">
        <f aca="false">AB5+AA6</f>
        <v>256400874.812196</v>
      </c>
      <c r="AC6" s="49" t="n">
        <v>197.057973611025</v>
      </c>
      <c r="AD6" s="50" t="n">
        <f aca="false">AD5+AE6</f>
        <v>21.0187128385589</v>
      </c>
      <c r="AE6" s="51" t="n">
        <v>10.5974043556911</v>
      </c>
      <c r="AF6" s="55" t="n">
        <v>1771.2</v>
      </c>
      <c r="AG6" s="44" t="n">
        <f aca="false">AF6/(0.0663820119363248*EXP(0.011082751457544*A6))</f>
        <v>7.3662436049245E-006</v>
      </c>
      <c r="AH6" s="53" t="n">
        <f aca="false">AH5+AF6</f>
        <v>7042.5</v>
      </c>
      <c r="AI6" s="33" t="n">
        <f aca="false">1.84187358323709E-032*AB6^4-6.7204832749669E-023*AB6^3+0.00000000000007197793*AB6^2+0.0000110884741455309*AB6+455.573024759122</f>
        <v>6977.38736686962</v>
      </c>
      <c r="AJ6" s="54" t="n">
        <f aca="false">AI6-AI5</f>
        <v>1688.10788184316</v>
      </c>
      <c r="AK6" s="38" t="n">
        <f aca="false">AJ6/AF6-1</f>
        <v>-0.0469128941716589</v>
      </c>
    </row>
    <row r="7" customFormat="false" ht="12.75" hidden="false" customHeight="false" outlineLevel="0" collapsed="false">
      <c r="A7" s="46" t="n">
        <v>1987</v>
      </c>
      <c r="B7" s="46" t="n">
        <v>612.5</v>
      </c>
      <c r="C7" s="46" t="n">
        <v>8.3</v>
      </c>
      <c r="D7" s="46"/>
      <c r="E7" s="46"/>
      <c r="F7" s="46"/>
      <c r="G7" s="46"/>
      <c r="H7" s="46"/>
      <c r="I7" s="46"/>
      <c r="J7" s="46"/>
      <c r="K7" s="46" t="n">
        <v>74.9</v>
      </c>
      <c r="L7" s="28" t="n">
        <f aca="false">B7/100*$K7</f>
        <v>458.7625</v>
      </c>
      <c r="M7" s="28" t="n">
        <f aca="false">C7/100*$K7</f>
        <v>6.2167</v>
      </c>
      <c r="N7" s="29" t="n">
        <f aca="false">M7/L7</f>
        <v>0.0135510204081633</v>
      </c>
      <c r="O7" s="31"/>
      <c r="P7" s="31"/>
      <c r="Q7" s="31" t="n">
        <f aca="false">L7/$Q$1</f>
        <v>3.39824074074074</v>
      </c>
      <c r="R7" s="46"/>
      <c r="S7" s="30" t="n">
        <f aca="false">M7/$S$1</f>
        <v>1.63597368421053</v>
      </c>
      <c r="T7" s="47"/>
      <c r="U7" s="33" t="n">
        <f aca="false">0.00000259664110777158*L7^2-0.000011395586396068*L7+0.532268217918638</f>
        <v>1.0735373092303</v>
      </c>
      <c r="V7" s="34" t="n">
        <f aca="false">-0.00000009508708693662*L7^3+0.000108416032681018*L7^2-0.0468739219442588*L7+10.802714360388</f>
        <v>2.93538325770532</v>
      </c>
      <c r="W7" s="35" t="n">
        <f aca="false">0.00000000001437247806*L7^6-0.0000000395880318373*L7^5+0.0000447277122169136*L7^4-0.0264982239477134*L7^3+8.67683087879529*L7^2-1490.65224555826*L7+105654.747410631</f>
        <v>208.307613262397</v>
      </c>
      <c r="X7" s="36" t="n">
        <f aca="false">U7/'Stress Summary'!$L$1</f>
        <v>0.666793359770374</v>
      </c>
      <c r="Y7" s="37" t="n">
        <f aca="false">V7/4</f>
        <v>0.73384581442633</v>
      </c>
      <c r="Z7" s="38" t="n">
        <f aca="false">W7/'Stress Summary'!$Q$1</f>
        <v>0.394521994815147</v>
      </c>
      <c r="AA7" s="39" t="n">
        <f aca="false">W7*(0.0663820119363248*EXP(0.011082751457544*A7))/1000</f>
        <v>50645381.5298091</v>
      </c>
      <c r="AB7" s="48" t="n">
        <f aca="false">AB6+AA7</f>
        <v>307046256.342005</v>
      </c>
      <c r="AC7" s="49" t="n">
        <v>207.82462082819</v>
      </c>
      <c r="AD7" s="50" t="n">
        <f aca="false">AD6+AE7</f>
        <v>31.7853600557239</v>
      </c>
      <c r="AE7" s="51" t="n">
        <v>10.766647217165</v>
      </c>
      <c r="AF7" s="55" t="n">
        <v>1832.1</v>
      </c>
      <c r="AG7" s="44" t="n">
        <f aca="false">AF7/(0.0663820119363248*EXP(0.011082751457544*A7))</f>
        <v>7.53554157812812E-006</v>
      </c>
      <c r="AH7" s="53" t="n">
        <f aca="false">AH6+AF7</f>
        <v>8874.6</v>
      </c>
      <c r="AI7" s="33" t="n">
        <f aca="false">1.84187358323709E-032*AB7^4-6.7204832749669E-023*AB7^3+0.00000000000007197793*AB7^2+0.0000110884741455309*AB7+455.573024759122</f>
        <v>8864.43612415081</v>
      </c>
      <c r="AJ7" s="54" t="n">
        <f aca="false">AI7-AI6</f>
        <v>1887.04875728119</v>
      </c>
      <c r="AK7" s="38" t="n">
        <f aca="false">AJ7/AF7-1</f>
        <v>0.0299922260145149</v>
      </c>
    </row>
    <row r="8" customFormat="false" ht="12.75" hidden="false" customHeight="false" outlineLevel="0" collapsed="false">
      <c r="A8" s="46" t="n">
        <v>1988</v>
      </c>
      <c r="B8" s="46" t="n">
        <v>640.6</v>
      </c>
      <c r="C8" s="46" t="n">
        <v>8.5</v>
      </c>
      <c r="D8" s="46"/>
      <c r="E8" s="46"/>
      <c r="F8" s="46"/>
      <c r="G8" s="46"/>
      <c r="H8" s="46"/>
      <c r="I8" s="46"/>
      <c r="J8" s="46"/>
      <c r="K8" s="46" t="n">
        <v>74.9</v>
      </c>
      <c r="L8" s="28" t="n">
        <f aca="false">B8/100*$K8</f>
        <v>479.8094</v>
      </c>
      <c r="M8" s="28" t="n">
        <f aca="false">C8/100*$K8</f>
        <v>6.3665</v>
      </c>
      <c r="N8" s="29" t="n">
        <f aca="false">M8/L8</f>
        <v>0.0132688104901655</v>
      </c>
      <c r="O8" s="31"/>
      <c r="P8" s="31"/>
      <c r="Q8" s="31" t="n">
        <f aca="false">L8/$Q$1</f>
        <v>3.5541437037037</v>
      </c>
      <c r="R8" s="46"/>
      <c r="S8" s="30" t="n">
        <f aca="false">M8/$S$1</f>
        <v>1.67539473684211</v>
      </c>
      <c r="T8" s="47"/>
      <c r="U8" s="33" t="n">
        <f aca="false">0.00000259664110777158*L8^2-0.000011395586396068*L8+0.532268217918638</f>
        <v>1.12459159100624</v>
      </c>
      <c r="V8" s="34" t="n">
        <f aca="false">-0.00000009508708693662*L8^3+0.000108416032681018*L8^2-0.0468739219442588*L8+10.802714360388</f>
        <v>2.76803727231246</v>
      </c>
      <c r="W8" s="35" t="n">
        <f aca="false">0.00000000001437247806*L8^6-0.0000000395880318373*L8^5+0.0000447277122169136*L8^4-0.0264982239477134*L8^3+8.67683087879529*L8^2-1490.65224555826*L8+105654.747410631</f>
        <v>190.191074539747</v>
      </c>
      <c r="X8" s="36" t="n">
        <f aca="false">U8/'Stress Summary'!$L$1</f>
        <v>0.698504093792697</v>
      </c>
      <c r="Y8" s="37" t="n">
        <f aca="false">V8/4</f>
        <v>0.692009318078114</v>
      </c>
      <c r="Z8" s="38" t="n">
        <f aca="false">W8/'Stress Summary'!$Q$1</f>
        <v>0.360210368446491</v>
      </c>
      <c r="AA8" s="39" t="n">
        <f aca="false">W8*(0.0663820119363248*EXP(0.011082751457544*A8))/1000</f>
        <v>46756071.5101415</v>
      </c>
      <c r="AB8" s="48" t="n">
        <f aca="false">AB7+AA8</f>
        <v>353802327.852147</v>
      </c>
      <c r="AC8" s="49" t="n">
        <v>218.755283177343</v>
      </c>
      <c r="AD8" s="50" t="n">
        <f aca="false">AD7+AE8</f>
        <v>42.7160224048771</v>
      </c>
      <c r="AE8" s="51" t="n">
        <v>10.9306623491533</v>
      </c>
      <c r="AF8" s="55" t="n">
        <v>1916.4</v>
      </c>
      <c r="AG8" s="44" t="n">
        <f aca="false">AF8/(0.0663820119363248*EXP(0.011082751457544*A8))</f>
        <v>7.79539776281065E-006</v>
      </c>
      <c r="AH8" s="53" t="n">
        <f aca="false">AH7+AF8</f>
        <v>10791</v>
      </c>
      <c r="AI8" s="33" t="n">
        <f aca="false">1.84187358323709E-032*AB8^4-6.7204832749669E-023*AB8^3+0.00000000000007197793*AB8^2+0.0000110884741455309*AB8+455.573024759122</f>
        <v>10700.8804014612</v>
      </c>
      <c r="AJ8" s="54" t="n">
        <f aca="false">AI8-AI7</f>
        <v>1836.44427731036</v>
      </c>
      <c r="AK8" s="38" t="n">
        <f aca="false">AJ8/AF8-1</f>
        <v>-0.0417218340062826</v>
      </c>
    </row>
    <row r="9" customFormat="false" ht="12.75" hidden="false" customHeight="false" outlineLevel="0" collapsed="false">
      <c r="A9" s="46" t="n">
        <v>1989</v>
      </c>
      <c r="B9" s="46" t="n">
        <v>666.9</v>
      </c>
      <c r="C9" s="46" t="n">
        <v>8.7</v>
      </c>
      <c r="D9" s="46" t="n">
        <v>487673</v>
      </c>
      <c r="E9" s="46" t="n">
        <v>16146</v>
      </c>
      <c r="F9" s="46" t="n">
        <v>247342000</v>
      </c>
      <c r="G9" s="54" t="n">
        <f aca="false">D9/F9*100000</f>
        <v>197.165463204793</v>
      </c>
      <c r="H9" s="54" t="n">
        <f aca="false">E9/F9*100000</f>
        <v>6.52780360795983</v>
      </c>
      <c r="I9" s="54" t="n">
        <f aca="false">B9/G9</f>
        <v>3.38243822807496</v>
      </c>
      <c r="J9" s="54" t="n">
        <f aca="false">C9/H9</f>
        <v>1.33276068376068</v>
      </c>
      <c r="K9" s="46" t="n">
        <v>75.1</v>
      </c>
      <c r="L9" s="28" t="n">
        <f aca="false">B9/100*$K9</f>
        <v>500.8419</v>
      </c>
      <c r="M9" s="28" t="n">
        <f aca="false">C9/100*$K9</f>
        <v>6.5337</v>
      </c>
      <c r="N9" s="29" t="n">
        <f aca="false">M9/L9</f>
        <v>0.0130454340980657</v>
      </c>
      <c r="O9" s="31" t="n">
        <f aca="false">L9/(G9/100*$K9)</f>
        <v>3.38243822807496</v>
      </c>
      <c r="P9" s="31" t="n">
        <f aca="false">M9/(H9/100*$K9)</f>
        <v>1.33276068376068</v>
      </c>
      <c r="Q9" s="31" t="n">
        <f aca="false">L9/$Q$1</f>
        <v>3.70994</v>
      </c>
      <c r="R9" s="31" t="n">
        <f aca="false">Q9/O9</f>
        <v>1.0968241693837</v>
      </c>
      <c r="S9" s="30" t="n">
        <f aca="false">M9/$S$1</f>
        <v>1.71939473684211</v>
      </c>
      <c r="T9" s="56" t="n">
        <f aca="false">S9/P9</f>
        <v>1.29010013409943</v>
      </c>
      <c r="U9" s="33" t="n">
        <f aca="false">0.00000259664110777158*L9^2-0.000011395586396068*L9+0.532268217918638</f>
        <v>1.17790906035576</v>
      </c>
      <c r="V9" s="34" t="n">
        <f aca="false">-0.00000009508708693662*L9^3+0.000108416032681018*L9^2-0.0468739219442588*L9+10.802714360388</f>
        <v>2.57562332269806</v>
      </c>
      <c r="W9" s="35" t="n">
        <f aca="false">0.00000000001437247806*L9^6-0.0000000395880318373*L9^5+0.0000447277122169136*L9^4-0.0264982239477134*L9^3+8.67683087879529*L9^2-1490.65224555826*L9+105654.747410631</f>
        <v>184.301366584914</v>
      </c>
      <c r="X9" s="36" t="n">
        <f aca="false">U9/'Stress Summary'!$L$1</f>
        <v>0.731620534382461</v>
      </c>
      <c r="Y9" s="37" t="n">
        <f aca="false">V9/4</f>
        <v>0.643905830674514</v>
      </c>
      <c r="Z9" s="38" t="n">
        <f aca="false">W9/'Stress Summary'!$Q$1</f>
        <v>0.349055618532034</v>
      </c>
      <c r="AA9" s="39" t="n">
        <f aca="false">W9*(0.0663820119363248*EXP(0.011082751457544*A9))/1000</f>
        <v>45813093.199567</v>
      </c>
      <c r="AB9" s="48" t="n">
        <f aca="false">AB8+AA9</f>
        <v>399615421.051714</v>
      </c>
      <c r="AC9" s="49" t="n">
        <v>229.846563299631</v>
      </c>
      <c r="AD9" s="50" t="n">
        <f aca="false">AD8+AE9</f>
        <v>53.8073025271645</v>
      </c>
      <c r="AE9" s="51" t="n">
        <v>11.0912801222874</v>
      </c>
      <c r="AF9" s="55" t="n">
        <v>1960.5</v>
      </c>
      <c r="AG9" s="44" t="n">
        <f aca="false">AF9/(0.0663820119363248*EXP(0.011082751457544*A9))</f>
        <v>7.88689005598817E-006</v>
      </c>
      <c r="AH9" s="53" t="n">
        <f aca="false">AH8+AF9</f>
        <v>12751.5</v>
      </c>
      <c r="AI9" s="33" t="n">
        <f aca="false">1.84187358323709E-032*AB9^4-6.7204832749669E-023*AB9^3+0.00000000000007197793*AB9^2+0.0000110884741455309*AB9+455.573024759122</f>
        <v>12562.0260262176</v>
      </c>
      <c r="AJ9" s="54" t="n">
        <f aca="false">AI9-AI8</f>
        <v>1861.14562475639</v>
      </c>
      <c r="AK9" s="38" t="n">
        <f aca="false">AJ9/AF9-1</f>
        <v>-0.0506780796957974</v>
      </c>
    </row>
    <row r="10" customFormat="false" ht="12.75" hidden="false" customHeight="false" outlineLevel="0" collapsed="false">
      <c r="A10" s="46" t="n">
        <v>1990</v>
      </c>
      <c r="B10" s="46" t="n">
        <v>729.6</v>
      </c>
      <c r="C10" s="46" t="n">
        <v>9.4</v>
      </c>
      <c r="D10" s="46"/>
      <c r="E10" s="46"/>
      <c r="F10" s="46" t="n">
        <v>248718302</v>
      </c>
      <c r="G10" s="46"/>
      <c r="H10" s="46"/>
      <c r="I10" s="46"/>
      <c r="J10" s="46"/>
      <c r="K10" s="46" t="n">
        <v>75.4</v>
      </c>
      <c r="L10" s="28" t="n">
        <f aca="false">B10/100*$K10</f>
        <v>550.1184</v>
      </c>
      <c r="M10" s="28" t="n">
        <f aca="false">C10/100*$K10</f>
        <v>7.0876</v>
      </c>
      <c r="N10" s="29" t="n">
        <f aca="false">M10/L10</f>
        <v>0.0128837719298246</v>
      </c>
      <c r="O10" s="31"/>
      <c r="P10" s="31"/>
      <c r="Q10" s="31" t="n">
        <f aca="false">L10/$Q$1</f>
        <v>4.07495111111111</v>
      </c>
      <c r="R10" s="46"/>
      <c r="S10" s="30" t="n">
        <f aca="false">M10/$S$1</f>
        <v>1.86515789473684</v>
      </c>
      <c r="T10" s="47"/>
      <c r="U10" s="33" t="n">
        <f aca="false">0.00000259664110777158*L10^2-0.000011395586396068*L10+0.532268217918638</f>
        <v>1.31182145420332</v>
      </c>
      <c r="V10" s="34" t="n">
        <f aca="false">-0.00000009508708693662*L10^3+0.000108416032681018*L10^2-0.0468739219442588*L10+10.802714360388</f>
        <v>1.99614572265042</v>
      </c>
      <c r="W10" s="35" t="n">
        <f aca="false">0.00000000001437247806*L10^6-0.0000000395880318373*L10^5+0.0000447277122169136*L10^4-0.0264982239477134*L10^3+8.67683087879529*L10^2-1490.65224555826*L10+105654.747410631</f>
        <v>196.211934401494</v>
      </c>
      <c r="X10" s="36" t="n">
        <f aca="false">U10/'Stress Summary'!$L$1</f>
        <v>0.814795934287776</v>
      </c>
      <c r="Y10" s="37" t="n">
        <f aca="false">V10/4</f>
        <v>0.499036430662605</v>
      </c>
      <c r="Z10" s="38" t="n">
        <f aca="false">W10/'Stress Summary'!$Q$1</f>
        <v>0.371613512124041</v>
      </c>
      <c r="AA10" s="39" t="n">
        <f aca="false">W10*(0.0663820119363248*EXP(0.011082751457544*A10))/1000</f>
        <v>49317341.4529538</v>
      </c>
      <c r="AB10" s="48" t="n">
        <f aca="false">AB9+AA10</f>
        <v>448932762.504668</v>
      </c>
      <c r="AC10" s="49" t="n">
        <v>241.097071422984</v>
      </c>
      <c r="AD10" s="50" t="n">
        <f aca="false">AD9+AE10</f>
        <v>65.0578106505174</v>
      </c>
      <c r="AE10" s="51" t="n">
        <v>11.2505081233529</v>
      </c>
      <c r="AF10" s="55" t="n">
        <v>1966.2</v>
      </c>
      <c r="AG10" s="44" t="n">
        <f aca="false">AF10/(0.0663820119363248*EXP(0.011082751457544*A10))</f>
        <v>7.82264197651941E-006</v>
      </c>
      <c r="AH10" s="53" t="n">
        <f aca="false">AH9+AF10</f>
        <v>14717.7</v>
      </c>
      <c r="AI10" s="33" t="n">
        <f aca="false">1.84187358323709E-032*AB10^4-6.7204832749669E-023*AB10^3+0.00000000000007197793*AB10^2+0.0000110884741455309*AB10+455.573024759122</f>
        <v>14607.6011035354</v>
      </c>
      <c r="AJ10" s="54" t="n">
        <f aca="false">AI10-AI9</f>
        <v>2045.57507731785</v>
      </c>
      <c r="AK10" s="38" t="n">
        <f aca="false">AJ10/AF10-1</f>
        <v>0.0403697880774325</v>
      </c>
    </row>
    <row r="11" customFormat="false" ht="12.75" hidden="false" customHeight="false" outlineLevel="0" collapsed="false">
      <c r="A11" s="46" t="n">
        <v>1991</v>
      </c>
      <c r="B11" s="46" t="n">
        <v>758.2</v>
      </c>
      <c r="C11" s="46" t="n">
        <v>9.8</v>
      </c>
      <c r="D11" s="46"/>
      <c r="E11" s="46"/>
      <c r="F11" s="46"/>
      <c r="G11" s="46"/>
      <c r="H11" s="46"/>
      <c r="I11" s="46"/>
      <c r="J11" s="46"/>
      <c r="K11" s="46" t="n">
        <v>75.5</v>
      </c>
      <c r="L11" s="28" t="n">
        <f aca="false">B11/100*$K11</f>
        <v>572.441</v>
      </c>
      <c r="M11" s="28" t="n">
        <f aca="false">C11/100*$K11</f>
        <v>7.399</v>
      </c>
      <c r="N11" s="29" t="n">
        <f aca="false">M11/L11</f>
        <v>0.0129253495120021</v>
      </c>
      <c r="O11" s="31"/>
      <c r="P11" s="31"/>
      <c r="Q11" s="31" t="n">
        <f aca="false">L11/$Q$1</f>
        <v>4.2403037037037</v>
      </c>
      <c r="R11" s="46"/>
      <c r="S11" s="30" t="n">
        <f aca="false">M11/$S$1</f>
        <v>1.9471052631579</v>
      </c>
      <c r="T11" s="47"/>
      <c r="U11" s="33" t="n">
        <f aca="false">0.00000259664110777158*L11^2-0.000011395586396068*L11+0.532268217918638</f>
        <v>1.37663486207442</v>
      </c>
      <c r="V11" s="34" t="n">
        <f aca="false">-0.00000009508708693662*L11^3+0.000108416032681018*L11^2-0.0468739219442588*L11+10.802714360388</f>
        <v>1.66019987832402</v>
      </c>
      <c r="W11" s="35" t="n">
        <f aca="false">0.00000000001437247806*L11^6-0.0000000395880318373*L11^5+0.0000447277122169136*L11^4-0.0264982239477134*L11^3+8.67683087879529*L11^2-1490.65224555826*L11+105654.747410631</f>
        <v>202.650851565602</v>
      </c>
      <c r="X11" s="36" t="n">
        <f aca="false">U11/'Stress Summary'!$L$1</f>
        <v>0.855052709362992</v>
      </c>
      <c r="Y11" s="37" t="n">
        <f aca="false">V11/4</f>
        <v>0.415049969581004</v>
      </c>
      <c r="Z11" s="38" t="n">
        <f aca="false">W11/'Stress Summary'!$Q$1</f>
        <v>0.383808430995459</v>
      </c>
      <c r="AA11" s="39" t="n">
        <f aca="false">W11*(0.0663820119363248*EXP(0.011082751457544*A11))/1000</f>
        <v>51503393.8997464</v>
      </c>
      <c r="AB11" s="48" t="n">
        <f aca="false">AB10+AA11</f>
        <v>500436156.404414</v>
      </c>
      <c r="AC11" s="49" t="n">
        <v>252.507571791736</v>
      </c>
      <c r="AD11" s="50" t="n">
        <f aca="false">AD10+AE11</f>
        <v>76.4683110192694</v>
      </c>
      <c r="AE11" s="51" t="n">
        <v>11.410500368752</v>
      </c>
      <c r="AF11" s="52" t="n">
        <v>1963</v>
      </c>
      <c r="AG11" s="44" t="n">
        <f aca="false">AF11/(0.0663820119363248*EXP(0.011082751457544*A11))</f>
        <v>7.72383315937625E-006</v>
      </c>
      <c r="AH11" s="53" t="n">
        <f aca="false">AH10+AF11</f>
        <v>16680.7</v>
      </c>
      <c r="AI11" s="33" t="n">
        <f aca="false">1.84187358323709E-032*AB11^4-6.7204832749669E-023*AB11^3+0.00000000000007197793*AB11^2+0.0000110884741455309*AB11+455.573024759122</f>
        <v>16763.1216162436</v>
      </c>
      <c r="AJ11" s="54" t="n">
        <f aca="false">AI11-AI10</f>
        <v>2155.52051270815</v>
      </c>
      <c r="AK11" s="38" t="n">
        <f aca="false">AJ11/AF11-1</f>
        <v>0.098074637141186</v>
      </c>
    </row>
    <row r="12" customFormat="false" ht="12.75" hidden="false" customHeight="false" outlineLevel="0" collapsed="false">
      <c r="A12" s="46" t="n">
        <v>1992</v>
      </c>
      <c r="B12" s="46" t="n">
        <v>757.7</v>
      </c>
      <c r="C12" s="46" t="n">
        <v>9.3</v>
      </c>
      <c r="D12" s="46"/>
      <c r="E12" s="46"/>
      <c r="F12" s="46"/>
      <c r="G12" s="46"/>
      <c r="H12" s="46"/>
      <c r="I12" s="46"/>
      <c r="J12" s="46"/>
      <c r="K12" s="46" t="n">
        <v>75.5</v>
      </c>
      <c r="L12" s="28" t="n">
        <f aca="false">B12/100*$K12</f>
        <v>572.0635</v>
      </c>
      <c r="M12" s="28" t="n">
        <f aca="false">C12/100*$K12</f>
        <v>7.0215</v>
      </c>
      <c r="N12" s="29" t="n">
        <f aca="false">M12/L12</f>
        <v>0.0122739870661212</v>
      </c>
      <c r="O12" s="31"/>
      <c r="P12" s="31"/>
      <c r="Q12" s="31" t="n">
        <f aca="false">L12/$Q$1</f>
        <v>4.23750740740741</v>
      </c>
      <c r="R12" s="46"/>
      <c r="S12" s="30" t="n">
        <f aca="false">M12/$S$1</f>
        <v>1.84776315789474</v>
      </c>
      <c r="T12" s="47"/>
      <c r="U12" s="33" t="n">
        <f aca="false">0.00000259664110777158*L12^2-0.000011395586396068*L12+0.532268217918638</f>
        <v>1.37551728395243</v>
      </c>
      <c r="V12" s="34" t="n">
        <f aca="false">-0.00000009508708693662*L12^3+0.000108416032681018*L12^2-0.0468739219442588*L12+10.802714360388</f>
        <v>1.66631784926816</v>
      </c>
      <c r="W12" s="35" t="n">
        <f aca="false">0.00000000001437247806*L12^6-0.0000000395880318373*L12^5+0.0000447277122169136*L12^4-0.0264982239477134*L12^3+8.67683087879529*L12^2-1490.65224555826*L12+105654.747410631</f>
        <v>202.547557278725</v>
      </c>
      <c r="X12" s="36" t="n">
        <f aca="false">U12/'Stress Summary'!$L$1</f>
        <v>0.854358561461135</v>
      </c>
      <c r="Y12" s="37" t="n">
        <f aca="false">V12/4</f>
        <v>0.416579462317041</v>
      </c>
      <c r="Z12" s="38" t="n">
        <f aca="false">W12/'Stress Summary'!$Q$1</f>
        <v>0.383612797876374</v>
      </c>
      <c r="AA12" s="39" t="n">
        <f aca="false">W12*(0.0663820119363248*EXP(0.011082751457544*A12))/1000</f>
        <v>52050823.3010582</v>
      </c>
      <c r="AB12" s="48" t="n">
        <f aca="false">AB11+AA12</f>
        <v>552486979.705472</v>
      </c>
      <c r="AC12" s="49" t="n">
        <v>264.081095917824</v>
      </c>
      <c r="AD12" s="50" t="n">
        <f aca="false">AD11+AE12</f>
        <v>88.0418351453578</v>
      </c>
      <c r="AE12" s="51" t="n">
        <v>11.5735241260884</v>
      </c>
      <c r="AF12" s="55" t="n">
        <v>1993.5</v>
      </c>
      <c r="AG12" s="44" t="n">
        <f aca="false">AF12/(0.0663820119363248*EXP(0.011082751457544*A12))</f>
        <v>7.75739037017172E-006</v>
      </c>
      <c r="AH12" s="53" t="n">
        <f aca="false">AH11+AF12</f>
        <v>18674.2</v>
      </c>
      <c r="AI12" s="33" t="n">
        <f aca="false">1.84187358323709E-032*AB12^4-6.7204832749669E-023*AB12^3+0.00000000000007197793*AB12^2+0.0000110884741455309*AB12+455.573024759122</f>
        <v>18935.0410946967</v>
      </c>
      <c r="AJ12" s="54" t="n">
        <f aca="false">AI12-AI11</f>
        <v>2171.91947845318</v>
      </c>
      <c r="AK12" s="38" t="n">
        <f aca="false">AJ12/AF12-1</f>
        <v>0.089500616229335</v>
      </c>
    </row>
    <row r="13" customFormat="false" ht="12.75" hidden="false" customHeight="false" outlineLevel="0" collapsed="false">
      <c r="A13" s="46" t="n">
        <v>1993</v>
      </c>
      <c r="B13" s="46" t="n">
        <v>747.1</v>
      </c>
      <c r="C13" s="46" t="n">
        <v>9.5</v>
      </c>
      <c r="D13" s="46" t="n">
        <v>456325</v>
      </c>
      <c r="E13" s="46" t="n">
        <v>15125</v>
      </c>
      <c r="F13" s="46" t="n">
        <v>260255000</v>
      </c>
      <c r="G13" s="54" t="n">
        <f aca="false">D13/F13*100000</f>
        <v>175.33764961288</v>
      </c>
      <c r="H13" s="54" t="n">
        <f aca="false">E13/F13*100000</f>
        <v>5.81160784615089</v>
      </c>
      <c r="I13" s="54" t="n">
        <f aca="false">B13/G13</f>
        <v>4.26092172245658</v>
      </c>
      <c r="J13" s="54" t="n">
        <f aca="false">C13/H13</f>
        <v>1.63465950413223</v>
      </c>
      <c r="K13" s="46" t="n">
        <v>75.5</v>
      </c>
      <c r="L13" s="28" t="n">
        <f aca="false">B13/100*$K13</f>
        <v>564.0605</v>
      </c>
      <c r="M13" s="28" t="n">
        <f aca="false">C13/100*$K13</f>
        <v>7.1725</v>
      </c>
      <c r="N13" s="29" t="n">
        <f aca="false">M13/L13</f>
        <v>0.0127158345602998</v>
      </c>
      <c r="O13" s="31" t="n">
        <f aca="false">L13/(G13/100*K13)</f>
        <v>4.26092172245658</v>
      </c>
      <c r="P13" s="31" t="n">
        <f aca="false">M13/(H13/100*$K13)</f>
        <v>1.63465950413223</v>
      </c>
      <c r="Q13" s="31" t="n">
        <f aca="false">L13/$Q$1</f>
        <v>4.17822592592593</v>
      </c>
      <c r="R13" s="31" t="n">
        <f aca="false">Q13/O13</f>
        <v>0.980592040427587</v>
      </c>
      <c r="S13" s="30" t="n">
        <f aca="false">M13/$S$1</f>
        <v>1.8875</v>
      </c>
      <c r="T13" s="56" t="n">
        <f aca="false">S13/P13</f>
        <v>1.15467471680103</v>
      </c>
      <c r="U13" s="33" t="n">
        <f aca="false">0.00000259664110777158*L13^2-0.000011395586396068*L13+0.532268217918638</f>
        <v>1.3519987822561</v>
      </c>
      <c r="V13" s="34" t="n">
        <f aca="false">-0.00000009508708693662*L13^3+0.000108416032681018*L13^2-0.0468739219442588*L13+10.802714360388</f>
        <v>1.79239398521955</v>
      </c>
      <c r="W13" s="35" t="n">
        <f aca="false">0.00000000001437247806*L13^6-0.0000000395880318373*L13^5+0.0000447277122169136*L13^4-0.0264982239477134*L13^3+8.67683087879529*L13^2-1490.65224555826*L13+105654.747410631</f>
        <v>200.364561377515</v>
      </c>
      <c r="X13" s="36" t="n">
        <f aca="false">U13/'Stress Summary'!$L$1</f>
        <v>0.839750796432361</v>
      </c>
      <c r="Y13" s="37" t="n">
        <f aca="false">V13/4</f>
        <v>0.448098496304886</v>
      </c>
      <c r="Z13" s="38" t="n">
        <f aca="false">W13/'Stress Summary'!$Q$1</f>
        <v>0.379478335942264</v>
      </c>
      <c r="AA13" s="39" t="n">
        <f aca="false">W13*(0.0663820119363248*EXP(0.011082751457544*A13))/1000</f>
        <v>52063658.3189865</v>
      </c>
      <c r="AB13" s="48" t="n">
        <f aca="false">AB12+AA13</f>
        <v>604550638.024459</v>
      </c>
      <c r="AC13" s="49" t="n">
        <v>275.823020824197</v>
      </c>
      <c r="AD13" s="50" t="n">
        <f aca="false">AD12+AE13</f>
        <v>99.7837600517309</v>
      </c>
      <c r="AE13" s="51" t="n">
        <v>11.7419249063731</v>
      </c>
      <c r="AF13" s="55" t="n">
        <v>2035.9</v>
      </c>
      <c r="AG13" s="44" t="n">
        <f aca="false">AF13/(0.0663820119363248*EXP(0.011082751457544*A13))</f>
        <v>7.83506621853584E-006</v>
      </c>
      <c r="AH13" s="53" t="n">
        <f aca="false">AH12+AF13</f>
        <v>20710.1</v>
      </c>
      <c r="AI13" s="33" t="n">
        <f aca="false">1.84187358323709E-032*AB13^4-6.7204832749669E-023*AB13^3+0.00000000000007197793*AB13^2+0.0000110884741455309*AB13+455.573024759122</f>
        <v>21076.9844061834</v>
      </c>
      <c r="AJ13" s="54" t="n">
        <f aca="false">AI13-AI12</f>
        <v>2141.94331148666</v>
      </c>
      <c r="AK13" s="38" t="n">
        <f aca="false">AJ13/AF13-1</f>
        <v>0.0520866994875282</v>
      </c>
    </row>
    <row r="14" customFormat="false" ht="12.75" hidden="false" customHeight="false" outlineLevel="0" collapsed="false">
      <c r="A14" s="46" t="n">
        <v>1994</v>
      </c>
      <c r="B14" s="46" t="n">
        <v>713.6</v>
      </c>
      <c r="C14" s="46" t="n">
        <v>9</v>
      </c>
      <c r="D14" s="46"/>
      <c r="E14" s="46"/>
      <c r="F14" s="46"/>
      <c r="G14" s="46"/>
      <c r="H14" s="46"/>
      <c r="I14" s="46"/>
      <c r="J14" s="46"/>
      <c r="K14" s="46" t="n">
        <v>75.7</v>
      </c>
      <c r="L14" s="28" t="n">
        <f aca="false">B14/100*$K14</f>
        <v>540.1952</v>
      </c>
      <c r="M14" s="28" t="n">
        <f aca="false">C14/100*$K14</f>
        <v>6.813</v>
      </c>
      <c r="N14" s="29" t="n">
        <f aca="false">M14/L14</f>
        <v>0.0126121076233184</v>
      </c>
      <c r="O14" s="31"/>
      <c r="P14" s="31"/>
      <c r="Q14" s="31" t="n">
        <f aca="false">L14/$Q$1</f>
        <v>4.00144592592593</v>
      </c>
      <c r="R14" s="46"/>
      <c r="S14" s="30" t="n">
        <f aca="false">M14/$S$1</f>
        <v>1.79289473684211</v>
      </c>
      <c r="T14" s="47"/>
      <c r="U14" s="33" t="n">
        <f aca="false">0.00000259664110777158*L14^2-0.000011395586396068*L14+0.532268217918638</f>
        <v>1.28384043630419</v>
      </c>
      <c r="V14" s="34" t="n">
        <f aca="false">-0.00000009508708693662*L14^3+0.000108416032681018*L14^2-0.0468739219442588*L14+10.802714360388</f>
        <v>2.1295857262589</v>
      </c>
      <c r="W14" s="35" t="n">
        <f aca="false">0.00000000001437247806*L14^6-0.0000000395880318373*L14^5+0.0000447277122169136*L14^4-0.0264982239477134*L14^3+8.67683087879529*L14^2-1490.65224555826*L14+105654.747410631</f>
        <v>192.926395075934</v>
      </c>
      <c r="X14" s="36" t="n">
        <f aca="false">U14/'Stress Summary'!$L$1</f>
        <v>0.797416420064712</v>
      </c>
      <c r="Y14" s="37" t="n">
        <f aca="false">V14/4</f>
        <v>0.532396431564725</v>
      </c>
      <c r="Z14" s="38" t="n">
        <f aca="false">W14/'Stress Summary'!$Q$1</f>
        <v>0.365390899765027</v>
      </c>
      <c r="AA14" s="39" t="n">
        <f aca="false">W14*(0.0663820119363248*EXP(0.011082751457544*A14))/1000</f>
        <v>50689568.966408</v>
      </c>
      <c r="AB14" s="48" t="n">
        <f aca="false">AB13+AA14</f>
        <v>655240206.990867</v>
      </c>
      <c r="AC14" s="49" t="n">
        <v>287.7411110445</v>
      </c>
      <c r="AD14" s="50" t="n">
        <f aca="false">AD13+AE14</f>
        <v>111.701850272034</v>
      </c>
      <c r="AE14" s="51" t="n">
        <v>11.918090220303</v>
      </c>
      <c r="AF14" s="55" t="n">
        <v>2073.2</v>
      </c>
      <c r="AG14" s="44" t="n">
        <f aca="false">AF14/(0.0663820119363248*EXP(0.011082751457544*A14))</f>
        <v>7.89067672949616E-006</v>
      </c>
      <c r="AH14" s="53" t="n">
        <f aca="false">AH13+AF14</f>
        <v>22783.3</v>
      </c>
      <c r="AI14" s="33" t="n">
        <f aca="false">1.84187358323709E-032*AB14^4-6.7204832749669E-023*AB14^3+0.00000000000007197793*AB14^2+0.0000110884741455309*AB14+455.573024759122</f>
        <v>23113.2373901655</v>
      </c>
      <c r="AJ14" s="54" t="n">
        <f aca="false">AI14-AI13</f>
        <v>2036.2529839821</v>
      </c>
      <c r="AK14" s="38" t="n">
        <f aca="false">AJ14/AF14-1</f>
        <v>-0.017821250249807</v>
      </c>
    </row>
    <row r="15" customFormat="false" ht="12.75" hidden="false" customHeight="false" outlineLevel="0" collapsed="false">
      <c r="A15" s="46" t="n">
        <v>1995</v>
      </c>
      <c r="B15" s="46" t="n">
        <v>684.5</v>
      </c>
      <c r="C15" s="46" t="n">
        <v>8.2</v>
      </c>
      <c r="D15" s="46" t="n">
        <v>619230</v>
      </c>
      <c r="E15" s="46" t="n">
        <v>16701</v>
      </c>
      <c r="F15" s="46" t="n">
        <v>266278000</v>
      </c>
      <c r="G15" s="54" t="n">
        <f aca="false">D15/F15*100000</f>
        <v>232.550191904701</v>
      </c>
      <c r="H15" s="54" t="n">
        <f aca="false">E15/F15*100000</f>
        <v>6.27201646399628</v>
      </c>
      <c r="I15" s="54" t="n">
        <f aca="false">B15/G15</f>
        <v>2.94345059186409</v>
      </c>
      <c r="J15" s="54" t="n">
        <f aca="false">C15/H15</f>
        <v>1.30739452727382</v>
      </c>
      <c r="K15" s="46" t="n">
        <v>75.8</v>
      </c>
      <c r="L15" s="28" t="n">
        <f aca="false">B15/100*$K15</f>
        <v>518.851</v>
      </c>
      <c r="M15" s="28" t="n">
        <f aca="false">C15/100*$K15</f>
        <v>6.2156</v>
      </c>
      <c r="N15" s="29" t="n">
        <f aca="false">M15/L15</f>
        <v>0.0119795471146822</v>
      </c>
      <c r="O15" s="31" t="n">
        <f aca="false">L15/(G15/100*K15)</f>
        <v>2.94345059186409</v>
      </c>
      <c r="P15" s="31" t="n">
        <f aca="false">M15/(H15/100*$K15)</f>
        <v>1.30739452727382</v>
      </c>
      <c r="Q15" s="31" t="n">
        <f aca="false">L15/$Q$1</f>
        <v>3.84334074074074</v>
      </c>
      <c r="R15" s="31" t="n">
        <f aca="false">Q15/O15</f>
        <v>1.30572626269454</v>
      </c>
      <c r="S15" s="30" t="n">
        <f aca="false">M15/$S$1</f>
        <v>1.63568421052632</v>
      </c>
      <c r="T15" s="56" t="n">
        <f aca="false">S15/P15</f>
        <v>1.25110223150241</v>
      </c>
      <c r="U15" s="33" t="n">
        <f aca="false">0.00000259664110777158*L15^2-0.000011395586396068*L15+0.532268217918638</f>
        <v>1.22538790789293</v>
      </c>
      <c r="V15" s="34" t="n">
        <f aca="false">-0.00000009508708693662*L15^3+0.000108416032681018*L15^2-0.0468739219442588*L15+10.802714360388</f>
        <v>2.38684552930352</v>
      </c>
      <c r="W15" s="35" t="n">
        <f aca="false">0.00000000001437247806*L15^6-0.0000000395880318373*L15^5+0.0000447277122169136*L15^4-0.0264982239477134*L15^3+8.67683087879529*L15^2-1490.65224555826*L15+105654.747410631</f>
        <v>186.380706470416</v>
      </c>
      <c r="X15" s="36" t="n">
        <f aca="false">U15/'Stress Summary'!$L$1</f>
        <v>0.761110501796852</v>
      </c>
      <c r="Y15" s="37" t="n">
        <f aca="false">V15/4</f>
        <v>0.596711382325879</v>
      </c>
      <c r="Z15" s="38" t="n">
        <f aca="false">W15/'Stress Summary'!$Q$1</f>
        <v>0.352993762254576</v>
      </c>
      <c r="AA15" s="39" t="n">
        <f aca="false">W15*(0.0663820119363248*EXP(0.011082751457544*A15))/1000</f>
        <v>49515489.9008887</v>
      </c>
      <c r="AB15" s="48" t="n">
        <f aca="false">AB14+AA15</f>
        <v>704755696.891755</v>
      </c>
      <c r="AC15" s="49" t="n">
        <v>299.845523757496</v>
      </c>
      <c r="AD15" s="50" t="n">
        <f aca="false">AD14+AE15</f>
        <v>123.80626298503</v>
      </c>
      <c r="AE15" s="51" t="n">
        <v>12.104412712996</v>
      </c>
      <c r="AF15" s="55" t="n">
        <v>2119.1</v>
      </c>
      <c r="AG15" s="44" t="n">
        <f aca="false">AF15/(0.0663820119363248*EXP(0.011082751457544*A15))</f>
        <v>7.97648081180289E-006</v>
      </c>
      <c r="AH15" s="53" t="n">
        <f aca="false">AH14+AF15</f>
        <v>24902.4</v>
      </c>
      <c r="AI15" s="33" t="n">
        <f aca="false">1.84187358323709E-032*AB15^4-6.7204832749669E-023*AB15^3+0.00000000000007197793*AB15^2+0.0000110884741455309*AB15+455.573024759122</f>
        <v>25039.7486692818</v>
      </c>
      <c r="AJ15" s="54" t="n">
        <f aca="false">AI15-AI14</f>
        <v>1926.51127911634</v>
      </c>
      <c r="AK15" s="38" t="n">
        <f aca="false">AJ15/AF15-1</f>
        <v>-0.0908823183821729</v>
      </c>
    </row>
    <row r="16" customFormat="false" ht="12.75" hidden="false" customHeight="false" outlineLevel="0" collapsed="false">
      <c r="A16" s="46" t="n">
        <v>1996</v>
      </c>
      <c r="B16" s="46" t="n">
        <v>636.6</v>
      </c>
      <c r="C16" s="46" t="n">
        <v>7.4</v>
      </c>
      <c r="D16" s="46"/>
      <c r="E16" s="46"/>
      <c r="F16" s="46"/>
      <c r="G16" s="46"/>
      <c r="H16" s="46"/>
      <c r="I16" s="46"/>
      <c r="J16" s="46"/>
      <c r="K16" s="46" t="n">
        <v>76.1</v>
      </c>
      <c r="L16" s="28" t="n">
        <f aca="false">B16/100*$K16</f>
        <v>484.4526</v>
      </c>
      <c r="M16" s="28" t="n">
        <f aca="false">C16/100*$K16</f>
        <v>5.6314</v>
      </c>
      <c r="N16" s="29" t="n">
        <f aca="false">M16/L16</f>
        <v>0.0116242538485705</v>
      </c>
      <c r="O16" s="31"/>
      <c r="P16" s="31"/>
      <c r="Q16" s="31" t="n">
        <f aca="false">L16/$Q$1</f>
        <v>3.58853777777778</v>
      </c>
      <c r="R16" s="46"/>
      <c r="S16" s="30" t="n">
        <f aca="false">M16/$S$1</f>
        <v>1.48194736842105</v>
      </c>
      <c r="T16" s="47"/>
      <c r="U16" s="33" t="n">
        <f aca="false">0.00000259664110777158*L16^2-0.000011395586396068*L16+0.532268217918638</f>
        <v>1.13616451980908</v>
      </c>
      <c r="V16" s="34" t="n">
        <f aca="false">-0.00000009508708693662*L16^3+0.000108416032681018*L16^2-0.0468739219442588*L16+10.802714360388</f>
        <v>2.72791055252379</v>
      </c>
      <c r="W16" s="35" t="n">
        <f aca="false">0.00000000001437247806*L16^6-0.0000000395880318373*L16^5+0.0000447277122169136*L16^4-0.0264982239477134*L16^3+8.67683087879529*L16^2-1490.65224555826*L16+105654.747410631</f>
        <v>187.926097774369</v>
      </c>
      <c r="X16" s="36" t="n">
        <f aca="false">U16/'Stress Summary'!$L$1</f>
        <v>0.705692248328621</v>
      </c>
      <c r="Y16" s="37" t="n">
        <f aca="false">V16/4</f>
        <v>0.681977638130948</v>
      </c>
      <c r="Z16" s="38" t="n">
        <f aca="false">W16/'Stress Summary'!$Q$1</f>
        <v>0.355920639724183</v>
      </c>
      <c r="AA16" s="39" t="n">
        <f aca="false">W16*(0.0663820119363248*EXP(0.011082751457544*A16))/1000</f>
        <v>50482447.2745078</v>
      </c>
      <c r="AB16" s="48" t="n">
        <f aca="false">AB15+AA16</f>
        <v>755238144.166263</v>
      </c>
      <c r="AC16" s="49" t="n">
        <v>312.148777059617</v>
      </c>
      <c r="AD16" s="50" t="n">
        <f aca="false">AD15+AE16</f>
        <v>136.10951628715</v>
      </c>
      <c r="AE16" s="51" t="n">
        <v>12.3032533021205</v>
      </c>
      <c r="AF16" s="55" t="n">
        <v>2189.8</v>
      </c>
      <c r="AG16" s="44" t="n">
        <f aca="false">AF16/(0.0663820119363248*EXP(0.011082751457544*A16))</f>
        <v>8.15175553333602E-006</v>
      </c>
      <c r="AH16" s="53" t="n">
        <f aca="false">AH15+AF16</f>
        <v>27092.2</v>
      </c>
      <c r="AI16" s="33" t="n">
        <f aca="false">1.84187358323709E-032*AB16^4-6.7204832749669E-023*AB16^3+0.00000000000007197793*AB16^2+0.0000110884741455309*AB16+455.573024759122</f>
        <v>26927.1983940243</v>
      </c>
      <c r="AJ16" s="54" t="n">
        <f aca="false">AI16-AI15</f>
        <v>1887.44972474248</v>
      </c>
      <c r="AK16" s="38" t="n">
        <f aca="false">AJ16/AF16-1</f>
        <v>-0.138072095742772</v>
      </c>
    </row>
    <row r="17" customFormat="false" ht="12.75" hidden="false" customHeight="false" outlineLevel="0" collapsed="false">
      <c r="A17" s="46" t="n">
        <v>1997</v>
      </c>
      <c r="B17" s="46" t="n">
        <v>611</v>
      </c>
      <c r="C17" s="46" t="n">
        <v>6.8</v>
      </c>
      <c r="D17" s="46"/>
      <c r="E17" s="46"/>
      <c r="F17" s="46"/>
      <c r="G17" s="46"/>
      <c r="H17" s="46"/>
      <c r="I17" s="46"/>
      <c r="J17" s="46"/>
      <c r="K17" s="46" t="n">
        <v>76.5</v>
      </c>
      <c r="L17" s="28" t="n">
        <f aca="false">B17/100*$K17</f>
        <v>467.415</v>
      </c>
      <c r="M17" s="28" t="n">
        <f aca="false">C17/100*$K17</f>
        <v>5.202</v>
      </c>
      <c r="N17" s="29" t="n">
        <f aca="false">M17/L17</f>
        <v>0.0111292962356792</v>
      </c>
      <c r="O17" s="31"/>
      <c r="P17" s="31"/>
      <c r="Q17" s="31" t="n">
        <f aca="false">L17/$Q$1</f>
        <v>3.46233333333333</v>
      </c>
      <c r="R17" s="46"/>
      <c r="S17" s="30" t="n">
        <f aca="false">M17/$S$1</f>
        <v>1.36894736842105</v>
      </c>
      <c r="T17" s="47"/>
      <c r="U17" s="33" t="n">
        <f aca="false">0.00000259664110777158*L17^2-0.000011395586396068*L17+0.532268217918638</f>
        <v>1.09424754372241</v>
      </c>
      <c r="V17" s="34" t="n">
        <f aca="false">-0.00000009508708693662*L17^3+0.000108416032681018*L17^2-0.0468739219442588*L17+10.802714360388</f>
        <v>2.86929694681245</v>
      </c>
      <c r="W17" s="35" t="n">
        <f aca="false">0.00000000001437247806*L17^6-0.0000000395880318373*L17^5+0.0000447277122169136*L17^4-0.0264982239477134*L17^3+8.67683087879529*L17^2-1490.65224555826*L17+105654.747410631</f>
        <v>199.260819281291</v>
      </c>
      <c r="X17" s="36" t="n">
        <f aca="false">U17/'Stress Summary'!$L$1</f>
        <v>0.679656859454916</v>
      </c>
      <c r="Y17" s="37" t="n">
        <f aca="false">V17/4</f>
        <v>0.717324236703113</v>
      </c>
      <c r="Z17" s="38" t="n">
        <f aca="false">W17/'Stress Summary'!$Q$1</f>
        <v>0.377387915305476</v>
      </c>
      <c r="AA17" s="39" t="n">
        <f aca="false">W17*(0.0663820119363248*EXP(0.011082751457544*A17))/1000</f>
        <v>54123814.1288054</v>
      </c>
      <c r="AB17" s="48" t="n">
        <f aca="false">AB16+AA17</f>
        <v>809361958.295069</v>
      </c>
      <c r="AC17" s="49" t="n">
        <v>324.665682003979</v>
      </c>
      <c r="AD17" s="50" t="n">
        <f aca="false">AD16+AE17</f>
        <v>148.626421231513</v>
      </c>
      <c r="AE17" s="51" t="n">
        <v>12.5169049443621</v>
      </c>
      <c r="AF17" s="55" t="n">
        <v>2206.7</v>
      </c>
      <c r="AG17" s="44" t="n">
        <f aca="false">AF17/(0.0663820119363248*EXP(0.011082751457544*A17))</f>
        <v>8.1241290360948E-006</v>
      </c>
      <c r="AH17" s="53" t="n">
        <f aca="false">AH16+AF17</f>
        <v>29298.9</v>
      </c>
      <c r="AI17" s="33" t="n">
        <f aca="false">1.84187358323709E-032*AB17^4-6.7204832749669E-023*AB17^3+0.00000000000007197793*AB17^2+0.0000110884741455309*AB17+455.573024759122</f>
        <v>28853.1510177751</v>
      </c>
      <c r="AJ17" s="54" t="n">
        <f aca="false">AI17-AI16</f>
        <v>1925.95262375079</v>
      </c>
      <c r="AK17" s="38" t="n">
        <f aca="false">AJ17/AF17-1</f>
        <v>-0.127224985838227</v>
      </c>
    </row>
    <row r="18" customFormat="false" ht="12.75" hidden="false" customHeight="false" outlineLevel="0" collapsed="false">
      <c r="A18" s="46" t="n">
        <v>1998</v>
      </c>
      <c r="B18" s="46" t="n">
        <v>567.6</v>
      </c>
      <c r="C18" s="46" t="n">
        <v>6.3</v>
      </c>
      <c r="D18" s="46"/>
      <c r="E18" s="46"/>
      <c r="F18" s="46"/>
      <c r="G18" s="46"/>
      <c r="H18" s="46"/>
      <c r="I18" s="46"/>
      <c r="J18" s="46"/>
      <c r="K18" s="46" t="n">
        <v>76.7</v>
      </c>
      <c r="L18" s="28" t="n">
        <f aca="false">B18/100*$K18</f>
        <v>435.3492</v>
      </c>
      <c r="M18" s="28" t="n">
        <f aca="false">C18/100*$K18</f>
        <v>4.8321</v>
      </c>
      <c r="N18" s="29" t="n">
        <f aca="false">M18/L18</f>
        <v>0.0110993657505285</v>
      </c>
      <c r="O18" s="31"/>
      <c r="P18" s="31"/>
      <c r="Q18" s="31" t="n">
        <f aca="false">L18/$Q$1</f>
        <v>3.22480888888889</v>
      </c>
      <c r="R18" s="46"/>
      <c r="S18" s="30" t="n">
        <f aca="false">M18/$S$1</f>
        <v>1.2716052631579</v>
      </c>
      <c r="T18" s="47"/>
      <c r="U18" s="33" t="n">
        <f aca="false">0.00000259664110777158*L18^2-0.000011395586396068*L18+0.532268217918638</f>
        <v>1.01944575870684</v>
      </c>
      <c r="V18" s="34" t="n">
        <f aca="false">-0.00000009508708693662*L18^3+0.000108416032681018*L18^2-0.0468739219442588*L18+10.802714360388</f>
        <v>3.09840821936803</v>
      </c>
      <c r="W18" s="35" t="n">
        <f aca="false">0.00000000001437247806*L18^6-0.0000000395880318373*L18^5+0.0000447277122169136*L18^4-0.0264982239477134*L18^3+8.67683087879529*L18^2-1490.65224555826*L18+105654.747410631</f>
        <v>243.622670437049</v>
      </c>
      <c r="X18" s="36" t="n">
        <f aca="false">U18/'Stress Summary'!$L$1</f>
        <v>0.633196123420398</v>
      </c>
      <c r="Y18" s="37" t="n">
        <f aca="false">V18/4</f>
        <v>0.774602054842008</v>
      </c>
      <c r="Z18" s="38" t="n">
        <f aca="false">W18/'Stress Summary'!$Q$1</f>
        <v>0.461406572797442</v>
      </c>
      <c r="AA18" s="39" t="n">
        <f aca="false">W18*(0.0663820119363248*EXP(0.011082751457544*A18))/1000</f>
        <v>66910975.1771572</v>
      </c>
      <c r="AB18" s="48" t="n">
        <f aca="false">AB17+AA18</f>
        <v>876272933.472226</v>
      </c>
      <c r="AC18" s="49" t="n">
        <v>337.413239648596</v>
      </c>
      <c r="AD18" s="50" t="n">
        <f aca="false">AD17+AE18</f>
        <v>161.37397887613</v>
      </c>
      <c r="AE18" s="51" t="n">
        <v>12.7475576446171</v>
      </c>
      <c r="AF18" s="55" t="n">
        <v>2220.9</v>
      </c>
      <c r="AG18" s="44" t="n">
        <f aca="false">AF18/(0.0663820119363248*EXP(0.011082751457544*A18))</f>
        <v>8.08629058747236E-006</v>
      </c>
      <c r="AH18" s="53" t="n">
        <f aca="false">AH17+AF18</f>
        <v>31519.8</v>
      </c>
      <c r="AI18" s="33" t="n">
        <f aca="false">1.84187358323709E-032*AB18^4-6.7204832749669E-023*AB18^3+0.00000000000007197793*AB18^2+0.0000110884741455309*AB18+455.573024759122</f>
        <v>31081.5856884441</v>
      </c>
      <c r="AJ18" s="54" t="n">
        <f aca="false">AI18-AI17</f>
        <v>2228.43467066897</v>
      </c>
      <c r="AK18" s="38" t="n">
        <f aca="false">AJ18/AF18-1</f>
        <v>0.00339262041017974</v>
      </c>
    </row>
    <row r="19" customFormat="false" ht="12.75" hidden="false" customHeight="false" outlineLevel="0" collapsed="false">
      <c r="A19" s="46" t="n">
        <v>1999</v>
      </c>
      <c r="B19" s="46" t="n">
        <v>523</v>
      </c>
      <c r="C19" s="46" t="n">
        <v>5.7</v>
      </c>
      <c r="D19" s="46"/>
      <c r="E19" s="46"/>
      <c r="F19" s="46"/>
      <c r="G19" s="46"/>
      <c r="H19" s="46"/>
      <c r="I19" s="46"/>
      <c r="J19" s="46"/>
      <c r="K19" s="46" t="n">
        <v>76.7</v>
      </c>
      <c r="L19" s="28" t="n">
        <f aca="false">B19/100*$K19</f>
        <v>401.141</v>
      </c>
      <c r="M19" s="28" t="n">
        <f aca="false">C19/100*$K19</f>
        <v>4.3719</v>
      </c>
      <c r="N19" s="29" t="n">
        <f aca="false">M19/L19</f>
        <v>0.0108986615678776</v>
      </c>
      <c r="O19" s="31"/>
      <c r="P19" s="31"/>
      <c r="Q19" s="31" t="n">
        <f aca="false">L19/$Q$1</f>
        <v>2.97141481481482</v>
      </c>
      <c r="R19" s="46"/>
      <c r="S19" s="30" t="n">
        <f aca="false">M19/$S$1</f>
        <v>1.1505</v>
      </c>
      <c r="T19" s="47"/>
      <c r="U19" s="33" t="n">
        <f aca="false">0.00000259664110777158*L19^2-0.000011395586396068*L19+0.532268217918638</f>
        <v>0.945533152760482</v>
      </c>
      <c r="V19" s="34" t="n">
        <f aca="false">-0.00000009508708693662*L19^3+0.000108416032681018*L19^2-0.0468739219442588*L19+10.802714360388</f>
        <v>3.30753141466346</v>
      </c>
      <c r="W19" s="35" t="n">
        <f aca="false">0.00000000001437247806*L19^6-0.0000000395880318373*L19^5+0.0000447277122169136*L19^4-0.0264982239477134*L19^3+8.67683087879529*L19^2-1490.65224555826*L19+105654.747410631</f>
        <v>315.531621884395</v>
      </c>
      <c r="X19" s="36" t="n">
        <f aca="false">U19/'Stress Summary'!$L$1</f>
        <v>0.587287672522038</v>
      </c>
      <c r="Y19" s="37" t="n">
        <f aca="false">V19/4</f>
        <v>0.826882853665866</v>
      </c>
      <c r="Z19" s="38" t="n">
        <f aca="false">W19/'Stress Summary'!$Q$1</f>
        <v>0.597597768720444</v>
      </c>
      <c r="AA19" s="39" t="n">
        <f aca="false">W19*(0.0663820119363248*EXP(0.011082751457544*A19))/1000</f>
        <v>87626552.9352414</v>
      </c>
      <c r="AB19" s="48" t="n">
        <f aca="false">AB18+AA19</f>
        <v>963899486.407467</v>
      </c>
      <c r="AC19" s="49" t="n">
        <v>350.410504949971</v>
      </c>
      <c r="AD19" s="50" t="n">
        <f aca="false">AD18+AE19</f>
        <v>174.371244177504</v>
      </c>
      <c r="AE19" s="51" t="n">
        <v>12.9972653013747</v>
      </c>
      <c r="AF19" s="55" t="n">
        <v>2258.9</v>
      </c>
      <c r="AG19" s="44" t="n">
        <f aca="false">AF19/(0.0663820119363248*EXP(0.011082751457544*A19))</f>
        <v>8.13399998972236E-006</v>
      </c>
      <c r="AH19" s="53" t="n">
        <f aca="false">AH18+AF19</f>
        <v>33778.7</v>
      </c>
      <c r="AI19" s="33" t="n">
        <f aca="false">1.84187358323709E-032*AB19^4-6.7204832749669E-023*AB19^3+0.00000000000007197793*AB19^2+0.0000110884741455309*AB19+455.573024759122</f>
        <v>33732.1855089805</v>
      </c>
      <c r="AJ19" s="54" t="n">
        <f aca="false">AI19-AI18</f>
        <v>2650.59982053645</v>
      </c>
      <c r="AK19" s="38" t="n">
        <f aca="false">AJ19/AF19-1</f>
        <v>0.173402904305833</v>
      </c>
    </row>
    <row r="20" customFormat="false" ht="12.75" hidden="false" customHeight="false" outlineLevel="0" collapsed="false">
      <c r="A20" s="46" t="n">
        <v>2000</v>
      </c>
      <c r="B20" s="46" t="n">
        <v>506.5</v>
      </c>
      <c r="C20" s="46" t="n">
        <v>5.5</v>
      </c>
      <c r="D20" s="46" t="n">
        <v>415573</v>
      </c>
      <c r="E20" s="46" t="n">
        <v>8709</v>
      </c>
      <c r="F20" s="46" t="n">
        <v>281421906</v>
      </c>
      <c r="G20" s="54" t="n">
        <f aca="false">D20/F20*100000</f>
        <v>147.669030427219</v>
      </c>
      <c r="H20" s="54" t="n">
        <f aca="false">E20/F20*100000</f>
        <v>3.09464182223256</v>
      </c>
      <c r="I20" s="54" t="n">
        <f aca="false">B20/G20</f>
        <v>3.42996766847221</v>
      </c>
      <c r="J20" s="54" t="n">
        <f aca="false">C20/H20</f>
        <v>1.77726545297968</v>
      </c>
      <c r="K20" s="46" t="n">
        <v>76.9</v>
      </c>
      <c r="L20" s="28" t="n">
        <f aca="false">B20/100*$K20</f>
        <v>389.4985</v>
      </c>
      <c r="M20" s="28" t="n">
        <f aca="false">C20/100*$K20</f>
        <v>4.2295</v>
      </c>
      <c r="N20" s="29" t="n">
        <f aca="false">M20/L20</f>
        <v>0.0108588351431392</v>
      </c>
      <c r="O20" s="31" t="n">
        <f aca="false">L20/(G20/100*K20)</f>
        <v>3.42996766847221</v>
      </c>
      <c r="P20" s="31" t="n">
        <f aca="false">M20/(H20/100*$K20)</f>
        <v>1.77726545297968</v>
      </c>
      <c r="Q20" s="31" t="n">
        <f aca="false">L20/$Q$1</f>
        <v>2.88517407407407</v>
      </c>
      <c r="R20" s="31" t="n">
        <f aca="false">Q20/O20</f>
        <v>0.841166551100234</v>
      </c>
      <c r="S20" s="30" t="n">
        <f aca="false">M20/$S$1</f>
        <v>1.11302631578947</v>
      </c>
      <c r="T20" s="56" t="n">
        <f aca="false">S20/P20</f>
        <v>0.626257779288642</v>
      </c>
      <c r="U20" s="33" t="n">
        <f aca="false">0.00000259664110777158*L20^2-0.000011395586396068*L20+0.532268217918638</f>
        <v>0.921763691561761</v>
      </c>
      <c r="V20" s="34" t="n">
        <f aca="false">-0.00000009508708693662*L20^3+0.000108416032681018*L20^2-0.0468739219442588*L20+10.802714360388</f>
        <v>3.37434913527753</v>
      </c>
      <c r="W20" s="35" t="n">
        <f aca="false">0.00000000001437247806*L20^6-0.0000000395880318373*L20^5+0.0000447277122169136*L20^4-0.0264982239477134*L20^3+8.67683087879529*L20^2-1490.65224555826*L20+105654.747410631</f>
        <v>341.774857400524</v>
      </c>
      <c r="X20" s="36" t="n">
        <f aca="false">U20/'Stress Summary'!$L$1</f>
        <v>0.572524032025938</v>
      </c>
      <c r="Y20" s="37" t="n">
        <f aca="false">V20/4</f>
        <v>0.843587283819382</v>
      </c>
      <c r="Z20" s="38" t="n">
        <f aca="false">W20/'Stress Summary'!$Q$1</f>
        <v>0.647300866288871</v>
      </c>
      <c r="AA20" s="39" t="n">
        <f aca="false">W20*(0.0663820119363248*EXP(0.011082751457544*A20))/1000</f>
        <v>95972349.405408</v>
      </c>
      <c r="AB20" s="48" t="n">
        <f aca="false">AB19+AA20</f>
        <v>1059871835.81288</v>
      </c>
      <c r="AC20" s="49" t="n">
        <v>363.678419900775</v>
      </c>
      <c r="AD20" s="50" t="n">
        <f aca="false">AD19+AE20</f>
        <v>187.639159128309</v>
      </c>
      <c r="AE20" s="51" t="n">
        <v>13.2679149508042</v>
      </c>
      <c r="AF20" s="55" t="n">
        <v>2310.7</v>
      </c>
      <c r="AG20" s="44" t="n">
        <f aca="false">AF20/(0.0663820119363248*EXP(0.011082751457544*A20))</f>
        <v>8.22881973701989E-006</v>
      </c>
      <c r="AH20" s="53" t="n">
        <f aca="false">AH19+AF20</f>
        <v>36089.4</v>
      </c>
      <c r="AI20" s="33" t="n">
        <f aca="false">1.84187358323709E-032*AB20^4-6.7204832749669E-023*AB20^3+0.00000000000007197793*AB20^2+0.0000110884741455309*AB20+455.573024759122</f>
        <v>36291.7632589126</v>
      </c>
      <c r="AJ20" s="54" t="n">
        <f aca="false">AI20-AI19</f>
        <v>2559.57774993205</v>
      </c>
      <c r="AK20" s="38" t="n">
        <f aca="false">AJ20/AF20-1</f>
        <v>0.107706647306897</v>
      </c>
    </row>
    <row r="21" customFormat="false" ht="12.75" hidden="false" customHeight="false" outlineLevel="0" collapsed="false">
      <c r="A21" s="46" t="n">
        <v>2001</v>
      </c>
      <c r="B21" s="46" t="n">
        <v>504.5</v>
      </c>
      <c r="C21" s="46" t="n">
        <v>5.6</v>
      </c>
      <c r="D21" s="46"/>
      <c r="E21" s="46"/>
      <c r="F21" s="46"/>
      <c r="G21" s="46"/>
      <c r="H21" s="46"/>
      <c r="I21" s="46"/>
      <c r="J21" s="46"/>
      <c r="K21" s="46" t="n">
        <v>77.2</v>
      </c>
      <c r="L21" s="28" t="n">
        <f aca="false">B21/100*$K21</f>
        <v>389.474</v>
      </c>
      <c r="M21" s="28" t="n">
        <f aca="false">C21/100*$K21</f>
        <v>4.3232</v>
      </c>
      <c r="N21" s="29" t="n">
        <f aca="false">M21/L21</f>
        <v>0.0111000991080278</v>
      </c>
      <c r="O21" s="31"/>
      <c r="P21" s="31"/>
      <c r="Q21" s="31" t="n">
        <f aca="false">L21/$Q$1</f>
        <v>2.88499259259259</v>
      </c>
      <c r="R21" s="46"/>
      <c r="S21" s="30" t="n">
        <f aca="false">M21/$S$1</f>
        <v>1.13768421052632</v>
      </c>
      <c r="T21" s="47"/>
      <c r="U21" s="33" t="n">
        <f aca="false">0.00000259664110777158*L21^2-0.000011395586396068*L21+0.532268217918638</f>
        <v>0.921714414309252</v>
      </c>
      <c r="V21" s="34" t="n">
        <f aca="false">-0.00000009508708693662*L21^3+0.000108416032681018*L21^2-0.0468739219442588*L21+10.802714360388</f>
        <v>3.37448865826176</v>
      </c>
      <c r="W21" s="35" t="n">
        <f aca="false">0.00000000001437247806*L21^6-0.0000000395880318373*L21^5+0.0000447277122169136*L21^4-0.0264982239477134*L21^3+8.67683087879529*L21^2-1490.65224555826*L21+105654.747410631</f>
        <v>341.829472881116</v>
      </c>
      <c r="X21" s="36" t="n">
        <f aca="false">U21/'Stress Summary'!$L$1</f>
        <v>0.572493425036802</v>
      </c>
      <c r="Y21" s="37" t="n">
        <f aca="false">V21/4</f>
        <v>0.843622164565439</v>
      </c>
      <c r="Z21" s="38" t="n">
        <f aca="false">W21/'Stress Summary'!$Q$1</f>
        <v>0.647404304699084</v>
      </c>
      <c r="AA21" s="39" t="n">
        <f aca="false">W21*(0.0663820119363248*EXP(0.011082751457544*A21))/1000</f>
        <v>97057410.2070887</v>
      </c>
      <c r="AB21" s="48" t="n">
        <f aca="false">AB20+AA21</f>
        <v>1156929246.01996</v>
      </c>
      <c r="AC21" s="49" t="n">
        <v>377.239618832388</v>
      </c>
      <c r="AD21" s="50" t="n">
        <f aca="false">AD20+AE21</f>
        <v>201.200358059921</v>
      </c>
      <c r="AE21" s="51" t="n">
        <v>13.561198931613</v>
      </c>
      <c r="AF21" s="55" t="n">
        <v>2256.3</v>
      </c>
      <c r="AG21" s="44" t="n">
        <f aca="false">AF21/(0.0663820119363248*EXP(0.011082751457544*A21))</f>
        <v>7.94653224329833E-006</v>
      </c>
      <c r="AH21" s="53" t="n">
        <f aca="false">AH20+AF21</f>
        <v>38345.7</v>
      </c>
      <c r="AI21" s="33" t="n">
        <f aca="false">1.84187358323709E-032*AB21^4-6.7204832749669E-023*AB21^3+0.00000000000007197793*AB21^2+0.0000110884741455309*AB21+455.573024759122</f>
        <v>38554.6193052562</v>
      </c>
      <c r="AJ21" s="54" t="n">
        <f aca="false">AI21-AI20</f>
        <v>2262.85604634363</v>
      </c>
      <c r="AK21" s="38" t="n">
        <f aca="false">AJ21/AF21-1</f>
        <v>0.00290566251989066</v>
      </c>
    </row>
    <row r="22" customFormat="false" ht="12.75" hidden="false" customHeight="false" outlineLevel="0" collapsed="false">
      <c r="A22" s="46" t="n">
        <v>2002</v>
      </c>
      <c r="B22" s="46" t="n">
        <v>494.4</v>
      </c>
      <c r="C22" s="46" t="n">
        <v>5.6</v>
      </c>
      <c r="D22" s="46" t="n">
        <v>395018</v>
      </c>
      <c r="E22" s="46" t="n">
        <v>8933</v>
      </c>
      <c r="F22" s="46" t="n">
        <v>288205000</v>
      </c>
      <c r="G22" s="54" t="n">
        <f aca="false">D22/F22*100000</f>
        <v>137.061466664354</v>
      </c>
      <c r="H22" s="54" t="n">
        <f aca="false">E22/F22*100000</f>
        <v>3.09952984854531</v>
      </c>
      <c r="I22" s="54" t="n">
        <f aca="false">B22/G22</f>
        <v>3.60714073789043</v>
      </c>
      <c r="J22" s="54" t="n">
        <f aca="false">C22/H22</f>
        <v>1.80672562409045</v>
      </c>
      <c r="K22" s="46" t="n">
        <v>77.3</v>
      </c>
      <c r="L22" s="28" t="n">
        <f aca="false">B22/100*$K22</f>
        <v>382.1712</v>
      </c>
      <c r="M22" s="28" t="n">
        <f aca="false">C22/100*$K22</f>
        <v>4.3288</v>
      </c>
      <c r="N22" s="29" t="n">
        <f aca="false">M22/L22</f>
        <v>0.0113268608414239</v>
      </c>
      <c r="O22" s="31" t="n">
        <f aca="false">L22/(G22/100*K22)</f>
        <v>3.60714073789043</v>
      </c>
      <c r="P22" s="31" t="n">
        <f aca="false">M22/(H22/100*$K22)</f>
        <v>1.80672562409045</v>
      </c>
      <c r="Q22" s="31" t="n">
        <f aca="false">L22/$Q$1</f>
        <v>2.83089777777778</v>
      </c>
      <c r="R22" s="31" t="n">
        <f aca="false">Q22/O22</f>
        <v>0.784803805418854</v>
      </c>
      <c r="S22" s="30" t="n">
        <f aca="false">M22/$S$1</f>
        <v>1.13915789473684</v>
      </c>
      <c r="T22" s="56" t="n">
        <f aca="false">S22/P22</f>
        <v>0.630509624454085</v>
      </c>
      <c r="U22" s="33" t="n">
        <f aca="false">0.00000259664110777158*L22^2-0.000011395586396068*L22+0.532268217918638</f>
        <v>0.907165118455151</v>
      </c>
      <c r="V22" s="34" t="n">
        <f aca="false">-0.00000009508708693662*L22^3+0.000108416032681018*L22^2-0.0468739219442588*L22+10.802714360388</f>
        <v>3.4159700736289</v>
      </c>
      <c r="W22" s="35" t="n">
        <f aca="false">0.00000000001437247806*L22^6-0.0000000395880318373*L22^5+0.0000447277122169136*L22^4-0.0264982239477134*L22^3+8.67683087879529*L22^2-1490.65224555826*L22+105654.747410631</f>
        <v>357.878022763369</v>
      </c>
      <c r="X22" s="36" t="n">
        <f aca="false">U22/'Stress Summary'!$L$1</f>
        <v>0.563456595313758</v>
      </c>
      <c r="Y22" s="37" t="n">
        <f aca="false">V22/4</f>
        <v>0.853992518407224</v>
      </c>
      <c r="Z22" s="38" t="n">
        <f aca="false">W22/'Stress Summary'!$Q$1</f>
        <v>0.677799285536683</v>
      </c>
      <c r="AA22" s="39" t="n">
        <f aca="false">W22*(0.0663820119363248*EXP(0.011082751457544*A22))/1000</f>
        <v>102746586.055497</v>
      </c>
      <c r="AB22" s="48" t="n">
        <f aca="false">AB21+AA22</f>
        <v>1259675832.07546</v>
      </c>
      <c r="AC22" s="49" t="n">
        <v>391.118209275865</v>
      </c>
      <c r="AD22" s="50" t="n">
        <f aca="false">AD21+AE22</f>
        <v>215.078948503398</v>
      </c>
      <c r="AE22" s="51" t="n">
        <v>13.8785904434767</v>
      </c>
      <c r="AF22" s="55" t="n">
        <v>2289.1</v>
      </c>
      <c r="AG22" s="44" t="n">
        <f aca="false">AF22/(0.0663820119363248*EXP(0.011082751457544*A22))</f>
        <v>7.97319515283102E-006</v>
      </c>
      <c r="AH22" s="53" t="n">
        <f aca="false">AH21+AF22</f>
        <v>40634.8</v>
      </c>
      <c r="AI22" s="33" t="n">
        <f aca="false">1.84187358323709E-032*AB22^4-6.7204832749669E-023*AB22^3+0.00000000000007197793*AB22^2+0.0000110884741455309*AB22+455.573024759122</f>
        <v>40681.806488018</v>
      </c>
      <c r="AJ22" s="54" t="n">
        <f aca="false">AI22-AI21</f>
        <v>2127.18718276177</v>
      </c>
      <c r="AK22" s="38" t="n">
        <f aca="false">AJ22/AF22-1</f>
        <v>-0.0707320856398704</v>
      </c>
    </row>
    <row r="23" customFormat="false" ht="12.75" hidden="false" customHeight="false" outlineLevel="0" collapsed="false">
      <c r="A23" s="46" t="n">
        <v>2003</v>
      </c>
      <c r="B23" s="46" t="n">
        <v>475.8</v>
      </c>
      <c r="C23" s="46" t="n">
        <v>5.7</v>
      </c>
      <c r="D23" s="46"/>
      <c r="E23" s="46"/>
      <c r="F23" s="46"/>
      <c r="G23" s="46"/>
      <c r="H23" s="46"/>
      <c r="I23" s="46"/>
      <c r="J23" s="46"/>
      <c r="K23" s="46" t="n">
        <v>77.5</v>
      </c>
      <c r="L23" s="28" t="n">
        <f aca="false">B23/100*$K23</f>
        <v>368.745</v>
      </c>
      <c r="M23" s="28" t="n">
        <f aca="false">C23/100*$K23</f>
        <v>4.4175</v>
      </c>
      <c r="N23" s="29" t="n">
        <f aca="false">M23/L23</f>
        <v>0.0119798234552333</v>
      </c>
      <c r="O23" s="31"/>
      <c r="P23" s="31"/>
      <c r="Q23" s="31" t="n">
        <f aca="false">L23/$Q$1</f>
        <v>2.73144444444444</v>
      </c>
      <c r="R23" s="46"/>
      <c r="S23" s="30" t="n">
        <f aca="false">M23/$S$1</f>
        <v>1.1625</v>
      </c>
      <c r="T23" s="47"/>
      <c r="U23" s="33" t="n">
        <f aca="false">0.00000259664110777158*L23^2-0.000011395586396068*L23+0.532268217918638</f>
        <v>0.881138909244823</v>
      </c>
      <c r="V23" s="34" t="n">
        <f aca="false">-0.00000009508708693662*L23^3+0.000108416032681018*L23^2-0.0468739219442588*L23+10.802714360388</f>
        <v>3.49222800479949</v>
      </c>
      <c r="W23" s="35" t="n">
        <f aca="false">0.00000000001437247806*L23^6-0.0000000395880318373*L23^5+0.0000447277122169136*L23^4-0.0264982239477134*L23^3+8.67683087879529*L23^2-1490.65224555826*L23+105654.747410631</f>
        <v>385.600919879114</v>
      </c>
      <c r="X23" s="36" t="n">
        <f aca="false">U23/'Stress Summary'!$L$1</f>
        <v>0.547291247978151</v>
      </c>
      <c r="Y23" s="37" t="n">
        <f aca="false">V23/4</f>
        <v>0.873057001199873</v>
      </c>
      <c r="Z23" s="38" t="n">
        <f aca="false">W23/'Stress Summary'!$Q$1</f>
        <v>0.730304772498323</v>
      </c>
      <c r="AA23" s="39" t="n">
        <f aca="false">W23*(0.0663820119363248*EXP(0.011082751457544*A23))/1000</f>
        <v>111939563.836572</v>
      </c>
      <c r="AB23" s="48" t="n">
        <f aca="false">AB22+AA23</f>
        <v>1371615395.91203</v>
      </c>
      <c r="AC23" s="49" t="n">
        <v>405.339532190464</v>
      </c>
      <c r="AD23" s="50" t="n">
        <f aca="false">AD22+AE23</f>
        <v>229.300271417998</v>
      </c>
      <c r="AE23" s="51" t="n">
        <v>14.2213229145994</v>
      </c>
      <c r="AF23" s="55" t="n">
        <v>2298.7</v>
      </c>
      <c r="AG23" s="44" t="n">
        <f aca="false">AF23/(0.0663820119363248*EXP(0.011082751457544*A23))</f>
        <v>7.91838742395146E-006</v>
      </c>
      <c r="AH23" s="53" t="n">
        <f aca="false">AH22+AF23</f>
        <v>42933.5</v>
      </c>
      <c r="AI23" s="33" t="n">
        <f aca="false">1.84187358323709E-032*AB23^4-6.7204832749669E-023*AB23^3+0.00000000000007197793*AB23^2+0.0000110884741455309*AB23+455.573024759122</f>
        <v>42850.7293762004</v>
      </c>
      <c r="AJ23" s="54" t="n">
        <f aca="false">AI23-AI22</f>
        <v>2168.92288818243</v>
      </c>
      <c r="AK23" s="38" t="n">
        <f aca="false">AJ23/AF23-1</f>
        <v>-0.0564567415572144</v>
      </c>
    </row>
    <row r="24" customFormat="false" ht="12.75" hidden="false" customHeight="false" outlineLevel="0" collapsed="false">
      <c r="A24" s="46" t="n">
        <v>2004</v>
      </c>
      <c r="B24" s="46" t="n">
        <v>463.2</v>
      </c>
      <c r="C24" s="46" t="n">
        <v>5.5</v>
      </c>
      <c r="D24" s="46" t="n">
        <v>420169</v>
      </c>
      <c r="E24" s="46" t="n">
        <v>9554</v>
      </c>
      <c r="F24" s="46"/>
      <c r="G24" s="46"/>
      <c r="H24" s="46"/>
      <c r="I24" s="46"/>
      <c r="J24" s="46"/>
      <c r="K24" s="57" t="n">
        <f aca="false">0.00000000176435288601*A24^6-0.0000233254760781954*A24^5+0.127267767136867*A24^4-367.421675082654*A24^3+592697.025474752*A24^2-507014216.937503*A24+179826108321.733</f>
        <v>77.5248718261719</v>
      </c>
      <c r="L24" s="28" t="n">
        <f aca="false">B24/100*$K24</f>
        <v>359.095206298828</v>
      </c>
      <c r="M24" s="28" t="n">
        <f aca="false">C24/100*$K24</f>
        <v>4.26386795043945</v>
      </c>
      <c r="N24" s="29" t="n">
        <f aca="false">M24/L24</f>
        <v>0.011873920552677</v>
      </c>
      <c r="O24" s="31"/>
      <c r="P24" s="31"/>
      <c r="Q24" s="31" t="n">
        <f aca="false">L24/$Q$1</f>
        <v>2.65996449110243</v>
      </c>
      <c r="R24" s="46"/>
      <c r="S24" s="30" t="n">
        <f aca="false">M24/$S$1</f>
        <v>1.12207051327354</v>
      </c>
      <c r="T24" s="47"/>
      <c r="U24" s="33" t="n">
        <f aca="false">0.00000259664110777158*L24^2-0.000011395586396068*L24+0.532268217918638</f>
        <v>0.863011345129217</v>
      </c>
      <c r="V24" s="34" t="n">
        <f aca="false">-0.00000009508708693662*L24^3+0.000108416032681018*L24^2-0.0468739219442588*L24+10.802714360388</f>
        <v>3.54767546448039</v>
      </c>
      <c r="W24" s="35" t="n">
        <f aca="false">0.00000000001437247806*L24^6-0.0000000395880318373*L24^5+0.0000447277122169136*L24^4-0.0264982239477134*L24^3+8.67683087879529*L24^2-1490.65224555826*L24+105654.747410631</f>
        <v>403.56759219752</v>
      </c>
      <c r="X24" s="36" t="n">
        <f aca="false">U24/'Stress Summary'!$L$1</f>
        <v>0.536031891384607</v>
      </c>
      <c r="Y24" s="37" t="n">
        <f aca="false">V24/4</f>
        <v>0.886918866120098</v>
      </c>
      <c r="Z24" s="38" t="n">
        <f aca="false">W24/'Stress Summary'!$Q$1</f>
        <v>0.764332560980151</v>
      </c>
      <c r="AA24" s="39" t="n">
        <f aca="false">W24*(0.0663820119363248*EXP(0.011082751457544*A24))/1000</f>
        <v>118460895.296735</v>
      </c>
      <c r="AB24" s="48" t="n">
        <f aca="false">AB23+AA24</f>
        <v>1490076291.20877</v>
      </c>
      <c r="AC24" s="49" t="n">
        <v>419.929905720156</v>
      </c>
      <c r="AD24" s="50" t="n">
        <f aca="false">AD23+AE24</f>
        <v>243.890644947689</v>
      </c>
      <c r="AE24" s="51" t="n">
        <v>14.5903735296917</v>
      </c>
      <c r="AF24" s="55" t="n">
        <v>2331.6</v>
      </c>
      <c r="AG24" s="44" t="n">
        <f aca="false">AF24/(0.0663820119363248*EXP(0.011082751457544*A24))</f>
        <v>7.94319674531172E-006</v>
      </c>
      <c r="AH24" s="53" t="n">
        <f aca="false">AH23+AF24</f>
        <v>45265.1</v>
      </c>
      <c r="AI24" s="33" t="n">
        <f aca="false">1.84187358323709E-032*AB24^4-6.7204832749669E-023*AB24^3+0.00000000000007197793*AB24^2+0.0000110884741455309*AB24+455.573024759122</f>
        <v>45250.1693375919</v>
      </c>
      <c r="AJ24" s="54" t="n">
        <f aca="false">AI24-AI23</f>
        <v>2399.43996139155</v>
      </c>
      <c r="AK24" s="38" t="n">
        <f aca="false">AJ24/AF24-1</f>
        <v>0.0290958832525068</v>
      </c>
    </row>
    <row r="25" customFormat="false" ht="13.5" hidden="false" customHeight="false" outlineLevel="0" collapsed="false">
      <c r="A25" s="46" t="n">
        <v>2005</v>
      </c>
      <c r="B25" s="46" t="n">
        <v>469.2</v>
      </c>
      <c r="C25" s="46" t="n">
        <v>5.6</v>
      </c>
      <c r="D25" s="46" t="n">
        <v>603503</v>
      </c>
      <c r="E25" s="46" t="n">
        <v>14062</v>
      </c>
      <c r="F25" s="46" t="n">
        <v>296410404</v>
      </c>
      <c r="G25" s="54" t="n">
        <f aca="false">D25/F25*100000</f>
        <v>203.603851907978</v>
      </c>
      <c r="H25" s="54" t="n">
        <f aca="false">E25/F25*100000</f>
        <v>4.74409798382111</v>
      </c>
      <c r="I25" s="54" t="n">
        <f aca="false">B25/G25</f>
        <v>2.30447506568816</v>
      </c>
      <c r="J25" s="54" t="n">
        <f aca="false">C25/H25</f>
        <v>1.18041406798464</v>
      </c>
      <c r="K25" s="57" t="n">
        <f aca="false">0.00000000176435288601*A25^6-0.0000233254760781954*A25^5+0.127267767136867*A25^4-367.421675082654*A25^3+592697.025474752*A25^2-507014216.937503*A25+179826108321.733</f>
        <v>77.4872741699219</v>
      </c>
      <c r="L25" s="58" t="n">
        <f aca="false">B25/100*$K25</f>
        <v>363.570290405273</v>
      </c>
      <c r="M25" s="58" t="n">
        <f aca="false">C25/100*$K25</f>
        <v>4.33928735351562</v>
      </c>
      <c r="N25" s="59" t="n">
        <f aca="false">M25/L25</f>
        <v>0.0119352088661552</v>
      </c>
      <c r="O25" s="60" t="n">
        <f aca="false">L25/(G25/100*K25)</f>
        <v>2.30447506568816</v>
      </c>
      <c r="P25" s="60" t="n">
        <f aca="false">M25/(H25/100*$K25)</f>
        <v>1.18041406798464</v>
      </c>
      <c r="Q25" s="60" t="n">
        <f aca="false">L25/$Q$1</f>
        <v>2.69311326226129</v>
      </c>
      <c r="R25" s="60" t="n">
        <f aca="false">Q25/O25</f>
        <v>1.1686449996182</v>
      </c>
      <c r="S25" s="30" t="n">
        <f aca="false">M25/$S$1</f>
        <v>1.14191772460938</v>
      </c>
      <c r="T25" s="56" t="n">
        <f aca="false">S25/P25</f>
        <v>0.967387424108736</v>
      </c>
      <c r="U25" s="61" t="n">
        <f aca="false">0.00000259664110777158*L25^2-0.000011395586396068*L25+0.532268217918638</f>
        <v>0.871357857385841</v>
      </c>
      <c r="V25" s="62" t="n">
        <f aca="false">-0.00000009508708693662*L25^3+0.000108416032681018*L25^2-0.0468739219442588*L25+10.802714360388</f>
        <v>3.52185436948907</v>
      </c>
      <c r="W25" s="63" t="n">
        <f aca="false">0.00000000001437247806*L25^6-0.0000000395880318373*L25^5+0.0000447277122169136*L25^4-0.0264982239477134*L25^3+8.67683087879529*L25^2-1490.65224555826*L25+105654.747410631</f>
        <v>395.462998337534</v>
      </c>
      <c r="X25" s="36" t="n">
        <f aca="false">U25/'Stress Summary'!$L$1</f>
        <v>0.5412160604881</v>
      </c>
      <c r="Y25" s="37" t="n">
        <f aca="false">V25/4</f>
        <v>0.880463592372268</v>
      </c>
      <c r="Z25" s="38" t="n">
        <f aca="false">W25/'Stress Summary'!$Q$1</f>
        <v>0.748982951396846</v>
      </c>
      <c r="AA25" s="64" t="n">
        <f aca="false">W25*(0.0663820119363248*EXP(0.011082751457544*A25))/1000</f>
        <v>117375582.215337</v>
      </c>
      <c r="AB25" s="65" t="n">
        <f aca="false">AB24+AA25</f>
        <v>1607451873.42411</v>
      </c>
      <c r="AC25" s="66" t="n">
        <v>434.916356919618</v>
      </c>
      <c r="AD25" s="67" t="n">
        <f aca="false">AD24+AE25</f>
        <v>258.877096147152</v>
      </c>
      <c r="AE25" s="68" t="n">
        <v>14.9864511994622</v>
      </c>
      <c r="AF25" s="69" t="n">
        <f aca="false">99.89/100.41*AF24</f>
        <v>2319.52518673439</v>
      </c>
      <c r="AG25" s="44" t="n">
        <f aca="false">AF25/(0.0663820119363248*EXP(0.011082751457544*A25))</f>
        <v>7.81496771093801E-006</v>
      </c>
      <c r="AH25" s="70" t="n">
        <f aca="false">AH24+AF25</f>
        <v>47584.6251867344</v>
      </c>
      <c r="AI25" s="71" t="n">
        <f aca="false">1.84187358323709E-032*AB25^4-6.7204832749669E-023*AB25^3+0.00000000000007197793*AB25^2+0.0000110884741455309*AB25+455.573024759122</f>
        <v>48102.102623164</v>
      </c>
      <c r="AJ25" s="72" t="n">
        <f aca="false">AI25-AI24</f>
        <v>2851.93328557205</v>
      </c>
      <c r="AK25" s="73" t="n">
        <f aca="false">AJ25/AF25-1</f>
        <v>0.229533225973384</v>
      </c>
    </row>
    <row r="26" customFormat="false" ht="12.75" hidden="false" customHeight="false" outlineLevel="0" collapsed="false">
      <c r="A26" s="74" t="s">
        <v>36</v>
      </c>
      <c r="B26" s="75" t="n">
        <f aca="false">AVERAGE(B3:B23)</f>
        <v>613.938095238095</v>
      </c>
      <c r="C26" s="75" t="n">
        <f aca="false">AVERAGE(C3:C23)</f>
        <v>7.89047619047619</v>
      </c>
      <c r="D26" s="75"/>
      <c r="E26" s="75"/>
      <c r="F26" s="75"/>
      <c r="G26" s="75" t="n">
        <f aca="false">AVERAGE(G3:G23)</f>
        <v>177.956760362789</v>
      </c>
      <c r="H26" s="75" t="n">
        <f aca="false">AVERAGE(H3:H23)</f>
        <v>4.96111991777697</v>
      </c>
      <c r="I26" s="75"/>
      <c r="J26" s="75"/>
      <c r="K26" s="75" t="n">
        <f aca="false">AVERAGE(K3:K23)</f>
        <v>75.6619047619048</v>
      </c>
      <c r="L26" s="76" t="n">
        <f aca="false">AVERAGE(L3:L23)</f>
        <v>464.254395238095</v>
      </c>
      <c r="M26" s="76" t="n">
        <f aca="false">AVERAGE(M3:M23)</f>
        <v>5.95474761904762</v>
      </c>
      <c r="N26" s="77" t="n">
        <f aca="false">AVERAGE(N3:N23)</f>
        <v>0.0128692008295813</v>
      </c>
      <c r="O26" s="78"/>
      <c r="P26" s="78"/>
      <c r="Q26" s="78" t="n">
        <f aca="false">AVERAGE(Q3:Q23)</f>
        <v>3.43892144620811</v>
      </c>
      <c r="R26" s="78" t="n">
        <f aca="false">AVERAGE(R3:R23)</f>
        <v>1.00182256580498</v>
      </c>
      <c r="S26" s="78" t="n">
        <f aca="false">AVERAGE(S3:S23)</f>
        <v>1.56703884711779</v>
      </c>
      <c r="T26" s="78" t="n">
        <f aca="false">AVERAGE(T3:T23)</f>
        <v>0.99052889722912</v>
      </c>
    </row>
    <row r="27" customFormat="false" ht="12.75" hidden="false" customHeight="false" outlineLevel="0" collapsed="false">
      <c r="B27" s="79" t="n">
        <f aca="false">B26/100000</f>
        <v>0.00613938095238095</v>
      </c>
      <c r="C27" s="79" t="n">
        <f aca="false">C26/100000</f>
        <v>7.89047619047619E-005</v>
      </c>
      <c r="G27" s="79" t="n">
        <f aca="false">G26/100000</f>
        <v>0.00177956760362789</v>
      </c>
      <c r="H27" s="79" t="n">
        <f aca="false">H26/100000</f>
        <v>4.96111991777697E-005</v>
      </c>
      <c r="I27" s="79"/>
      <c r="J27" s="79"/>
    </row>
    <row r="28" customFormat="false" ht="12.75" hidden="false" customHeight="false" outlineLevel="0" collapsed="false">
      <c r="A28" s="27" t="n">
        <v>1975</v>
      </c>
      <c r="B28" s="27" t="n">
        <v>487.8</v>
      </c>
      <c r="C28" s="27" t="n">
        <v>9.6</v>
      </c>
      <c r="D28" s="27"/>
      <c r="E28" s="27"/>
      <c r="F28" s="27"/>
      <c r="G28" s="27"/>
      <c r="H28" s="27"/>
      <c r="I28" s="27"/>
      <c r="J28" s="27"/>
      <c r="K28" s="27" t="n">
        <v>72.6</v>
      </c>
      <c r="L28" s="28" t="n">
        <f aca="false">B28/100*$K28</f>
        <v>354.1428</v>
      </c>
      <c r="M28" s="28" t="n">
        <f aca="false">C28/100*$K28</f>
        <v>6.9696</v>
      </c>
      <c r="N28" s="29" t="n">
        <f aca="false">M28/L28</f>
        <v>0.019680196801968</v>
      </c>
      <c r="O28" s="30"/>
      <c r="P28" s="30"/>
      <c r="Q28" s="31" t="n">
        <f aca="false">L28/$Q$1</f>
        <v>2.62328</v>
      </c>
      <c r="S28" s="30" t="n">
        <f aca="false">M28/$S$1</f>
        <v>1.83410526315789</v>
      </c>
    </row>
    <row r="29" customFormat="false" ht="12.75" hidden="false" customHeight="false" outlineLevel="0" collapsed="false">
      <c r="A29" s="46" t="n">
        <v>1980</v>
      </c>
      <c r="B29" s="46" t="n">
        <v>596.6</v>
      </c>
      <c r="C29" s="46" t="n">
        <v>10.2</v>
      </c>
      <c r="D29" s="46"/>
      <c r="E29" s="46"/>
      <c r="F29" s="46"/>
      <c r="G29" s="46"/>
      <c r="H29" s="46"/>
      <c r="I29" s="46"/>
      <c r="J29" s="46"/>
      <c r="K29" s="46" t="n">
        <v>73.7</v>
      </c>
      <c r="L29" s="28" t="n">
        <f aca="false">B29/100*$K29</f>
        <v>439.6942</v>
      </c>
      <c r="M29" s="28" t="n">
        <f aca="false">C29/100*$K29</f>
        <v>7.5174</v>
      </c>
      <c r="N29" s="29" t="n">
        <f aca="false">M29/L29</f>
        <v>0.0170968823332216</v>
      </c>
      <c r="O29" s="31"/>
      <c r="P29" s="31"/>
      <c r="Q29" s="31" t="n">
        <f aca="false">L29/$Q$1</f>
        <v>3.25699407407407</v>
      </c>
      <c r="S29" s="30" t="n">
        <f aca="false">M29/$S$1</f>
        <v>1.97826315789474</v>
      </c>
    </row>
    <row r="30" customFormat="false" ht="12.75" hidden="false" customHeight="false" outlineLevel="0" collapsed="false">
      <c r="A30" s="46" t="n">
        <v>1985</v>
      </c>
      <c r="B30" s="46" t="n">
        <v>558.1</v>
      </c>
      <c r="C30" s="46" t="n">
        <v>8</v>
      </c>
      <c r="D30" s="46"/>
      <c r="E30" s="46"/>
      <c r="F30" s="46"/>
      <c r="G30" s="46"/>
      <c r="H30" s="46"/>
      <c r="I30" s="46"/>
      <c r="J30" s="46"/>
      <c r="K30" s="46" t="n">
        <v>74.7</v>
      </c>
      <c r="L30" s="28" t="n">
        <f aca="false">B30/100*$K30</f>
        <v>416.9007</v>
      </c>
      <c r="M30" s="28" t="n">
        <f aca="false">C30/100*$K30</f>
        <v>5.976</v>
      </c>
      <c r="N30" s="29" t="n">
        <f aca="false">M30/L30</f>
        <v>0.0143343486830317</v>
      </c>
      <c r="O30" s="31"/>
      <c r="P30" s="31"/>
      <c r="Q30" s="31" t="n">
        <f aca="false">L30/$Q$1</f>
        <v>3.08815333333333</v>
      </c>
      <c r="S30" s="30" t="n">
        <f aca="false">M30/$S$1</f>
        <v>1.57263157894737</v>
      </c>
    </row>
    <row r="31" customFormat="false" ht="12.75" hidden="false" customHeight="false" outlineLevel="0" collapsed="false">
      <c r="A31" s="46" t="n">
        <v>1999</v>
      </c>
      <c r="B31" s="46" t="n">
        <v>523</v>
      </c>
      <c r="C31" s="46" t="n">
        <v>5.7</v>
      </c>
      <c r="D31" s="46"/>
      <c r="E31" s="46"/>
      <c r="F31" s="46"/>
      <c r="G31" s="46"/>
      <c r="H31" s="46"/>
      <c r="I31" s="46"/>
      <c r="J31" s="46"/>
      <c r="K31" s="46" t="n">
        <v>76.7</v>
      </c>
      <c r="L31" s="28" t="n">
        <f aca="false">B31/100*$K31</f>
        <v>401.141</v>
      </c>
      <c r="M31" s="28" t="n">
        <f aca="false">C31/100*$K31</f>
        <v>4.3719</v>
      </c>
      <c r="N31" s="29" t="n">
        <f aca="false">M31/L31</f>
        <v>0.0108986615678776</v>
      </c>
      <c r="O31" s="31"/>
      <c r="P31" s="31"/>
      <c r="Q31" s="31" t="n">
        <f aca="false">L31/$Q$1</f>
        <v>2.97141481481482</v>
      </c>
      <c r="S31" s="30" t="n">
        <f aca="false">M31/$S$1</f>
        <v>1.1505</v>
      </c>
    </row>
    <row r="32" customFormat="false" ht="12.75" hidden="false" customHeight="false" outlineLevel="0" collapsed="false">
      <c r="A32" s="46" t="n">
        <v>2000</v>
      </c>
      <c r="B32" s="46" t="n">
        <v>506.5</v>
      </c>
      <c r="C32" s="46" t="n">
        <v>5.5</v>
      </c>
      <c r="D32" s="46"/>
      <c r="E32" s="46"/>
      <c r="F32" s="46"/>
      <c r="G32" s="46"/>
      <c r="H32" s="46"/>
      <c r="I32" s="46"/>
      <c r="J32" s="46"/>
      <c r="K32" s="46" t="n">
        <v>76.9</v>
      </c>
      <c r="L32" s="28" t="n">
        <f aca="false">B32/100*$K32</f>
        <v>389.4985</v>
      </c>
      <c r="M32" s="28" t="n">
        <f aca="false">C32/100*$K32</f>
        <v>4.2295</v>
      </c>
      <c r="N32" s="29" t="n">
        <f aca="false">M32/L32</f>
        <v>0.0108588351431392</v>
      </c>
      <c r="O32" s="31"/>
      <c r="P32" s="31"/>
      <c r="Q32" s="31" t="n">
        <f aca="false">L32/$Q$1</f>
        <v>2.88517407407407</v>
      </c>
      <c r="S32" s="30" t="n">
        <f aca="false">M32/$S$1</f>
        <v>1.11302631578947</v>
      </c>
    </row>
    <row r="33" customFormat="false" ht="12.75" hidden="false" customHeight="false" outlineLevel="0" collapsed="false">
      <c r="A33" s="46" t="n">
        <v>2001</v>
      </c>
      <c r="B33" s="46" t="n">
        <v>504.5</v>
      </c>
      <c r="C33" s="46" t="n">
        <v>5.6</v>
      </c>
      <c r="D33" s="46"/>
      <c r="E33" s="46"/>
      <c r="F33" s="46"/>
      <c r="G33" s="46"/>
      <c r="H33" s="46"/>
      <c r="I33" s="46"/>
      <c r="J33" s="46"/>
      <c r="K33" s="46" t="n">
        <v>77.2</v>
      </c>
      <c r="L33" s="28" t="n">
        <f aca="false">B33/100*$K33</f>
        <v>389.474</v>
      </c>
      <c r="M33" s="28" t="n">
        <f aca="false">C33/100*$K33</f>
        <v>4.3232</v>
      </c>
      <c r="N33" s="29" t="n">
        <f aca="false">M33/L33</f>
        <v>0.0111000991080278</v>
      </c>
      <c r="O33" s="31"/>
      <c r="P33" s="31"/>
      <c r="Q33" s="31" t="n">
        <f aca="false">L33/$Q$1</f>
        <v>2.88499259259259</v>
      </c>
      <c r="S33" s="30" t="n">
        <f aca="false">M33/$S$1</f>
        <v>1.13768421052632</v>
      </c>
    </row>
    <row r="34" customFormat="false" ht="12.75" hidden="false" customHeight="false" outlineLevel="0" collapsed="false">
      <c r="A34" s="46" t="n">
        <v>2002</v>
      </c>
      <c r="B34" s="46" t="n">
        <v>494.4</v>
      </c>
      <c r="C34" s="46" t="n">
        <v>5.6</v>
      </c>
      <c r="D34" s="46"/>
      <c r="E34" s="46"/>
      <c r="F34" s="46"/>
      <c r="G34" s="46"/>
      <c r="H34" s="46"/>
      <c r="I34" s="46"/>
      <c r="J34" s="46"/>
      <c r="K34" s="46" t="n">
        <v>77.3</v>
      </c>
      <c r="L34" s="28" t="n">
        <f aca="false">B34/100*$K34</f>
        <v>382.1712</v>
      </c>
      <c r="M34" s="28" t="n">
        <f aca="false">C34/100*$K34</f>
        <v>4.3288</v>
      </c>
      <c r="N34" s="29" t="n">
        <f aca="false">M34/L34</f>
        <v>0.0113268608414239</v>
      </c>
      <c r="O34" s="31"/>
      <c r="P34" s="31"/>
      <c r="Q34" s="31" t="n">
        <f aca="false">L34/$Q$1</f>
        <v>2.83089777777778</v>
      </c>
      <c r="S34" s="30" t="n">
        <f aca="false">M34/$S$1</f>
        <v>1.13915789473684</v>
      </c>
    </row>
    <row r="35" customFormat="false" ht="12.75" hidden="false" customHeight="false" outlineLevel="0" collapsed="false">
      <c r="A35" s="46" t="n">
        <v>2003</v>
      </c>
      <c r="B35" s="46" t="n">
        <v>475.8</v>
      </c>
      <c r="C35" s="46" t="n">
        <v>5.7</v>
      </c>
      <c r="D35" s="46"/>
      <c r="E35" s="46"/>
      <c r="F35" s="46"/>
      <c r="G35" s="46"/>
      <c r="H35" s="46"/>
      <c r="I35" s="46"/>
      <c r="J35" s="46"/>
      <c r="K35" s="46" t="n">
        <v>77.5</v>
      </c>
      <c r="L35" s="28" t="n">
        <f aca="false">B35/100*$K35</f>
        <v>368.745</v>
      </c>
      <c r="M35" s="28" t="n">
        <f aca="false">C35/100*$K35</f>
        <v>4.4175</v>
      </c>
      <c r="N35" s="29" t="n">
        <f aca="false">M35/L35</f>
        <v>0.0119798234552333</v>
      </c>
      <c r="O35" s="31"/>
      <c r="P35" s="31"/>
      <c r="Q35" s="31" t="n">
        <f aca="false">L35/$Q$1</f>
        <v>2.73144444444444</v>
      </c>
      <c r="S35" s="30" t="n">
        <f aca="false">M35/$S$1</f>
        <v>1.1625</v>
      </c>
    </row>
    <row r="37" customFormat="false" ht="12.75" hidden="false" customHeight="false" outlineLevel="0" collapsed="false">
      <c r="A37" s="5" t="s">
        <v>37</v>
      </c>
      <c r="B37" s="80" t="n">
        <v>1776</v>
      </c>
    </row>
    <row r="38" customFormat="false" ht="12.75" hidden="false" customHeight="false" outlineLevel="0" collapsed="false">
      <c r="A38" s="5" t="s">
        <v>38</v>
      </c>
      <c r="B38" s="28" t="n">
        <f aca="false">-987.289735901069*LN(B37)+7893.60044416816</f>
        <v>506.581228154001</v>
      </c>
      <c r="C38" s="28" t="n">
        <f aca="false">-2123.61230729373*LN(B37)+16597.556045861</f>
        <v>708.436215170415</v>
      </c>
      <c r="D38" s="5"/>
      <c r="E38" s="5"/>
      <c r="F38" s="5"/>
      <c r="G38" s="5"/>
      <c r="H38" s="5"/>
      <c r="I38" s="5"/>
      <c r="J38" s="5"/>
      <c r="K38" s="81"/>
    </row>
    <row r="39" customFormat="false" ht="12.75" hidden="false" customHeight="false" outlineLevel="0" collapsed="false">
      <c r="A39" s="5" t="s">
        <v>39</v>
      </c>
      <c r="B39" s="28" t="n">
        <f aca="false">-262.620039753996*LN(B37)+2000.6070010677</f>
        <v>35.6526319203174</v>
      </c>
      <c r="C39" s="28" t="n">
        <f aca="false">-237.025078371295*LN(B37)+1806.65870620317</f>
        <v>33.2088819648805</v>
      </c>
    </row>
    <row r="40" customFormat="false" ht="12.75" hidden="false" customHeight="false" outlineLevel="0" collapsed="false">
      <c r="A40" s="1" t="s">
        <v>40</v>
      </c>
      <c r="B40" s="82" t="n">
        <f aca="false">B39/B38</f>
        <v>0.0703789045840423</v>
      </c>
      <c r="C40" s="83" t="n">
        <f aca="false">C39/C38</f>
        <v>0.0468763189313974</v>
      </c>
    </row>
    <row r="41" customFormat="false" ht="12.75" hidden="false" customHeight="false" outlineLevel="0" collapsed="false">
      <c r="B41" s="1" t="s">
        <v>41</v>
      </c>
      <c r="C41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5" min="2" style="4" width="9.56"/>
    <col collapsed="false" customWidth="true" hidden="false" outlineLevel="0" max="12" min="6" style="4" width="9.14"/>
    <col collapsed="false" customWidth="true" hidden="false" outlineLevel="0" max="13" min="13" style="84" width="9.14"/>
    <col collapsed="false" customWidth="true" hidden="false" outlineLevel="0" max="14" min="14" style="85" width="13.99"/>
    <col collapsed="false" customWidth="true" hidden="false" outlineLevel="0" max="16" min="15" style="85" width="9.14"/>
    <col collapsed="false" customWidth="true" hidden="false" outlineLevel="0" max="17" min="17" style="85" width="7.85"/>
    <col collapsed="false" customWidth="true" hidden="false" outlineLevel="0" max="18" min="18" style="85" width="6.28"/>
    <col collapsed="false" customWidth="true" hidden="false" outlineLevel="0" max="19" min="19" style="85" width="9.14"/>
    <col collapsed="false" customWidth="true" hidden="false" outlineLevel="0" max="20" min="20" style="86" width="18.28"/>
    <col collapsed="false" customWidth="true" hidden="false" outlineLevel="0" max="21" min="21" style="4" width="5.99"/>
    <col collapsed="false" customWidth="true" hidden="false" outlineLevel="0" max="22" min="22" style="4" width="11.56"/>
    <col collapsed="false" customWidth="true" hidden="false" outlineLevel="0" max="73" min="23" style="4" width="9.14"/>
  </cols>
  <sheetData>
    <row r="1" customFormat="false" ht="12.75" hidden="false" customHeight="false" outlineLevel="0" collapsed="false">
      <c r="G1" s="80" t="n">
        <v>0.98</v>
      </c>
      <c r="H1" s="1" t="n">
        <f aca="false">SUM(H3:H1002)</f>
        <v>238</v>
      </c>
      <c r="I1" s="1" t="n">
        <f aca="false">SUM(I3:I1002)</f>
        <v>52</v>
      </c>
      <c r="J1" s="1" t="n">
        <f aca="false">SUM(J3:J1002)</f>
        <v>3</v>
      </c>
      <c r="K1" s="1" t="n">
        <f aca="false">SUM(K3:K1002)</f>
        <v>0</v>
      </c>
      <c r="L1" s="1" t="n">
        <f aca="false">SUM(L3:L1002)</f>
        <v>0</v>
      </c>
      <c r="M1" s="14"/>
      <c r="N1" s="10"/>
      <c r="O1" s="10"/>
      <c r="P1" s="10" t="s">
        <v>43</v>
      </c>
      <c r="Q1" s="7" t="s">
        <v>44</v>
      </c>
      <c r="R1" s="87" t="n">
        <v>77</v>
      </c>
      <c r="S1" s="10" t="s">
        <v>45</v>
      </c>
      <c r="T1" s="13"/>
      <c r="V1" s="3" t="n">
        <f aca="false">SUM(V3:V1002)</f>
        <v>662.837338588362</v>
      </c>
      <c r="W1" s="3" t="n">
        <f aca="false">AVERAGE(W3:W1002)</f>
        <v>-0.00690943459770952</v>
      </c>
    </row>
    <row r="2" customFormat="false" ht="12.75" hidden="false" customHeight="false" outlineLevel="0" collapsed="false">
      <c r="A2" s="88" t="s">
        <v>46</v>
      </c>
      <c r="B2" s="88" t="s">
        <v>47</v>
      </c>
      <c r="C2" s="88" t="s">
        <v>48</v>
      </c>
      <c r="D2" s="88" t="s">
        <v>49</v>
      </c>
      <c r="E2" s="88" t="s">
        <v>50</v>
      </c>
      <c r="F2" s="88" t="s">
        <v>24</v>
      </c>
      <c r="G2" s="88" t="s">
        <v>51</v>
      </c>
      <c r="H2" s="88" t="n">
        <v>1</v>
      </c>
      <c r="I2" s="88" t="n">
        <v>2</v>
      </c>
      <c r="J2" s="88" t="n">
        <v>3</v>
      </c>
      <c r="K2" s="88" t="n">
        <v>4</v>
      </c>
      <c r="L2" s="88" t="n">
        <f aca="false">N23</f>
        <v>3.98</v>
      </c>
      <c r="N2" s="89" t="s">
        <v>52</v>
      </c>
      <c r="O2" s="90" t="n">
        <f aca="false">AVERAGE(F3:F1002)</f>
        <v>0.640811015961314</v>
      </c>
      <c r="P2" s="74" t="s">
        <v>53</v>
      </c>
      <c r="Q2" s="75" t="n">
        <f aca="false">AVERAGE($B$3:$B$1002)</f>
        <v>3.02393548224311</v>
      </c>
      <c r="R2" s="89" t="s">
        <v>54</v>
      </c>
      <c r="S2" s="91" t="n">
        <f aca="false">MAX(F3:F1002)</f>
        <v>3.18243679324881</v>
      </c>
      <c r="V2" s="88" t="s">
        <v>26</v>
      </c>
      <c r="W2" s="88" t="s">
        <v>55</v>
      </c>
    </row>
    <row r="3" customFormat="false" ht="12.75" hidden="false" customHeight="false" outlineLevel="0" collapsed="false">
      <c r="A3" s="46" t="n">
        <v>1</v>
      </c>
      <c r="B3" s="54" t="n">
        <f aca="true">ABS(ABS(RAND()))*4+1</f>
        <v>3.35832328122348</v>
      </c>
      <c r="C3" s="54" t="n">
        <f aca="true">ABS(RAND())*($P$13-$O$13)+$O$13</f>
        <v>2.86323374726063</v>
      </c>
      <c r="D3" s="54" t="n">
        <f aca="true">C3+(B3-C3)*(ABS(RAND())*($P$14-$O$14)+$O$14)*(ABS(RAND())*($P$15-$O$15)+$O$15)</f>
        <v>3.30035165234314</v>
      </c>
      <c r="E3" s="54" t="n">
        <f aca="false">D3*(D3&gt;=1)*(D3&lt;=5)+1*(D3&lt;1)+5*(D3&gt;5)</f>
        <v>3.30035165234314</v>
      </c>
      <c r="F3" s="54" t="n">
        <f aca="false">ABS(E3-B3)</f>
        <v>0.0579716288803365</v>
      </c>
      <c r="G3" s="75" t="n">
        <f aca="false">F3/$G$1</f>
        <v>0.0591547233472821</v>
      </c>
      <c r="H3" s="1" t="n">
        <f aca="false">1*($G3&gt;=H$2)</f>
        <v>0</v>
      </c>
      <c r="I3" s="1" t="n">
        <f aca="false">1*($G3&gt;=I$2)</f>
        <v>0</v>
      </c>
      <c r="J3" s="1" t="n">
        <f aca="false">1*($G3&gt;=J$2)</f>
        <v>0</v>
      </c>
      <c r="K3" s="1" t="n">
        <f aca="false">1*($G3&gt;=K$2)</f>
        <v>0</v>
      </c>
      <c r="L3" s="1" t="n">
        <f aca="false">1*($G3&gt;=L$2)</f>
        <v>0</v>
      </c>
      <c r="N3" s="92" t="s">
        <v>56</v>
      </c>
      <c r="O3" s="93" t="n">
        <f aca="false">STDEV(F3:F1002)</f>
        <v>0.641108011329765</v>
      </c>
      <c r="Q3" s="75" t="n">
        <f aca="false">STDEV($B$3:$B$1002)</f>
        <v>1.17124614213968</v>
      </c>
      <c r="R3" s="92" t="s">
        <v>57</v>
      </c>
      <c r="S3" s="94" t="n">
        <f aca="false">MIN(F3:F1002)</f>
        <v>0.000197563017879432</v>
      </c>
      <c r="V3" s="54" t="n">
        <f aca="false">ABS(E3-C3)</f>
        <v>0.437117905082513</v>
      </c>
      <c r="W3" s="54" t="n">
        <f aca="false">E3-C3</f>
        <v>0.437117905082513</v>
      </c>
    </row>
    <row r="4" customFormat="false" ht="13.5" hidden="false" customHeight="false" outlineLevel="0" collapsed="false">
      <c r="A4" s="46" t="n">
        <f aca="false">A3+1</f>
        <v>2</v>
      </c>
      <c r="B4" s="54" t="n">
        <f aca="true">ABS(RAND())*4+1</f>
        <v>3.67496864662444</v>
      </c>
      <c r="C4" s="54" t="n">
        <f aca="true">ABS(RAND())*($P$13-$O$13)+$O$13</f>
        <v>2.99586593991123</v>
      </c>
      <c r="D4" s="54" t="n">
        <f aca="true">C4+(B4-C4)*(ABS(RAND())*($P$14-$O$14)+$O$14)*(ABS(RAND())*($P$15-$O$15)+$O$15)</f>
        <v>3.3318360996494</v>
      </c>
      <c r="E4" s="54" t="n">
        <f aca="false">D4*(D4&gt;=1)*(D4&lt;=5)+1*(D4&lt;1)+5*(D4&gt;5)</f>
        <v>3.3318360996494</v>
      </c>
      <c r="F4" s="54" t="n">
        <f aca="false">ABS(E4-B4)</f>
        <v>0.343132546975044</v>
      </c>
      <c r="G4" s="75" t="n">
        <f aca="false">F4/$G$1</f>
        <v>0.350135252015351</v>
      </c>
      <c r="H4" s="1" t="n">
        <f aca="false">1*($G4&gt;=H$2)</f>
        <v>0</v>
      </c>
      <c r="I4" s="1" t="n">
        <f aca="false">1*($G4&gt;=I$2)</f>
        <v>0</v>
      </c>
      <c r="J4" s="1" t="n">
        <f aca="false">1*($G4&gt;=J$2)</f>
        <v>0</v>
      </c>
      <c r="K4" s="1" t="n">
        <f aca="false">1*($G4&gt;=K$2)</f>
        <v>0</v>
      </c>
      <c r="L4" s="1" t="n">
        <f aca="false">1*($G4&gt;=L$2)</f>
        <v>0</v>
      </c>
      <c r="N4" s="95" t="s">
        <v>58</v>
      </c>
      <c r="O4" s="95" t="s">
        <v>59</v>
      </c>
      <c r="P4" s="95" t="s">
        <v>60</v>
      </c>
      <c r="Q4" s="95" t="s">
        <v>61</v>
      </c>
      <c r="R4" s="96" t="s">
        <v>62</v>
      </c>
      <c r="S4" s="52" t="n">
        <f aca="false">V1</f>
        <v>662.837338588362</v>
      </c>
      <c r="V4" s="54" t="n">
        <f aca="false">ABS(E4-C4)</f>
        <v>0.335970159738168</v>
      </c>
      <c r="W4" s="54" t="n">
        <f aca="false">E4-C4</f>
        <v>0.335970159738168</v>
      </c>
    </row>
    <row r="5" customFormat="false" ht="12.75" hidden="false" customHeight="false" outlineLevel="0" collapsed="false">
      <c r="A5" s="46" t="n">
        <f aca="false">A4+1</f>
        <v>3</v>
      </c>
      <c r="B5" s="54" t="n">
        <f aca="true">ABS(RAND())*4+1</f>
        <v>4.72945578240166</v>
      </c>
      <c r="C5" s="54" t="n">
        <f aca="true">ABS(RAND())*($P$13-$O$13)+$O$13</f>
        <v>3.6741822722697</v>
      </c>
      <c r="D5" s="54" t="n">
        <f aca="true">C5+(B5-C5)*(ABS(RAND())*($P$14-$O$14)+$O$14)*(ABS(RAND())*($P$15-$O$15)+$O$15)</f>
        <v>3.79873273238932</v>
      </c>
      <c r="E5" s="54" t="n">
        <f aca="false">D5*(D5&gt;=1)*(D5&lt;=5)+1*(D5&lt;1)+5*(D5&gt;5)</f>
        <v>3.79873273238932</v>
      </c>
      <c r="F5" s="54" t="n">
        <f aca="false">ABS(E5-B5)</f>
        <v>0.930723050012336</v>
      </c>
      <c r="G5" s="75" t="n">
        <f aca="false">F5/$G$1</f>
        <v>0.949717397971771</v>
      </c>
      <c r="H5" s="1" t="n">
        <f aca="false">1*($G5&gt;=H$2)</f>
        <v>0</v>
      </c>
      <c r="I5" s="1" t="n">
        <f aca="false">1*($G5&gt;=I$2)</f>
        <v>0</v>
      </c>
      <c r="J5" s="1" t="n">
        <f aca="false">1*($G5&gt;=J$2)</f>
        <v>0</v>
      </c>
      <c r="K5" s="1" t="n">
        <f aca="false">1*($G5&gt;=K$2)</f>
        <v>0</v>
      </c>
      <c r="L5" s="1" t="n">
        <f aca="false">1*($G5&gt;=L$2)</f>
        <v>0</v>
      </c>
      <c r="N5" s="97" t="s">
        <v>63</v>
      </c>
      <c r="O5" s="98" t="n">
        <f aca="false">1000-O6</f>
        <v>762</v>
      </c>
      <c r="P5" s="99" t="n">
        <f aca="false">100*O5/$R$1</f>
        <v>989.61038961039</v>
      </c>
      <c r="Q5" s="100" t="n">
        <f aca="false">O5</f>
        <v>762</v>
      </c>
      <c r="R5" s="96" t="s">
        <v>64</v>
      </c>
      <c r="S5" s="52" t="n">
        <f aca="false">W1</f>
        <v>-0.00690943459770952</v>
      </c>
      <c r="V5" s="54" t="n">
        <f aca="false">ABS(E5-C5)</f>
        <v>0.124550460119628</v>
      </c>
      <c r="W5" s="54" t="n">
        <f aca="false">E5-C5</f>
        <v>0.124550460119628</v>
      </c>
    </row>
    <row r="6" customFormat="false" ht="12.75" hidden="false" customHeight="false" outlineLevel="0" collapsed="false">
      <c r="A6" s="46" t="n">
        <f aca="false">A5+1</f>
        <v>4</v>
      </c>
      <c r="B6" s="54" t="n">
        <f aca="true">ABS(RAND())*4+1</f>
        <v>4.53750308090919</v>
      </c>
      <c r="C6" s="54" t="n">
        <f aca="true">ABS(RAND())*($P$13-$O$13)+$O$13</f>
        <v>4.02509598464797</v>
      </c>
      <c r="D6" s="54" t="n">
        <f aca="true">C6+(B6-C6)*(ABS(RAND())*($P$14-$O$14)+$O$14)*(ABS(RAND())*($P$15-$O$15)+$O$15)</f>
        <v>4.50146779175788</v>
      </c>
      <c r="E6" s="54" t="n">
        <f aca="false">D6*(D6&gt;=1)*(D6&lt;=5)+1*(D6&lt;1)+5*(D6&gt;5)</f>
        <v>4.50146779175788</v>
      </c>
      <c r="F6" s="54" t="n">
        <f aca="false">ABS(E6-B6)</f>
        <v>0.0360352891513029</v>
      </c>
      <c r="G6" s="75" t="n">
        <f aca="false">F6/$G$1</f>
        <v>0.0367707032156152</v>
      </c>
      <c r="H6" s="1" t="n">
        <f aca="false">1*($G6&gt;=H$2)</f>
        <v>0</v>
      </c>
      <c r="I6" s="1" t="n">
        <f aca="false">1*($G6&gt;=I$2)</f>
        <v>0</v>
      </c>
      <c r="J6" s="1" t="n">
        <f aca="false">1*($G6&gt;=J$2)</f>
        <v>0</v>
      </c>
      <c r="K6" s="1" t="n">
        <f aca="false">1*($G6&gt;=K$2)</f>
        <v>0</v>
      </c>
      <c r="L6" s="1" t="n">
        <f aca="false">1*($G6&gt;=L$2)</f>
        <v>0</v>
      </c>
      <c r="N6" s="101" t="s">
        <v>65</v>
      </c>
      <c r="O6" s="102" t="n">
        <f aca="false">H1</f>
        <v>238</v>
      </c>
      <c r="P6" s="103" t="n">
        <f aca="false">100*O6/$R$1</f>
        <v>309.090909090909</v>
      </c>
      <c r="Q6" s="100" t="n">
        <f aca="false">O5-O6</f>
        <v>524</v>
      </c>
      <c r="V6" s="54" t="n">
        <f aca="false">ABS(E6-C6)</f>
        <v>0.476371807109912</v>
      </c>
      <c r="W6" s="54" t="n">
        <f aca="false">E6-C6</f>
        <v>0.476371807109912</v>
      </c>
    </row>
    <row r="7" customFormat="false" ht="12.75" hidden="false" customHeight="false" outlineLevel="0" collapsed="false">
      <c r="A7" s="46" t="n">
        <f aca="false">A6+1</f>
        <v>5</v>
      </c>
      <c r="B7" s="54" t="n">
        <f aca="true">ABS(RAND())*4+1</f>
        <v>1.07018865426878</v>
      </c>
      <c r="C7" s="54" t="n">
        <f aca="true">ABS(RAND())*($P$13-$O$13)+$O$13</f>
        <v>3.06548298606463</v>
      </c>
      <c r="D7" s="54" t="n">
        <f aca="true">C7+(B7-C7)*(ABS(RAND())*($P$14-$O$14)+$O$14)*(ABS(RAND())*($P$15-$O$15)+$O$15)</f>
        <v>1.47893948626869</v>
      </c>
      <c r="E7" s="54" t="n">
        <f aca="false">D7*(D7&gt;=1)*(D7&lt;=5)+1*(D7&lt;1)+5*(D7&gt;5)</f>
        <v>1.47893948626869</v>
      </c>
      <c r="F7" s="54" t="n">
        <f aca="false">ABS(E7-B7)</f>
        <v>0.408750831999908</v>
      </c>
      <c r="G7" s="75" t="n">
        <f aca="false">F7/$G$1</f>
        <v>0.417092685714192</v>
      </c>
      <c r="H7" s="1" t="n">
        <f aca="false">1*($G7&gt;=H$2)</f>
        <v>0</v>
      </c>
      <c r="I7" s="1" t="n">
        <f aca="false">1*($G7&gt;=I$2)</f>
        <v>0</v>
      </c>
      <c r="J7" s="1" t="n">
        <f aca="false">1*($G7&gt;=J$2)</f>
        <v>0</v>
      </c>
      <c r="K7" s="1" t="n">
        <f aca="false">1*($G7&gt;=K$2)</f>
        <v>0</v>
      </c>
      <c r="L7" s="1" t="n">
        <f aca="false">1*($G7&gt;=L$2)</f>
        <v>0</v>
      </c>
      <c r="N7" s="101" t="s">
        <v>66</v>
      </c>
      <c r="O7" s="46" t="n">
        <f aca="false">I1</f>
        <v>52</v>
      </c>
      <c r="P7" s="103" t="n">
        <f aca="false">100*O7/$R$1</f>
        <v>67.5324675324675</v>
      </c>
      <c r="Q7" s="100" t="n">
        <f aca="false">O6-O7</f>
        <v>186</v>
      </c>
      <c r="V7" s="54" t="n">
        <f aca="false">ABS(E7-C7)</f>
        <v>1.58654349979595</v>
      </c>
      <c r="W7" s="54" t="n">
        <f aca="false">E7-C7</f>
        <v>-1.58654349979595</v>
      </c>
    </row>
    <row r="8" customFormat="false" ht="12.75" hidden="false" customHeight="false" outlineLevel="0" collapsed="false">
      <c r="A8" s="46" t="n">
        <f aca="false">A7+1</f>
        <v>6</v>
      </c>
      <c r="B8" s="54" t="n">
        <f aca="true">ABS(RAND())*4+1</f>
        <v>2.53485577566405</v>
      </c>
      <c r="C8" s="54" t="n">
        <f aca="true">ABS(RAND())*($P$13-$O$13)+$O$13</f>
        <v>2.74628497846546</v>
      </c>
      <c r="D8" s="54" t="n">
        <f aca="true">C8+(B8-C8)*(ABS(RAND())*($P$14-$O$14)+$O$14)*(ABS(RAND())*($P$15-$O$15)+$O$15)</f>
        <v>2.7031328147515</v>
      </c>
      <c r="E8" s="54" t="n">
        <f aca="false">D8*(D8&gt;=1)*(D8&lt;=5)+1*(D8&lt;1)+5*(D8&gt;5)</f>
        <v>2.7031328147515</v>
      </c>
      <c r="F8" s="54" t="n">
        <f aca="false">ABS(E8-B8)</f>
        <v>0.168277039087453</v>
      </c>
      <c r="G8" s="75" t="n">
        <f aca="false">F8/$G$1</f>
        <v>0.171711264374952</v>
      </c>
      <c r="H8" s="1" t="n">
        <f aca="false">1*($G8&gt;=H$2)</f>
        <v>0</v>
      </c>
      <c r="I8" s="1" t="n">
        <f aca="false">1*($G8&gt;=I$2)</f>
        <v>0</v>
      </c>
      <c r="J8" s="1" t="n">
        <f aca="false">1*($G8&gt;=J$2)</f>
        <v>0</v>
      </c>
      <c r="K8" s="1" t="n">
        <f aca="false">1*($G8&gt;=K$2)</f>
        <v>0</v>
      </c>
      <c r="L8" s="1" t="n">
        <f aca="false">1*($G8&gt;=L$2)</f>
        <v>0</v>
      </c>
      <c r="N8" s="101" t="s">
        <v>67</v>
      </c>
      <c r="O8" s="102" t="n">
        <f aca="false">J1</f>
        <v>3</v>
      </c>
      <c r="P8" s="103" t="n">
        <f aca="false">100*O8/$R$1</f>
        <v>3.8961038961039</v>
      </c>
      <c r="Q8" s="100" t="n">
        <f aca="false">O7-O8</f>
        <v>49</v>
      </c>
      <c r="V8" s="54" t="n">
        <f aca="false">ABS(E8-C8)</f>
        <v>0.0431521637139611</v>
      </c>
      <c r="W8" s="54" t="n">
        <f aca="false">E8-C8</f>
        <v>-0.0431521637139611</v>
      </c>
    </row>
    <row r="9" customFormat="false" ht="12.75" hidden="false" customHeight="false" outlineLevel="0" collapsed="false">
      <c r="A9" s="46" t="n">
        <f aca="false">A8+1</f>
        <v>7</v>
      </c>
      <c r="B9" s="54" t="n">
        <f aca="true">ABS(RAND())*4+1</f>
        <v>3.23654366134371</v>
      </c>
      <c r="C9" s="54" t="n">
        <f aca="true">ABS(RAND())*($P$13-$O$13)+$O$13</f>
        <v>2.39084885536017</v>
      </c>
      <c r="D9" s="54" t="n">
        <f aca="true">C9+(B9-C9)*(ABS(RAND())*($P$14-$O$14)+$O$14)*(ABS(RAND())*($P$15-$O$15)+$O$15)</f>
        <v>2.66545561697461</v>
      </c>
      <c r="E9" s="54" t="n">
        <f aca="false">D9*(D9&gt;=1)*(D9&lt;=5)+1*(D9&lt;1)+5*(D9&gt;5)</f>
        <v>2.66545561697461</v>
      </c>
      <c r="F9" s="54" t="n">
        <f aca="false">ABS(E9-B9)</f>
        <v>0.571088044369101</v>
      </c>
      <c r="G9" s="75" t="n">
        <f aca="false">F9/$G$1</f>
        <v>0.58274290241745</v>
      </c>
      <c r="H9" s="1" t="n">
        <f aca="false">1*($G9&gt;=H$2)</f>
        <v>0</v>
      </c>
      <c r="I9" s="1" t="n">
        <f aca="false">1*($G9&gt;=I$2)</f>
        <v>0</v>
      </c>
      <c r="J9" s="1" t="n">
        <f aca="false">1*($G9&gt;=J$2)</f>
        <v>0</v>
      </c>
      <c r="K9" s="1" t="n">
        <f aca="false">1*($G9&gt;=K$2)</f>
        <v>0</v>
      </c>
      <c r="L9" s="1" t="n">
        <f aca="false">1*($G9&gt;=L$2)</f>
        <v>0</v>
      </c>
      <c r="N9" s="101" t="s">
        <v>68</v>
      </c>
      <c r="O9" s="46" t="n">
        <f aca="false">K1</f>
        <v>0</v>
      </c>
      <c r="P9" s="103" t="n">
        <f aca="false">100*O9/$R$1</f>
        <v>0</v>
      </c>
      <c r="Q9" s="100" t="n">
        <f aca="false">O8-O9</f>
        <v>3</v>
      </c>
      <c r="V9" s="54" t="n">
        <f aca="false">ABS(E9-C9)</f>
        <v>0.27460676161444</v>
      </c>
      <c r="W9" s="54" t="n">
        <f aca="false">E9-C9</f>
        <v>0.27460676161444</v>
      </c>
    </row>
    <row r="10" customFormat="false" ht="13.5" hidden="false" customHeight="false" outlineLevel="0" collapsed="false">
      <c r="A10" s="46" t="n">
        <f aca="false">A9+1</f>
        <v>8</v>
      </c>
      <c r="B10" s="54" t="n">
        <f aca="true">ABS(RAND())*4+1</f>
        <v>4.14979309746643</v>
      </c>
      <c r="C10" s="54" t="n">
        <f aca="true">ABS(RAND())*($P$13-$O$13)+$O$13</f>
        <v>2.52935460593272</v>
      </c>
      <c r="D10" s="54" t="n">
        <f aca="true">C10+(B10-C10)*(ABS(RAND())*($P$14-$O$14)+$O$14)*(ABS(RAND())*($P$15-$O$15)+$O$15)</f>
        <v>3.52819220442982</v>
      </c>
      <c r="E10" s="54" t="n">
        <f aca="false">D10*(D10&gt;=1)*(D10&lt;=5)+1*(D10&lt;1)+5*(D10&gt;5)</f>
        <v>3.52819220442982</v>
      </c>
      <c r="F10" s="54" t="n">
        <f aca="false">ABS(E10-B10)</f>
        <v>0.62160089303661</v>
      </c>
      <c r="G10" s="75" t="n">
        <f aca="false">F10/$G$1</f>
        <v>0.634286625547562</v>
      </c>
      <c r="H10" s="1" t="n">
        <f aca="false">1*($G10&gt;=H$2)</f>
        <v>0</v>
      </c>
      <c r="I10" s="1" t="n">
        <f aca="false">1*($G10&gt;=I$2)</f>
        <v>0</v>
      </c>
      <c r="J10" s="1" t="n">
        <f aca="false">1*($G10&gt;=J$2)</f>
        <v>0</v>
      </c>
      <c r="K10" s="1" t="n">
        <f aca="false">1*($G10&gt;=K$2)</f>
        <v>0</v>
      </c>
      <c r="L10" s="1" t="n">
        <f aca="false">1*($G10&gt;=L$2)</f>
        <v>0</v>
      </c>
      <c r="N10" s="104" t="s">
        <v>69</v>
      </c>
      <c r="O10" s="105" t="n">
        <f aca="false">L1</f>
        <v>0</v>
      </c>
      <c r="P10" s="106" t="n">
        <f aca="false">100*O10/$R$1</f>
        <v>0</v>
      </c>
      <c r="Q10" s="100" t="n">
        <f aca="false">O9-O10</f>
        <v>0</v>
      </c>
      <c r="V10" s="54" t="n">
        <f aca="false">ABS(E10-C10)</f>
        <v>0.998837598497101</v>
      </c>
      <c r="W10" s="54" t="n">
        <f aca="false">E10-C10</f>
        <v>0.998837598497101</v>
      </c>
    </row>
    <row r="11" customFormat="false" ht="12.75" hidden="false" customHeight="false" outlineLevel="0" collapsed="false">
      <c r="A11" s="46" t="n">
        <f aca="false">A10+1</f>
        <v>9</v>
      </c>
      <c r="B11" s="54" t="n">
        <f aca="true">ABS(RAND())*4+1</f>
        <v>1.76121159980492</v>
      </c>
      <c r="C11" s="54" t="n">
        <f aca="true">ABS(RAND())*($P$13-$O$13)+$O$13</f>
        <v>1.29966850657785</v>
      </c>
      <c r="D11" s="54" t="n">
        <f aca="true">C11+(B11-C11)*(ABS(RAND())*($P$14-$O$14)+$O$14)*(ABS(RAND())*($P$15-$O$15)+$O$15)</f>
        <v>1.62780407548427</v>
      </c>
      <c r="E11" s="54" t="n">
        <f aca="false">D11*(D11&gt;=1)*(D11&lt;=5)+1*(D11&lt;1)+5*(D11&gt;5)</f>
        <v>1.62780407548427</v>
      </c>
      <c r="F11" s="54" t="n">
        <f aca="false">ABS(E11-B11)</f>
        <v>0.133407524320651</v>
      </c>
      <c r="G11" s="75" t="n">
        <f aca="false">F11/$G$1</f>
        <v>0.136130126857807</v>
      </c>
      <c r="H11" s="1" t="n">
        <f aca="false">1*($G11&gt;=H$2)</f>
        <v>0</v>
      </c>
      <c r="I11" s="1" t="n">
        <f aca="false">1*($G11&gt;=I$2)</f>
        <v>0</v>
      </c>
      <c r="J11" s="1" t="n">
        <f aca="false">1*($G11&gt;=J$2)</f>
        <v>0</v>
      </c>
      <c r="K11" s="1" t="n">
        <f aca="false">1*($G11&gt;=K$2)</f>
        <v>0</v>
      </c>
      <c r="L11" s="1" t="n">
        <f aca="false">1*($G11&gt;=L$2)</f>
        <v>0</v>
      </c>
      <c r="N11" s="85" t="s">
        <v>70</v>
      </c>
      <c r="O11" s="74" t="n">
        <f aca="false">O5+O6</f>
        <v>1000</v>
      </c>
      <c r="P11" s="76" t="n">
        <f aca="false">P5+P6</f>
        <v>1298.7012987013</v>
      </c>
      <c r="V11" s="54" t="n">
        <f aca="false">ABS(E11-C11)</f>
        <v>0.328135568906419</v>
      </c>
      <c r="W11" s="54" t="n">
        <f aca="false">E11-C11</f>
        <v>0.328135568906419</v>
      </c>
    </row>
    <row r="12" customFormat="false" ht="13.5" hidden="false" customHeight="false" outlineLevel="0" collapsed="false">
      <c r="A12" s="46" t="n">
        <f aca="false">A11+1</f>
        <v>10</v>
      </c>
      <c r="B12" s="54" t="n">
        <f aca="true">ABS(RAND())*4+1</f>
        <v>4.34911145166928</v>
      </c>
      <c r="C12" s="54" t="n">
        <f aca="true">ABS(RAND())*($P$13-$O$13)+$O$13</f>
        <v>2.36820259657861</v>
      </c>
      <c r="D12" s="54" t="n">
        <f aca="true">C12+(B12-C12)*(ABS(RAND())*($P$14-$O$14)+$O$14)*(ABS(RAND())*($P$15-$O$15)+$O$15)</f>
        <v>3.87557457671969</v>
      </c>
      <c r="E12" s="54" t="n">
        <f aca="false">D12*(D12&gt;=1)*(D12&lt;=5)+1*(D12&lt;1)+5*(D12&gt;5)</f>
        <v>3.87557457671969</v>
      </c>
      <c r="F12" s="54" t="n">
        <f aca="false">ABS(E12-B12)</f>
        <v>0.473536874949587</v>
      </c>
      <c r="G12" s="75" t="n">
        <f aca="false">F12/$G$1</f>
        <v>0.483200892805701</v>
      </c>
      <c r="H12" s="1" t="n">
        <f aca="false">1*($G12&gt;=H$2)</f>
        <v>0</v>
      </c>
      <c r="I12" s="1" t="n">
        <f aca="false">1*($G12&gt;=I$2)</f>
        <v>0</v>
      </c>
      <c r="J12" s="1" t="n">
        <f aca="false">1*($G12&gt;=J$2)</f>
        <v>0</v>
      </c>
      <c r="K12" s="1" t="n">
        <f aca="false">1*($G12&gt;=K$2)</f>
        <v>0</v>
      </c>
      <c r="L12" s="1" t="n">
        <f aca="false">1*($G12&gt;=L$2)</f>
        <v>0</v>
      </c>
      <c r="V12" s="54" t="n">
        <f aca="false">ABS(E12-C12)</f>
        <v>1.50737198014108</v>
      </c>
      <c r="W12" s="54" t="n">
        <f aca="false">E12-C12</f>
        <v>1.50737198014108</v>
      </c>
    </row>
    <row r="13" customFormat="false" ht="12.75" hidden="false" customHeight="false" outlineLevel="0" collapsed="false">
      <c r="A13" s="46" t="n">
        <f aca="false">A12+1</f>
        <v>11</v>
      </c>
      <c r="B13" s="54" t="n">
        <f aca="true">ABS(RAND())*4+1</f>
        <v>4.63270156033662</v>
      </c>
      <c r="C13" s="54" t="n">
        <f aca="true">ABS(RAND())*($P$13-$O$13)+$O$13</f>
        <v>4.74035621958868</v>
      </c>
      <c r="D13" s="54" t="n">
        <f aca="true">C13+(B13-C13)*(ABS(RAND())*($P$14-$O$14)+$O$14)*(ABS(RAND())*($P$15-$O$15)+$O$15)</f>
        <v>4.64698795387814</v>
      </c>
      <c r="E13" s="54" t="n">
        <f aca="false">D13*(D13&gt;=1)*(D13&lt;=5)+1*(D13&lt;1)+5*(D13&gt;5)</f>
        <v>4.64698795387814</v>
      </c>
      <c r="F13" s="54" t="n">
        <f aca="false">ABS(E13-B13)</f>
        <v>0.014286393541517</v>
      </c>
      <c r="G13" s="75" t="n">
        <f aca="false">F13/$G$1</f>
        <v>0.0145779525933846</v>
      </c>
      <c r="H13" s="1" t="n">
        <f aca="false">1*($G13&gt;=H$2)</f>
        <v>0</v>
      </c>
      <c r="I13" s="1" t="n">
        <f aca="false">1*($G13&gt;=I$2)</f>
        <v>0</v>
      </c>
      <c r="J13" s="1" t="n">
        <f aca="false">1*($G13&gt;=J$2)</f>
        <v>0</v>
      </c>
      <c r="K13" s="1" t="n">
        <f aca="false">1*($G13&gt;=K$2)</f>
        <v>0</v>
      </c>
      <c r="L13" s="1" t="n">
        <f aca="false">1*($G13&gt;=L$2)</f>
        <v>0</v>
      </c>
      <c r="N13" s="107" t="s">
        <v>71</v>
      </c>
      <c r="O13" s="108" t="n">
        <v>1</v>
      </c>
      <c r="P13" s="109" t="n">
        <v>5</v>
      </c>
      <c r="V13" s="54" t="n">
        <f aca="false">ABS(E13-C13)</f>
        <v>0.0933682657105468</v>
      </c>
      <c r="W13" s="54" t="n">
        <f aca="false">E13-C13</f>
        <v>-0.0933682657105468</v>
      </c>
    </row>
    <row r="14" customFormat="false" ht="12.75" hidden="false" customHeight="false" outlineLevel="0" collapsed="false">
      <c r="A14" s="46" t="n">
        <f aca="false">A13+1</f>
        <v>12</v>
      </c>
      <c r="B14" s="54" t="n">
        <f aca="true">ABS(RAND())*4+1</f>
        <v>3.04922291064667</v>
      </c>
      <c r="C14" s="54" t="n">
        <f aca="true">ABS(RAND())*($P$13-$O$13)+$O$13</f>
        <v>1.0810435041992</v>
      </c>
      <c r="D14" s="54" t="n">
        <f aca="true">C14+(B14-C14)*(ABS(RAND())*($P$14-$O$14)+$O$14)*(ABS(RAND())*($P$15-$O$15)+$O$15)</f>
        <v>2.93634018619484</v>
      </c>
      <c r="E14" s="54" t="n">
        <f aca="false">D14*(D14&gt;=1)*(D14&lt;=5)+1*(D14&lt;1)+5*(D14&gt;5)</f>
        <v>2.93634018619484</v>
      </c>
      <c r="F14" s="54" t="n">
        <f aca="false">ABS(E14-B14)</f>
        <v>0.112882724451823</v>
      </c>
      <c r="G14" s="75" t="n">
        <f aca="false">F14/$G$1</f>
        <v>0.115186453522268</v>
      </c>
      <c r="H14" s="1" t="n">
        <f aca="false">1*($G14&gt;=H$2)</f>
        <v>0</v>
      </c>
      <c r="I14" s="1" t="n">
        <f aca="false">1*($G14&gt;=I$2)</f>
        <v>0</v>
      </c>
      <c r="J14" s="1" t="n">
        <f aca="false">1*($G14&gt;=J$2)</f>
        <v>0</v>
      </c>
      <c r="K14" s="1" t="n">
        <f aca="false">1*($G14&gt;=K$2)</f>
        <v>0</v>
      </c>
      <c r="L14" s="1" t="n">
        <f aca="false">1*($G14&gt;=L$2)</f>
        <v>0</v>
      </c>
      <c r="N14" s="110" t="s">
        <v>72</v>
      </c>
      <c r="O14" s="80" t="n">
        <v>1</v>
      </c>
      <c r="P14" s="111" t="n">
        <v>1</v>
      </c>
      <c r="Q14" s="95" t="s">
        <v>73</v>
      </c>
      <c r="R14" s="46" t="n">
        <f aca="false">(O15=0)*(P15=1)*(O14=-1)*(P14+1)+(O15=0)*(P15=1)*(P14=1)*(O14+3)*(O14&gt;-1)</f>
        <v>4</v>
      </c>
      <c r="V14" s="54" t="n">
        <f aca="false">ABS(E14-C14)</f>
        <v>1.85529668199564</v>
      </c>
      <c r="W14" s="54" t="n">
        <f aca="false">E14-C14</f>
        <v>1.85529668199564</v>
      </c>
    </row>
    <row r="15" customFormat="false" ht="12.75" hidden="false" customHeight="false" outlineLevel="0" collapsed="false">
      <c r="A15" s="46" t="n">
        <f aca="false">A14+1</f>
        <v>13</v>
      </c>
      <c r="B15" s="54" t="n">
        <f aca="true">ABS(RAND())*4+1</f>
        <v>2.8562758717757</v>
      </c>
      <c r="C15" s="54" t="n">
        <f aca="true">ABS(RAND())*($P$13-$O$13)+$O$13</f>
        <v>3.8781386432615</v>
      </c>
      <c r="D15" s="54" t="n">
        <f aca="true">C15+(B15-C15)*(ABS(RAND())*($P$14-$O$14)+$O$14)*(ABS(RAND())*($P$15-$O$15)+$O$15)</f>
        <v>3.14338630842781</v>
      </c>
      <c r="E15" s="54" t="n">
        <f aca="false">D15*(D15&gt;=1)*(D15&lt;=5)+1*(D15&lt;1)+5*(D15&gt;5)</f>
        <v>3.14338630842781</v>
      </c>
      <c r="F15" s="54" t="n">
        <f aca="false">ABS(E15-B15)</f>
        <v>0.287110436652116</v>
      </c>
      <c r="G15" s="75" t="n">
        <f aca="false">F15/$G$1</f>
        <v>0.292969833318486</v>
      </c>
      <c r="H15" s="1" t="n">
        <f aca="false">1*($G15&gt;=H$2)</f>
        <v>0</v>
      </c>
      <c r="I15" s="1" t="n">
        <f aca="false">1*($G15&gt;=I$2)</f>
        <v>0</v>
      </c>
      <c r="J15" s="1" t="n">
        <f aca="false">1*($G15&gt;=J$2)</f>
        <v>0</v>
      </c>
      <c r="K15" s="1" t="n">
        <f aca="false">1*($G15&gt;=K$2)</f>
        <v>0</v>
      </c>
      <c r="L15" s="1" t="n">
        <f aca="false">1*($G15&gt;=L$2)</f>
        <v>0</v>
      </c>
      <c r="N15" s="110" t="s">
        <v>74</v>
      </c>
      <c r="O15" s="80" t="n">
        <v>0</v>
      </c>
      <c r="P15" s="111" t="n">
        <v>1</v>
      </c>
      <c r="V15" s="54" t="n">
        <f aca="false">ABS(E15-C15)</f>
        <v>0.734752334833692</v>
      </c>
      <c r="W15" s="54" t="n">
        <f aca="false">E15-C15</f>
        <v>-0.734752334833692</v>
      </c>
    </row>
    <row r="16" customFormat="false" ht="12.75" hidden="false" customHeight="false" outlineLevel="0" collapsed="false">
      <c r="A16" s="46" t="n">
        <f aca="false">A15+1</f>
        <v>14</v>
      </c>
      <c r="B16" s="54" t="n">
        <f aca="true">ABS(RAND())*4+1</f>
        <v>4.01608298662825</v>
      </c>
      <c r="C16" s="54" t="n">
        <f aca="true">ABS(RAND())*($P$13-$O$13)+$O$13</f>
        <v>3.50623220939195</v>
      </c>
      <c r="D16" s="54" t="n">
        <f aca="true">C16+(B16-C16)*(ABS(RAND())*($P$14-$O$14)+$O$14)*(ABS(RAND())*($P$15-$O$15)+$O$15)</f>
        <v>3.62138819374874</v>
      </c>
      <c r="E16" s="54" t="n">
        <f aca="false">D16*(D16&gt;=1)*(D16&lt;=5)+1*(D16&lt;1)+5*(D16&gt;5)</f>
        <v>3.62138819374874</v>
      </c>
      <c r="F16" s="54" t="n">
        <f aca="false">ABS(E16-B16)</f>
        <v>0.394694792879507</v>
      </c>
      <c r="G16" s="75" t="n">
        <f aca="false">F16/$G$1</f>
        <v>0.402749788652558</v>
      </c>
      <c r="H16" s="1" t="n">
        <f aca="false">1*($G16&gt;=H$2)</f>
        <v>0</v>
      </c>
      <c r="I16" s="1" t="n">
        <f aca="false">1*($G16&gt;=I$2)</f>
        <v>0</v>
      </c>
      <c r="J16" s="1" t="n">
        <f aca="false">1*($G16&gt;=J$2)</f>
        <v>0</v>
      </c>
      <c r="K16" s="1" t="n">
        <f aca="false">1*($G16&gt;=K$2)</f>
        <v>0</v>
      </c>
      <c r="L16" s="1" t="n">
        <f aca="false">1*($G16&gt;=L$2)</f>
        <v>0</v>
      </c>
      <c r="N16" s="84"/>
      <c r="P16" s="86"/>
      <c r="V16" s="54" t="n">
        <f aca="false">ABS(E16-C16)</f>
        <v>0.115155984356785</v>
      </c>
      <c r="W16" s="54" t="n">
        <f aca="false">E16-C16</f>
        <v>0.115155984356785</v>
      </c>
    </row>
    <row r="17" customFormat="false" ht="13.5" hidden="false" customHeight="false" outlineLevel="0" collapsed="false">
      <c r="A17" s="46" t="n">
        <f aca="false">A16+1</f>
        <v>15</v>
      </c>
      <c r="B17" s="54" t="n">
        <f aca="true">ABS(RAND())*4+1</f>
        <v>1.53287294652634</v>
      </c>
      <c r="C17" s="54" t="n">
        <f aca="true">ABS(RAND())*($P$13-$O$13)+$O$13</f>
        <v>1.63364446026989</v>
      </c>
      <c r="D17" s="54" t="n">
        <f aca="true">C17+(B17-C17)*(ABS(RAND())*($P$14-$O$14)+$O$14)*(ABS(RAND())*($P$15-$O$15)+$O$15)</f>
        <v>1.54030466165973</v>
      </c>
      <c r="E17" s="54" t="n">
        <f aca="false">D17*(D17&gt;=1)*(D17&lt;=5)+1*(D17&lt;1)+5*(D17&gt;5)</f>
        <v>1.54030466165973</v>
      </c>
      <c r="F17" s="54" t="n">
        <f aca="false">ABS(E17-B17)</f>
        <v>0.00743171513338958</v>
      </c>
      <c r="G17" s="75" t="n">
        <f aca="false">F17/$G$1</f>
        <v>0.00758338278917304</v>
      </c>
      <c r="H17" s="1" t="n">
        <f aca="false">1*($G17&gt;=H$2)</f>
        <v>0</v>
      </c>
      <c r="I17" s="1" t="n">
        <f aca="false">1*($G17&gt;=I$2)</f>
        <v>0</v>
      </c>
      <c r="J17" s="1" t="n">
        <f aca="false">1*($G17&gt;=J$2)</f>
        <v>0</v>
      </c>
      <c r="K17" s="1" t="n">
        <f aca="false">1*($G17&gt;=K$2)</f>
        <v>0</v>
      </c>
      <c r="L17" s="1" t="n">
        <f aca="false">1*($G17&gt;=L$2)</f>
        <v>0</v>
      </c>
      <c r="N17" s="84" t="s">
        <v>75</v>
      </c>
      <c r="O17" s="74" t="n">
        <v>100</v>
      </c>
      <c r="P17" s="86"/>
      <c r="V17" s="54" t="n">
        <f aca="false">ABS(E17-C17)</f>
        <v>0.0933397986101612</v>
      </c>
      <c r="W17" s="54" t="n">
        <f aca="false">E17-C17</f>
        <v>-0.0933397986101612</v>
      </c>
    </row>
    <row r="18" customFormat="false" ht="12.75" hidden="false" customHeight="false" outlineLevel="0" collapsed="false">
      <c r="A18" s="46" t="n">
        <f aca="false">A17+1</f>
        <v>16</v>
      </c>
      <c r="B18" s="54" t="n">
        <f aca="true">ABS(RAND())*4+1</f>
        <v>3.86781624512804</v>
      </c>
      <c r="C18" s="54" t="n">
        <f aca="true">ABS(RAND())*($P$13-$O$13)+$O$13</f>
        <v>3.22163355849477</v>
      </c>
      <c r="D18" s="54" t="n">
        <f aca="true">C18+(B18-C18)*(ABS(RAND())*($P$14-$O$14)+$O$14)*(ABS(RAND())*($P$15-$O$15)+$O$15)</f>
        <v>3.4107078443799</v>
      </c>
      <c r="E18" s="54" t="n">
        <f aca="false">D18*(D18&gt;=1)*(D18&lt;=5)+1*(D18&lt;1)+5*(D18&gt;5)</f>
        <v>3.4107078443799</v>
      </c>
      <c r="F18" s="54" t="n">
        <f aca="false">ABS(E18-B18)</f>
        <v>0.457108400748134</v>
      </c>
      <c r="G18" s="75" t="n">
        <f aca="false">F18/$G$1</f>
        <v>0.466437143620545</v>
      </c>
      <c r="H18" s="1" t="n">
        <f aca="false">1*($G18&gt;=H$2)</f>
        <v>0</v>
      </c>
      <c r="I18" s="1" t="n">
        <f aca="false">1*($G18&gt;=I$2)</f>
        <v>0</v>
      </c>
      <c r="J18" s="1" t="n">
        <f aca="false">1*($G18&gt;=J$2)</f>
        <v>0</v>
      </c>
      <c r="K18" s="1" t="n">
        <f aca="false">1*($G18&gt;=K$2)</f>
        <v>0</v>
      </c>
      <c r="L18" s="1" t="n">
        <f aca="false">1*($G18&gt;=L$2)</f>
        <v>0</v>
      </c>
      <c r="N18" s="97" t="s">
        <v>63</v>
      </c>
      <c r="O18" s="112" t="n">
        <v>710.5</v>
      </c>
      <c r="P18" s="99" t="n">
        <f aca="false">100*O18/$R$1</f>
        <v>922.727272727273</v>
      </c>
      <c r="Q18" s="100" t="n">
        <f aca="false">O18</f>
        <v>710.5</v>
      </c>
      <c r="R18" s="113"/>
      <c r="V18" s="54" t="n">
        <f aca="false">ABS(E18-C18)</f>
        <v>0.189074285885128</v>
      </c>
      <c r="W18" s="54" t="n">
        <f aca="false">E18-C18</f>
        <v>0.189074285885128</v>
      </c>
    </row>
    <row r="19" customFormat="false" ht="12.75" hidden="false" customHeight="false" outlineLevel="0" collapsed="false">
      <c r="A19" s="46" t="n">
        <f aca="false">A18+1</f>
        <v>17</v>
      </c>
      <c r="B19" s="54" t="n">
        <f aca="true">ABS(RAND())*4+1</f>
        <v>2.98281799448503</v>
      </c>
      <c r="C19" s="54" t="n">
        <f aca="true">ABS(RAND())*($P$13-$O$13)+$O$13</f>
        <v>3.75453539669086</v>
      </c>
      <c r="D19" s="54" t="n">
        <f aca="true">C19+(B19-C19)*(ABS(RAND())*($P$14-$O$14)+$O$14)*(ABS(RAND())*($P$15-$O$15)+$O$15)</f>
        <v>3.05607198785162</v>
      </c>
      <c r="E19" s="54" t="n">
        <f aca="false">D19*(D19&gt;=1)*(D19&lt;=5)+1*(D19&lt;1)+5*(D19&gt;5)</f>
        <v>3.05607198785162</v>
      </c>
      <c r="F19" s="54" t="n">
        <f aca="false">ABS(E19-B19)</f>
        <v>0.073253993366595</v>
      </c>
      <c r="G19" s="75" t="n">
        <f aca="false">F19/$G$1</f>
        <v>0.0747489728230561</v>
      </c>
      <c r="H19" s="1" t="n">
        <f aca="false">1*($G19&gt;=H$2)</f>
        <v>0</v>
      </c>
      <c r="I19" s="1" t="n">
        <f aca="false">1*($G19&gt;=I$2)</f>
        <v>0</v>
      </c>
      <c r="J19" s="1" t="n">
        <f aca="false">1*($G19&gt;=J$2)</f>
        <v>0</v>
      </c>
      <c r="K19" s="1" t="n">
        <f aca="false">1*($G19&gt;=K$2)</f>
        <v>0</v>
      </c>
      <c r="L19" s="1" t="n">
        <f aca="false">1*($G19&gt;=L$2)</f>
        <v>0</v>
      </c>
      <c r="N19" s="101" t="s">
        <v>65</v>
      </c>
      <c r="O19" s="58" t="n">
        <v>289.5</v>
      </c>
      <c r="P19" s="103" t="n">
        <f aca="false">100*O19/$R$1</f>
        <v>375.974025974026</v>
      </c>
      <c r="Q19" s="100" t="n">
        <f aca="false">O18-O19</f>
        <v>421</v>
      </c>
      <c r="R19" s="113"/>
      <c r="V19" s="54" t="n">
        <f aca="false">ABS(E19-C19)</f>
        <v>0.698463408839238</v>
      </c>
      <c r="W19" s="54" t="n">
        <f aca="false">E19-C19</f>
        <v>-0.698463408839238</v>
      </c>
    </row>
    <row r="20" customFormat="false" ht="12.75" hidden="false" customHeight="false" outlineLevel="0" collapsed="false">
      <c r="A20" s="46" t="n">
        <f aca="false">A19+1</f>
        <v>18</v>
      </c>
      <c r="B20" s="54" t="n">
        <f aca="true">ABS(RAND())*4+1</f>
        <v>4.23076265529445</v>
      </c>
      <c r="C20" s="54" t="n">
        <f aca="true">ABS(RAND())*($P$13-$O$13)+$O$13</f>
        <v>3.18483831496755</v>
      </c>
      <c r="D20" s="54" t="n">
        <f aca="true">C20+(B20-C20)*(ABS(RAND())*($P$14-$O$14)+$O$14)*(ABS(RAND())*($P$15-$O$15)+$O$15)</f>
        <v>3.21472267132675</v>
      </c>
      <c r="E20" s="54" t="n">
        <f aca="false">D20*(D20&gt;=1)*(D20&lt;=5)+1*(D20&lt;1)+5*(D20&gt;5)</f>
        <v>3.21472267132675</v>
      </c>
      <c r="F20" s="54" t="n">
        <f aca="false">ABS(E20-B20)</f>
        <v>1.0160399839677</v>
      </c>
      <c r="G20" s="75" t="n">
        <f aca="false">F20/$G$1</f>
        <v>1.03677549384459</v>
      </c>
      <c r="H20" s="1" t="n">
        <f aca="false">1*($G20&gt;=H$2)</f>
        <v>1</v>
      </c>
      <c r="I20" s="1" t="n">
        <f aca="false">1*($G20&gt;=I$2)</f>
        <v>0</v>
      </c>
      <c r="J20" s="1" t="n">
        <f aca="false">1*($G20&gt;=J$2)</f>
        <v>0</v>
      </c>
      <c r="K20" s="1" t="n">
        <f aca="false">1*($G20&gt;=K$2)</f>
        <v>0</v>
      </c>
      <c r="L20" s="1" t="n">
        <f aca="false">1*($G20&gt;=L$2)</f>
        <v>0</v>
      </c>
      <c r="N20" s="101" t="s">
        <v>66</v>
      </c>
      <c r="O20" s="28" t="n">
        <v>69.66</v>
      </c>
      <c r="P20" s="103" t="n">
        <f aca="false">100*O20/$R$1</f>
        <v>90.4675324675325</v>
      </c>
      <c r="Q20" s="100" t="n">
        <f aca="false">O19-O20</f>
        <v>219.84</v>
      </c>
      <c r="R20" s="113"/>
      <c r="V20" s="54" t="n">
        <f aca="false">ABS(E20-C20)</f>
        <v>0.0298843563591942</v>
      </c>
      <c r="W20" s="54" t="n">
        <f aca="false">E20-C20</f>
        <v>0.0298843563591942</v>
      </c>
    </row>
    <row r="21" customFormat="false" ht="12.75" hidden="false" customHeight="false" outlineLevel="0" collapsed="false">
      <c r="A21" s="46" t="n">
        <f aca="false">A20+1</f>
        <v>19</v>
      </c>
      <c r="B21" s="54" t="n">
        <f aca="true">ABS(RAND())*4+1</f>
        <v>3.54245588662568</v>
      </c>
      <c r="C21" s="54" t="n">
        <f aca="true">ABS(RAND())*($P$13-$O$13)+$O$13</f>
        <v>2.93373299973439</v>
      </c>
      <c r="D21" s="54" t="n">
        <f aca="true">C21+(B21-C21)*(ABS(RAND())*($P$14-$O$14)+$O$14)*(ABS(RAND())*($P$15-$O$15)+$O$15)</f>
        <v>3.19272497709511</v>
      </c>
      <c r="E21" s="54" t="n">
        <f aca="false">D21*(D21&gt;=1)*(D21&lt;=5)+1*(D21&lt;1)+5*(D21&gt;5)</f>
        <v>3.19272497709511</v>
      </c>
      <c r="F21" s="54" t="n">
        <f aca="false">ABS(E21-B21)</f>
        <v>0.349730909530577</v>
      </c>
      <c r="G21" s="75" t="n">
        <f aca="false">F21/$G$1</f>
        <v>0.356868275031201</v>
      </c>
      <c r="H21" s="1" t="n">
        <f aca="false">1*($G21&gt;=H$2)</f>
        <v>0</v>
      </c>
      <c r="I21" s="1" t="n">
        <f aca="false">1*($G21&gt;=I$2)</f>
        <v>0</v>
      </c>
      <c r="J21" s="1" t="n">
        <f aca="false">1*($G21&gt;=J$2)</f>
        <v>0</v>
      </c>
      <c r="K21" s="1" t="n">
        <f aca="false">1*($G21&gt;=K$2)</f>
        <v>0</v>
      </c>
      <c r="L21" s="1" t="n">
        <f aca="false">1*($G21&gt;=L$2)</f>
        <v>0</v>
      </c>
      <c r="N21" s="101" t="s">
        <v>67</v>
      </c>
      <c r="O21" s="58" t="n">
        <v>8.63</v>
      </c>
      <c r="P21" s="103" t="n">
        <f aca="false">100*O21/$R$1</f>
        <v>11.2077922077922</v>
      </c>
      <c r="Q21" s="100" t="n">
        <f aca="false">O20-O21</f>
        <v>61.03</v>
      </c>
      <c r="R21" s="113"/>
      <c r="V21" s="54" t="n">
        <f aca="false">ABS(E21-C21)</f>
        <v>0.25899197736072</v>
      </c>
      <c r="W21" s="54" t="n">
        <f aca="false">E21-C21</f>
        <v>0.25899197736072</v>
      </c>
    </row>
    <row r="22" customFormat="false" ht="12.75" hidden="false" customHeight="false" outlineLevel="0" collapsed="false">
      <c r="A22" s="46" t="n">
        <f aca="false">A21+1</f>
        <v>20</v>
      </c>
      <c r="B22" s="54" t="n">
        <f aca="true">ABS(RAND())*4+1</f>
        <v>3.19468955231221</v>
      </c>
      <c r="C22" s="54" t="n">
        <f aca="true">ABS(RAND())*($P$13-$O$13)+$O$13</f>
        <v>3.43648224251491</v>
      </c>
      <c r="D22" s="54" t="n">
        <f aca="true">C22+(B22-C22)*(ABS(RAND())*($P$14-$O$14)+$O$14)*(ABS(RAND())*($P$15-$O$15)+$O$15)</f>
        <v>3.30673136276042</v>
      </c>
      <c r="E22" s="54" t="n">
        <f aca="false">D22*(D22&gt;=1)*(D22&lt;=5)+1*(D22&lt;1)+5*(D22&gt;5)</f>
        <v>3.30673136276042</v>
      </c>
      <c r="F22" s="54" t="n">
        <f aca="false">ABS(E22-B22)</f>
        <v>0.112041810448208</v>
      </c>
      <c r="G22" s="75" t="n">
        <f aca="false">F22/$G$1</f>
        <v>0.114328378008376</v>
      </c>
      <c r="H22" s="1" t="n">
        <f aca="false">1*($G22&gt;=H$2)</f>
        <v>0</v>
      </c>
      <c r="I22" s="1" t="n">
        <f aca="false">1*($G22&gt;=I$2)</f>
        <v>0</v>
      </c>
      <c r="J22" s="1" t="n">
        <f aca="false">1*($G22&gt;=J$2)</f>
        <v>0</v>
      </c>
      <c r="K22" s="1" t="n">
        <f aca="false">1*($G22&gt;=K$2)</f>
        <v>0</v>
      </c>
      <c r="L22" s="1" t="n">
        <f aca="false">1*($G22&gt;=L$2)</f>
        <v>0</v>
      </c>
      <c r="N22" s="101" t="s">
        <v>68</v>
      </c>
      <c r="O22" s="28" t="n">
        <v>0.01</v>
      </c>
      <c r="P22" s="103" t="n">
        <f aca="false">100*O22/$R$1</f>
        <v>0.012987012987013</v>
      </c>
      <c r="Q22" s="100" t="n">
        <f aca="false">O21-O22</f>
        <v>8.62</v>
      </c>
      <c r="R22" s="113"/>
      <c r="V22" s="54" t="n">
        <f aca="false">ABS(E22-C22)</f>
        <v>0.129750879754493</v>
      </c>
      <c r="W22" s="54" t="n">
        <f aca="false">E22-C22</f>
        <v>-0.129750879754493</v>
      </c>
    </row>
    <row r="23" customFormat="false" ht="13.5" hidden="false" customHeight="false" outlineLevel="0" collapsed="false">
      <c r="A23" s="46" t="n">
        <f aca="false">A22+1</f>
        <v>21</v>
      </c>
      <c r="B23" s="54" t="n">
        <f aca="true">ABS(RAND())*4+1</f>
        <v>1.54444415360181</v>
      </c>
      <c r="C23" s="54" t="n">
        <f aca="true">ABS(RAND())*($P$13-$O$13)+$O$13</f>
        <v>2.99876895282228</v>
      </c>
      <c r="D23" s="54" t="n">
        <f aca="true">C23+(B23-C23)*(ABS(RAND())*($P$14-$O$14)+$O$14)*(ABS(RAND())*($P$15-$O$15)+$O$15)</f>
        <v>2.93984100263144</v>
      </c>
      <c r="E23" s="54" t="n">
        <f aca="false">D23*(D23&gt;=1)*(D23&lt;=5)+1*(D23&lt;1)+5*(D23&gt;5)</f>
        <v>2.93984100263144</v>
      </c>
      <c r="F23" s="54" t="n">
        <f aca="false">ABS(E23-B23)</f>
        <v>1.39539684902964</v>
      </c>
      <c r="G23" s="75" t="n">
        <f aca="false">F23/$G$1</f>
        <v>1.42387433574453</v>
      </c>
      <c r="H23" s="1" t="n">
        <f aca="false">1*($G23&gt;=H$2)</f>
        <v>1</v>
      </c>
      <c r="I23" s="1" t="n">
        <f aca="false">1*($G23&gt;=I$2)</f>
        <v>0</v>
      </c>
      <c r="J23" s="1" t="n">
        <f aca="false">1*($G23&gt;=J$2)</f>
        <v>0</v>
      </c>
      <c r="K23" s="1" t="n">
        <f aca="false">1*($G23&gt;=K$2)</f>
        <v>0</v>
      </c>
      <c r="L23" s="1" t="n">
        <f aca="false">1*($G23&gt;=L$2)</f>
        <v>0</v>
      </c>
      <c r="N23" s="114" t="n">
        <v>3.98</v>
      </c>
      <c r="O23" s="115" t="n">
        <v>0.01</v>
      </c>
      <c r="P23" s="106" t="n">
        <f aca="false">100*O23/$R$1</f>
        <v>0.012987012987013</v>
      </c>
      <c r="Q23" s="100" t="n">
        <f aca="false">O22-O23</f>
        <v>0</v>
      </c>
      <c r="R23" s="113"/>
      <c r="V23" s="54" t="n">
        <f aca="false">ABS(E23-C23)</f>
        <v>0.0589279501908364</v>
      </c>
      <c r="W23" s="54" t="n">
        <f aca="false">E23-C23</f>
        <v>-0.0589279501908364</v>
      </c>
    </row>
    <row r="24" customFormat="false" ht="12.75" hidden="false" customHeight="false" outlineLevel="0" collapsed="false">
      <c r="A24" s="46" t="n">
        <f aca="false">A23+1</f>
        <v>22</v>
      </c>
      <c r="B24" s="54" t="n">
        <f aca="true">ABS(RAND())*4+1</f>
        <v>4.38224994196886</v>
      </c>
      <c r="C24" s="54" t="n">
        <f aca="true">ABS(RAND())*($P$13-$O$13)+$O$13</f>
        <v>3.70004959640968</v>
      </c>
      <c r="D24" s="54" t="n">
        <f aca="true">C24+(B24-C24)*(ABS(RAND())*($P$14-$O$14)+$O$14)*(ABS(RAND())*($P$15-$O$15)+$O$15)</f>
        <v>3.90472903644161</v>
      </c>
      <c r="E24" s="54" t="n">
        <f aca="false">D24*(D24&gt;=1)*(D24&lt;=5)+1*(D24&lt;1)+5*(D24&gt;5)</f>
        <v>3.90472903644161</v>
      </c>
      <c r="F24" s="54" t="n">
        <f aca="false">ABS(E24-B24)</f>
        <v>0.47752090552726</v>
      </c>
      <c r="G24" s="75" t="n">
        <f aca="false">F24/$G$1</f>
        <v>0.487266230129857</v>
      </c>
      <c r="H24" s="1" t="n">
        <f aca="false">1*($G24&gt;=H$2)</f>
        <v>0</v>
      </c>
      <c r="I24" s="1" t="n">
        <f aca="false">1*($G24&gt;=I$2)</f>
        <v>0</v>
      </c>
      <c r="J24" s="1" t="n">
        <f aca="false">1*($G24&gt;=J$2)</f>
        <v>0</v>
      </c>
      <c r="K24" s="1" t="n">
        <f aca="false">1*($G24&gt;=K$2)</f>
        <v>0</v>
      </c>
      <c r="L24" s="1" t="n">
        <f aca="false">1*($G24&gt;=L$2)</f>
        <v>0</v>
      </c>
      <c r="N24" s="84" t="s">
        <v>76</v>
      </c>
      <c r="O24" s="116" t="n">
        <v>0.737682505728299</v>
      </c>
      <c r="P24" s="86"/>
      <c r="V24" s="54" t="n">
        <f aca="false">ABS(E24-C24)</f>
        <v>0.204679440031923</v>
      </c>
      <c r="W24" s="54" t="n">
        <f aca="false">E24-C24</f>
        <v>0.204679440031923</v>
      </c>
    </row>
    <row r="25" customFormat="false" ht="12.75" hidden="false" customHeight="false" outlineLevel="0" collapsed="false">
      <c r="A25" s="46" t="n">
        <f aca="false">A24+1</f>
        <v>23</v>
      </c>
      <c r="B25" s="54" t="n">
        <f aca="true">ABS(RAND())*4+1</f>
        <v>2.17347202877985</v>
      </c>
      <c r="C25" s="54" t="n">
        <f aca="true">ABS(RAND())*($P$13-$O$13)+$O$13</f>
        <v>2.00843982462018</v>
      </c>
      <c r="D25" s="54" t="n">
        <f aca="true">C25+(B25-C25)*(ABS(RAND())*($P$14-$O$14)+$O$14)*(ABS(RAND())*($P$15-$O$15)+$O$15)</f>
        <v>2.01818522057405</v>
      </c>
      <c r="E25" s="54" t="n">
        <f aca="false">D25*(D25&gt;=1)*(D25&lt;=5)+1*(D25&lt;1)+5*(D25&gt;5)</f>
        <v>2.01818522057405</v>
      </c>
      <c r="F25" s="54" t="n">
        <f aca="false">ABS(E25-B25)</f>
        <v>0.1552868082058</v>
      </c>
      <c r="G25" s="75" t="n">
        <f aca="false">F25/$G$1</f>
        <v>0.158455926740613</v>
      </c>
      <c r="H25" s="1" t="n">
        <f aca="false">1*($G25&gt;=H$2)</f>
        <v>0</v>
      </c>
      <c r="I25" s="1" t="n">
        <f aca="false">1*($G25&gt;=I$2)</f>
        <v>0</v>
      </c>
      <c r="J25" s="1" t="n">
        <f aca="false">1*($G25&gt;=J$2)</f>
        <v>0</v>
      </c>
      <c r="K25" s="1" t="n">
        <f aca="false">1*($G25&gt;=K$2)</f>
        <v>0</v>
      </c>
      <c r="L25" s="1" t="n">
        <f aca="false">1*($G25&gt;=L$2)</f>
        <v>0</v>
      </c>
      <c r="N25" s="84" t="s">
        <v>77</v>
      </c>
      <c r="O25" s="116" t="n">
        <v>0.684568441219637</v>
      </c>
      <c r="P25" s="86"/>
      <c r="V25" s="54" t="n">
        <f aca="false">ABS(E25-C25)</f>
        <v>0.00974539595386803</v>
      </c>
      <c r="W25" s="54" t="n">
        <f aca="false">E25-C25</f>
        <v>0.00974539595386803</v>
      </c>
    </row>
    <row r="26" customFormat="false" ht="12.75" hidden="false" customHeight="false" outlineLevel="0" collapsed="false">
      <c r="A26" s="46" t="n">
        <f aca="false">A25+1</f>
        <v>24</v>
      </c>
      <c r="B26" s="54" t="n">
        <f aca="true">ABS(RAND())*4+1</f>
        <v>3.57611939916642</v>
      </c>
      <c r="C26" s="54" t="n">
        <f aca="true">ABS(RAND())*($P$13-$O$13)+$O$13</f>
        <v>3.96737460070743</v>
      </c>
      <c r="D26" s="54" t="n">
        <f aca="true">C26+(B26-C26)*(ABS(RAND())*($P$14-$O$14)+$O$14)*(ABS(RAND())*($P$15-$O$15)+$O$15)</f>
        <v>3.75983890284836</v>
      </c>
      <c r="E26" s="54" t="n">
        <f aca="false">D26*(D26&gt;=1)*(D26&lt;=5)+1*(D26&lt;1)+5*(D26&gt;5)</f>
        <v>3.75983890284836</v>
      </c>
      <c r="F26" s="54" t="n">
        <f aca="false">ABS(E26-B26)</f>
        <v>0.183719503681934</v>
      </c>
      <c r="G26" s="75" t="n">
        <f aca="false">F26/$G$1</f>
        <v>0.187468881308096</v>
      </c>
      <c r="H26" s="1" t="n">
        <f aca="false">1*($G26&gt;=H$2)</f>
        <v>0</v>
      </c>
      <c r="I26" s="1" t="n">
        <f aca="false">1*($G26&gt;=I$2)</f>
        <v>0</v>
      </c>
      <c r="J26" s="1" t="n">
        <f aca="false">1*($G26&gt;=J$2)</f>
        <v>0</v>
      </c>
      <c r="K26" s="1" t="n">
        <f aca="false">1*($G26&gt;=K$2)</f>
        <v>0</v>
      </c>
      <c r="L26" s="1" t="n">
        <f aca="false">1*($G26&gt;=L$2)</f>
        <v>0</v>
      </c>
      <c r="N26" s="84" t="s">
        <v>78</v>
      </c>
      <c r="O26" s="117" t="n">
        <v>3.51978671693933</v>
      </c>
      <c r="P26" s="86"/>
      <c r="V26" s="54" t="n">
        <f aca="false">ABS(E26-C26)</f>
        <v>0.207535697859073</v>
      </c>
      <c r="W26" s="54" t="n">
        <f aca="false">E26-C26</f>
        <v>-0.207535697859073</v>
      </c>
    </row>
    <row r="27" customFormat="false" ht="13.5" hidden="false" customHeight="false" outlineLevel="0" collapsed="false">
      <c r="A27" s="46" t="n">
        <f aca="false">A26+1</f>
        <v>25</v>
      </c>
      <c r="B27" s="54" t="n">
        <f aca="true">ABS(RAND())*4+1</f>
        <v>4.81644944077978</v>
      </c>
      <c r="C27" s="54" t="n">
        <f aca="true">ABS(RAND())*($P$13-$O$13)+$O$13</f>
        <v>4.2351198017029</v>
      </c>
      <c r="D27" s="54" t="n">
        <f aca="true">C27+(B27-C27)*(ABS(RAND())*($P$14-$O$14)+$O$14)*(ABS(RAND())*($P$15-$O$15)+$O$15)</f>
        <v>4.75340223743951</v>
      </c>
      <c r="E27" s="54" t="n">
        <f aca="false">D27*(D27&gt;=1)*(D27&lt;=5)+1*(D27&lt;1)+5*(D27&gt;5)</f>
        <v>4.75340223743951</v>
      </c>
      <c r="F27" s="54" t="n">
        <f aca="false">ABS(E27-B27)</f>
        <v>0.0630472033402656</v>
      </c>
      <c r="G27" s="75" t="n">
        <f aca="false">F27/$G$1</f>
        <v>0.0643338809594547</v>
      </c>
      <c r="H27" s="1" t="n">
        <f aca="false">1*($G27&gt;=H$2)</f>
        <v>0</v>
      </c>
      <c r="I27" s="1" t="n">
        <f aca="false">1*($G27&gt;=I$2)</f>
        <v>0</v>
      </c>
      <c r="J27" s="1" t="n">
        <f aca="false">1*($G27&gt;=J$2)</f>
        <v>0</v>
      </c>
      <c r="K27" s="1" t="n">
        <f aca="false">1*($G27&gt;=K$2)</f>
        <v>0</v>
      </c>
      <c r="L27" s="1" t="n">
        <f aca="false">1*($G27&gt;=L$2)</f>
        <v>0</v>
      </c>
      <c r="N27" s="118" t="s">
        <v>79</v>
      </c>
      <c r="O27" s="119" t="n">
        <v>0.000339417410717726</v>
      </c>
      <c r="P27" s="120"/>
      <c r="V27" s="54" t="n">
        <f aca="false">ABS(E27-C27)</f>
        <v>0.518282435736611</v>
      </c>
      <c r="W27" s="54" t="n">
        <f aca="false">E27-C27</f>
        <v>0.518282435736611</v>
      </c>
    </row>
    <row r="28" customFormat="false" ht="12.75" hidden="false" customHeight="false" outlineLevel="0" collapsed="false">
      <c r="A28" s="46" t="n">
        <f aca="false">A27+1</f>
        <v>26</v>
      </c>
      <c r="B28" s="54" t="n">
        <f aca="true">ABS(RAND())*4+1</f>
        <v>1.42738172470895</v>
      </c>
      <c r="C28" s="54" t="n">
        <f aca="true">ABS(RAND())*($P$13-$O$13)+$O$13</f>
        <v>4.86435975113394</v>
      </c>
      <c r="D28" s="54" t="n">
        <f aca="true">C28+(B28-C28)*(ABS(RAND())*($P$14-$O$14)+$O$14)*(ABS(RAND())*($P$15-$O$15)+$O$15)</f>
        <v>3.49956575890957</v>
      </c>
      <c r="E28" s="54" t="n">
        <f aca="false">D28*(D28&gt;=1)*(D28&lt;=5)+1*(D28&lt;1)+5*(D28&gt;5)</f>
        <v>3.49956575890957</v>
      </c>
      <c r="F28" s="54" t="n">
        <f aca="false">ABS(E28-B28)</f>
        <v>2.07218403420062</v>
      </c>
      <c r="G28" s="75" t="n">
        <f aca="false">F28/$G$1</f>
        <v>2.11447350428635</v>
      </c>
      <c r="H28" s="1" t="n">
        <f aca="false">1*($G28&gt;=H$2)</f>
        <v>1</v>
      </c>
      <c r="I28" s="1" t="n">
        <f aca="false">1*($G28&gt;=I$2)</f>
        <v>1</v>
      </c>
      <c r="J28" s="1" t="n">
        <f aca="false">1*($G28&gt;=J$2)</f>
        <v>0</v>
      </c>
      <c r="K28" s="1" t="n">
        <f aca="false">1*($G28&gt;=K$2)</f>
        <v>0</v>
      </c>
      <c r="L28" s="1" t="n">
        <f aca="false">1*($G28&gt;=L$2)</f>
        <v>0</v>
      </c>
      <c r="V28" s="54" t="n">
        <f aca="false">ABS(E28-C28)</f>
        <v>1.36479399222437</v>
      </c>
      <c r="W28" s="54" t="n">
        <f aca="false">E28-C28</f>
        <v>-1.36479399222437</v>
      </c>
    </row>
    <row r="29" customFormat="false" ht="12.75" hidden="false" customHeight="false" outlineLevel="0" collapsed="false">
      <c r="A29" s="46" t="n">
        <f aca="false">A28+1</f>
        <v>27</v>
      </c>
      <c r="B29" s="54" t="n">
        <f aca="true">ABS(RAND())*4+1</f>
        <v>4.212223582753</v>
      </c>
      <c r="C29" s="54" t="n">
        <f aca="true">ABS(RAND())*($P$13-$O$13)+$O$13</f>
        <v>1.24973878790478</v>
      </c>
      <c r="D29" s="54" t="n">
        <f aca="true">C29+(B29-C29)*(ABS(RAND())*($P$14-$O$14)+$O$14)*(ABS(RAND())*($P$15-$O$15)+$O$15)</f>
        <v>1.87912700786277</v>
      </c>
      <c r="E29" s="54" t="n">
        <f aca="false">D29*(D29&gt;=1)*(D29&lt;=5)+1*(D29&lt;1)+5*(D29&gt;5)</f>
        <v>1.87912700786277</v>
      </c>
      <c r="F29" s="54" t="n">
        <f aca="false">ABS(E29-B29)</f>
        <v>2.33309657489022</v>
      </c>
      <c r="G29" s="75" t="n">
        <f aca="false">F29/$G$1</f>
        <v>2.38071079070431</v>
      </c>
      <c r="H29" s="1" t="n">
        <f aca="false">1*($G29&gt;=H$2)</f>
        <v>1</v>
      </c>
      <c r="I29" s="1" t="n">
        <f aca="false">1*($G29&gt;=I$2)</f>
        <v>1</v>
      </c>
      <c r="J29" s="1" t="n">
        <f aca="false">1*($G29&gt;=J$2)</f>
        <v>0</v>
      </c>
      <c r="K29" s="1" t="n">
        <f aca="false">1*($G29&gt;=K$2)</f>
        <v>0</v>
      </c>
      <c r="L29" s="1" t="n">
        <f aca="false">1*($G29&gt;=L$2)</f>
        <v>0</v>
      </c>
      <c r="N29" s="121" t="s">
        <v>80</v>
      </c>
      <c r="O29" s="58" t="n">
        <v>530.705036948854</v>
      </c>
      <c r="V29" s="54" t="n">
        <f aca="false">ABS(E29-C29)</f>
        <v>0.629388219957996</v>
      </c>
      <c r="W29" s="54" t="n">
        <f aca="false">E29-C29</f>
        <v>0.629388219957996</v>
      </c>
    </row>
    <row r="30" customFormat="false" ht="12.75" hidden="false" customHeight="false" outlineLevel="0" collapsed="false">
      <c r="A30" s="46" t="n">
        <f aca="false">A29+1</f>
        <v>28</v>
      </c>
      <c r="B30" s="54" t="n">
        <f aca="true">ABS(RAND())*4+1</f>
        <v>2.81424996540653</v>
      </c>
      <c r="C30" s="54" t="n">
        <f aca="true">ABS(RAND())*($P$13-$O$13)+$O$13</f>
        <v>2.09586116786914</v>
      </c>
      <c r="D30" s="54" t="n">
        <f aca="true">C30+(B30-C30)*(ABS(RAND())*($P$14-$O$14)+$O$14)*(ABS(RAND())*($P$15-$O$15)+$O$15)</f>
        <v>2.56656749757999</v>
      </c>
      <c r="E30" s="54" t="n">
        <f aca="false">D30*(D30&gt;=1)*(D30&lt;=5)+1*(D30&lt;1)+5*(D30&gt;5)</f>
        <v>2.56656749757999</v>
      </c>
      <c r="F30" s="54" t="n">
        <f aca="false">ABS(E30-B30)</f>
        <v>0.24768246782654</v>
      </c>
      <c r="G30" s="75" t="n">
        <f aca="false">F30/$G$1</f>
        <v>0.252737212067898</v>
      </c>
      <c r="H30" s="1" t="n">
        <f aca="false">1*($G30&gt;=H$2)</f>
        <v>0</v>
      </c>
      <c r="I30" s="1" t="n">
        <f aca="false">1*($G30&gt;=I$2)</f>
        <v>0</v>
      </c>
      <c r="J30" s="1" t="n">
        <f aca="false">1*($G30&gt;=J$2)</f>
        <v>0</v>
      </c>
      <c r="K30" s="1" t="n">
        <f aca="false">1*($G30&gt;=K$2)</f>
        <v>0</v>
      </c>
      <c r="L30" s="1" t="n">
        <f aca="false">1*($G30&gt;=L$2)</f>
        <v>0</v>
      </c>
      <c r="N30" s="121" t="s">
        <v>81</v>
      </c>
      <c r="O30" s="54" t="n">
        <v>0.00167225518743133</v>
      </c>
      <c r="V30" s="54" t="n">
        <f aca="false">ABS(E30-C30)</f>
        <v>0.470706329710848</v>
      </c>
      <c r="W30" s="54" t="n">
        <f aca="false">E30-C30</f>
        <v>0.470706329710848</v>
      </c>
    </row>
    <row r="31" customFormat="false" ht="12.75" hidden="false" customHeight="false" outlineLevel="0" collapsed="false">
      <c r="A31" s="46" t="n">
        <f aca="false">A30+1</f>
        <v>29</v>
      </c>
      <c r="B31" s="54" t="n">
        <f aca="true">ABS(RAND())*4+1</f>
        <v>4.23092552334322</v>
      </c>
      <c r="C31" s="54" t="n">
        <f aca="true">ABS(RAND())*($P$13-$O$13)+$O$13</f>
        <v>2.47342594260609</v>
      </c>
      <c r="D31" s="54" t="n">
        <f aca="true">C31+(B31-C31)*(ABS(RAND())*($P$14-$O$14)+$O$14)*(ABS(RAND())*($P$15-$O$15)+$O$15)</f>
        <v>3.73359945132693</v>
      </c>
      <c r="E31" s="54" t="n">
        <f aca="false">D31*(D31&gt;=1)*(D31&lt;=5)+1*(D31&lt;1)+5*(D31&gt;5)</f>
        <v>3.73359945132693</v>
      </c>
      <c r="F31" s="54" t="n">
        <f aca="false">ABS(E31-B31)</f>
        <v>0.497326072016289</v>
      </c>
      <c r="G31" s="75" t="n">
        <f aca="false">F31/$G$1</f>
        <v>0.507475583690091</v>
      </c>
      <c r="H31" s="1" t="n">
        <f aca="false">1*($G31&gt;=H$2)</f>
        <v>0</v>
      </c>
      <c r="I31" s="1" t="n">
        <f aca="false">1*($G31&gt;=I$2)</f>
        <v>0</v>
      </c>
      <c r="J31" s="1" t="n">
        <f aca="false">1*($G31&gt;=J$2)</f>
        <v>0</v>
      </c>
      <c r="K31" s="1" t="n">
        <f aca="false">1*($G31&gt;=K$2)</f>
        <v>0</v>
      </c>
      <c r="L31" s="1" t="n">
        <f aca="false">1*($G31&gt;=L$2)</f>
        <v>0</v>
      </c>
      <c r="V31" s="54" t="n">
        <f aca="false">ABS(E31-C31)</f>
        <v>1.26017350872083</v>
      </c>
      <c r="W31" s="54" t="n">
        <f aca="false">E31-C31</f>
        <v>1.26017350872083</v>
      </c>
    </row>
    <row r="32" customFormat="false" ht="12.75" hidden="false" customHeight="false" outlineLevel="0" collapsed="false">
      <c r="A32" s="46" t="n">
        <f aca="false">A31+1</f>
        <v>30</v>
      </c>
      <c r="B32" s="54" t="n">
        <f aca="true">ABS(RAND())*4+1</f>
        <v>2.02526820317521</v>
      </c>
      <c r="C32" s="54" t="n">
        <f aca="true">ABS(RAND())*($P$13-$O$13)+$O$13</f>
        <v>3.18387396017087</v>
      </c>
      <c r="D32" s="54" t="n">
        <f aca="true">C32+(B32-C32)*(ABS(RAND())*($P$14-$O$14)+$O$14)*(ABS(RAND())*($P$15-$O$15)+$O$15)</f>
        <v>2.31120050386177</v>
      </c>
      <c r="E32" s="54" t="n">
        <f aca="false">D32*(D32&gt;=1)*(D32&lt;=5)+1*(D32&lt;1)+5*(D32&gt;5)</f>
        <v>2.31120050386177</v>
      </c>
      <c r="F32" s="54" t="n">
        <f aca="false">ABS(E32-B32)</f>
        <v>0.285932300686556</v>
      </c>
      <c r="G32" s="75" t="n">
        <f aca="false">F32/$G$1</f>
        <v>0.291767653761792</v>
      </c>
      <c r="H32" s="1" t="n">
        <f aca="false">1*($G32&gt;=H$2)</f>
        <v>0</v>
      </c>
      <c r="I32" s="1" t="n">
        <f aca="false">1*($G32&gt;=I$2)</f>
        <v>0</v>
      </c>
      <c r="J32" s="1" t="n">
        <f aca="false">1*($G32&gt;=J$2)</f>
        <v>0</v>
      </c>
      <c r="K32" s="1" t="n">
        <f aca="false">1*($G32&gt;=K$2)</f>
        <v>0</v>
      </c>
      <c r="L32" s="1" t="n">
        <f aca="false">1*($G32&gt;=L$2)</f>
        <v>0</v>
      </c>
      <c r="V32" s="54" t="n">
        <f aca="false">ABS(E32-C32)</f>
        <v>0.872673456309104</v>
      </c>
      <c r="W32" s="54" t="n">
        <f aca="false">E32-C32</f>
        <v>-0.872673456309104</v>
      </c>
    </row>
    <row r="33" customFormat="false" ht="12.75" hidden="false" customHeight="false" outlineLevel="0" collapsed="false">
      <c r="A33" s="46" t="n">
        <f aca="false">A32+1</f>
        <v>31</v>
      </c>
      <c r="B33" s="54" t="n">
        <f aca="true">ABS(RAND())*4+1</f>
        <v>3.73587468196151</v>
      </c>
      <c r="C33" s="54" t="n">
        <f aca="true">ABS(RAND())*($P$13-$O$13)+$O$13</f>
        <v>2.51488771835844</v>
      </c>
      <c r="D33" s="54" t="n">
        <f aca="true">C33+(B33-C33)*(ABS(RAND())*($P$14-$O$14)+$O$14)*(ABS(RAND())*($P$15-$O$15)+$O$15)</f>
        <v>2.76666675900623</v>
      </c>
      <c r="E33" s="54" t="n">
        <f aca="false">D33*(D33&gt;=1)*(D33&lt;=5)+1*(D33&lt;1)+5*(D33&gt;5)</f>
        <v>2.76666675900623</v>
      </c>
      <c r="F33" s="54" t="n">
        <f aca="false">ABS(E33-B33)</f>
        <v>0.969207922955283</v>
      </c>
      <c r="G33" s="75" t="n">
        <f aca="false">F33/$G$1</f>
        <v>0.988987676484983</v>
      </c>
      <c r="H33" s="1" t="n">
        <f aca="false">1*($G33&gt;=H$2)</f>
        <v>0</v>
      </c>
      <c r="I33" s="1" t="n">
        <f aca="false">1*($G33&gt;=I$2)</f>
        <v>0</v>
      </c>
      <c r="J33" s="1" t="n">
        <f aca="false">1*($G33&gt;=J$2)</f>
        <v>0</v>
      </c>
      <c r="K33" s="1" t="n">
        <f aca="false">1*($G33&gt;=K$2)</f>
        <v>0</v>
      </c>
      <c r="L33" s="1" t="n">
        <f aca="false">1*($G33&gt;=L$2)</f>
        <v>0</v>
      </c>
      <c r="V33" s="54" t="n">
        <f aca="false">ABS(E33-C33)</f>
        <v>0.251779040647789</v>
      </c>
      <c r="W33" s="54" t="n">
        <f aca="false">E33-C33</f>
        <v>0.251779040647789</v>
      </c>
    </row>
    <row r="34" customFormat="false" ht="12.75" hidden="false" customHeight="false" outlineLevel="0" collapsed="false">
      <c r="A34" s="46" t="n">
        <f aca="false">A33+1</f>
        <v>32</v>
      </c>
      <c r="B34" s="54" t="n">
        <f aca="true">ABS(RAND())*4+1</f>
        <v>4.94902288650194</v>
      </c>
      <c r="C34" s="54" t="n">
        <f aca="true">ABS(RAND())*($P$13-$O$13)+$O$13</f>
        <v>1.73555314523425</v>
      </c>
      <c r="D34" s="54" t="n">
        <f aca="true">C34+(B34-C34)*(ABS(RAND())*($P$14-$O$14)+$O$14)*(ABS(RAND())*($P$15-$O$15)+$O$15)</f>
        <v>3.05102483266008</v>
      </c>
      <c r="E34" s="54" t="n">
        <f aca="false">D34*(D34&gt;=1)*(D34&lt;=5)+1*(D34&lt;1)+5*(D34&gt;5)</f>
        <v>3.05102483266008</v>
      </c>
      <c r="F34" s="54" t="n">
        <f aca="false">ABS(E34-B34)</f>
        <v>1.89799805384185</v>
      </c>
      <c r="G34" s="75" t="n">
        <f aca="false">F34/$G$1</f>
        <v>1.93673270800189</v>
      </c>
      <c r="H34" s="1" t="n">
        <f aca="false">1*($G34&gt;=H$2)</f>
        <v>1</v>
      </c>
      <c r="I34" s="1" t="n">
        <f aca="false">1*($G34&gt;=I$2)</f>
        <v>0</v>
      </c>
      <c r="J34" s="1" t="n">
        <f aca="false">1*($G34&gt;=J$2)</f>
        <v>0</v>
      </c>
      <c r="K34" s="1" t="n">
        <f aca="false">1*($G34&gt;=K$2)</f>
        <v>0</v>
      </c>
      <c r="L34" s="1" t="n">
        <f aca="false">1*($G34&gt;=L$2)</f>
        <v>0</v>
      </c>
      <c r="V34" s="54" t="n">
        <f aca="false">ABS(E34-C34)</f>
        <v>1.31547168742583</v>
      </c>
      <c r="W34" s="54" t="n">
        <f aca="false">E34-C34</f>
        <v>1.31547168742583</v>
      </c>
    </row>
    <row r="35" customFormat="false" ht="12.75" hidden="false" customHeight="false" outlineLevel="0" collapsed="false">
      <c r="A35" s="46" t="n">
        <f aca="false">A34+1</f>
        <v>33</v>
      </c>
      <c r="B35" s="54" t="n">
        <f aca="true">ABS(RAND())*4+1</f>
        <v>3.52558240163791</v>
      </c>
      <c r="C35" s="54" t="n">
        <f aca="true">ABS(RAND())*($P$13-$O$13)+$O$13</f>
        <v>3.05015879961338</v>
      </c>
      <c r="D35" s="54" t="n">
        <f aca="true">C35+(B35-C35)*(ABS(RAND())*($P$14-$O$14)+$O$14)*(ABS(RAND())*($P$15-$O$15)+$O$15)</f>
        <v>3.29581465837577</v>
      </c>
      <c r="E35" s="54" t="n">
        <f aca="false">D35*(D35&gt;=1)*(D35&lt;=5)+1*(D35&lt;1)+5*(D35&gt;5)</f>
        <v>3.29581465837577</v>
      </c>
      <c r="F35" s="54" t="n">
        <f aca="false">ABS(E35-B35)</f>
        <v>0.229767743262131</v>
      </c>
      <c r="G35" s="75" t="n">
        <f aca="false">F35/$G$1</f>
        <v>0.234456880879726</v>
      </c>
      <c r="H35" s="1" t="n">
        <f aca="false">1*($G35&gt;=H$2)</f>
        <v>0</v>
      </c>
      <c r="I35" s="1" t="n">
        <f aca="false">1*($G35&gt;=I$2)</f>
        <v>0</v>
      </c>
      <c r="J35" s="1" t="n">
        <f aca="false">1*($G35&gt;=J$2)</f>
        <v>0</v>
      </c>
      <c r="K35" s="1" t="n">
        <f aca="false">1*($G35&gt;=K$2)</f>
        <v>0</v>
      </c>
      <c r="L35" s="1" t="n">
        <f aca="false">1*($G35&gt;=L$2)</f>
        <v>0</v>
      </c>
      <c r="V35" s="54" t="n">
        <f aca="false">ABS(E35-C35)</f>
        <v>0.245655858762395</v>
      </c>
      <c r="W35" s="54" t="n">
        <f aca="false">E35-C35</f>
        <v>0.245655858762395</v>
      </c>
    </row>
    <row r="36" customFormat="false" ht="12.75" hidden="false" customHeight="false" outlineLevel="0" collapsed="false">
      <c r="A36" s="46" t="n">
        <f aca="false">A35+1</f>
        <v>34</v>
      </c>
      <c r="B36" s="54" t="n">
        <f aca="true">ABS(RAND())*4+1</f>
        <v>2.11532160105842</v>
      </c>
      <c r="C36" s="54" t="n">
        <f aca="true">ABS(RAND())*($P$13-$O$13)+$O$13</f>
        <v>4.86171013638908</v>
      </c>
      <c r="D36" s="54" t="n">
        <f aca="true">C36+(B36-C36)*(ABS(RAND())*($P$14-$O$14)+$O$14)*(ABS(RAND())*($P$15-$O$15)+$O$15)</f>
        <v>3.3122504413887</v>
      </c>
      <c r="E36" s="54" t="n">
        <f aca="false">D36*(D36&gt;=1)*(D36&lt;=5)+1*(D36&lt;1)+5*(D36&gt;5)</f>
        <v>3.3122504413887</v>
      </c>
      <c r="F36" s="54" t="n">
        <f aca="false">ABS(E36-B36)</f>
        <v>1.19692884033028</v>
      </c>
      <c r="G36" s="75" t="n">
        <f aca="false">F36/$G$1</f>
        <v>1.22135595952069</v>
      </c>
      <c r="H36" s="1" t="n">
        <f aca="false">1*($G36&gt;=H$2)</f>
        <v>1</v>
      </c>
      <c r="I36" s="1" t="n">
        <f aca="false">1*($G36&gt;=I$2)</f>
        <v>0</v>
      </c>
      <c r="J36" s="1" t="n">
        <f aca="false">1*($G36&gt;=J$2)</f>
        <v>0</v>
      </c>
      <c r="K36" s="1" t="n">
        <f aca="false">1*($G36&gt;=K$2)</f>
        <v>0</v>
      </c>
      <c r="L36" s="1" t="n">
        <f aca="false">1*($G36&gt;=L$2)</f>
        <v>0</v>
      </c>
      <c r="V36" s="54" t="n">
        <f aca="false">ABS(E36-C36)</f>
        <v>1.54945969500038</v>
      </c>
      <c r="W36" s="54" t="n">
        <f aca="false">E36-C36</f>
        <v>-1.54945969500038</v>
      </c>
    </row>
    <row r="37" customFormat="false" ht="12.75" hidden="false" customHeight="false" outlineLevel="0" collapsed="false">
      <c r="A37" s="46" t="n">
        <f aca="false">A36+1</f>
        <v>35</v>
      </c>
      <c r="B37" s="54" t="n">
        <f aca="true">ABS(RAND())*4+1</f>
        <v>2.18834934886907</v>
      </c>
      <c r="C37" s="54" t="n">
        <f aca="true">ABS(RAND())*($P$13-$O$13)+$O$13</f>
        <v>1.40301466288841</v>
      </c>
      <c r="D37" s="54" t="n">
        <f aca="true">C37+(B37-C37)*(ABS(RAND())*($P$14-$O$14)+$O$14)*(ABS(RAND())*($P$15-$O$15)+$O$15)</f>
        <v>1.42970393939472</v>
      </c>
      <c r="E37" s="54" t="n">
        <f aca="false">D37*(D37&gt;=1)*(D37&lt;=5)+1*(D37&lt;1)+5*(D37&gt;5)</f>
        <v>1.42970393939472</v>
      </c>
      <c r="F37" s="54" t="n">
        <f aca="false">ABS(E37-B37)</f>
        <v>0.758645409474345</v>
      </c>
      <c r="G37" s="75" t="n">
        <f aca="false">F37/$G$1</f>
        <v>0.774127968851372</v>
      </c>
      <c r="H37" s="1" t="n">
        <f aca="false">1*($G37&gt;=H$2)</f>
        <v>0</v>
      </c>
      <c r="I37" s="1" t="n">
        <f aca="false">1*($G37&gt;=I$2)</f>
        <v>0</v>
      </c>
      <c r="J37" s="1" t="n">
        <f aca="false">1*($G37&gt;=J$2)</f>
        <v>0</v>
      </c>
      <c r="K37" s="1" t="n">
        <f aca="false">1*($G37&gt;=K$2)</f>
        <v>0</v>
      </c>
      <c r="L37" s="1" t="n">
        <f aca="false">1*($G37&gt;=L$2)</f>
        <v>0</v>
      </c>
      <c r="V37" s="54" t="n">
        <f aca="false">ABS(E37-C37)</f>
        <v>0.0266892765063109</v>
      </c>
      <c r="W37" s="54" t="n">
        <f aca="false">E37-C37</f>
        <v>0.0266892765063109</v>
      </c>
    </row>
    <row r="38" customFormat="false" ht="12.75" hidden="false" customHeight="false" outlineLevel="0" collapsed="false">
      <c r="A38" s="46" t="n">
        <f aca="false">A37+1</f>
        <v>36</v>
      </c>
      <c r="B38" s="54" t="n">
        <f aca="true">ABS(RAND())*4+1</f>
        <v>2.41505862859136</v>
      </c>
      <c r="C38" s="54" t="n">
        <f aca="true">ABS(RAND())*($P$13-$O$13)+$O$13</f>
        <v>3.26306695371144</v>
      </c>
      <c r="D38" s="54" t="n">
        <f aca="true">C38+(B38-C38)*(ABS(RAND())*($P$14-$O$14)+$O$14)*(ABS(RAND())*($P$15-$O$15)+$O$15)</f>
        <v>2.92880531854041</v>
      </c>
      <c r="E38" s="54" t="n">
        <f aca="false">D38*(D38&gt;=1)*(D38&lt;=5)+1*(D38&lt;1)+5*(D38&gt;5)</f>
        <v>2.92880531854041</v>
      </c>
      <c r="F38" s="54" t="n">
        <f aca="false">ABS(E38-B38)</f>
        <v>0.513746689949058</v>
      </c>
      <c r="G38" s="75" t="n">
        <f aca="false">F38/$G$1</f>
        <v>0.524231316274549</v>
      </c>
      <c r="H38" s="1" t="n">
        <f aca="false">1*($G38&gt;=H$2)</f>
        <v>0</v>
      </c>
      <c r="I38" s="1" t="n">
        <f aca="false">1*($G38&gt;=I$2)</f>
        <v>0</v>
      </c>
      <c r="J38" s="1" t="n">
        <f aca="false">1*($G38&gt;=J$2)</f>
        <v>0</v>
      </c>
      <c r="K38" s="1" t="n">
        <f aca="false">1*($G38&gt;=K$2)</f>
        <v>0</v>
      </c>
      <c r="L38" s="1" t="n">
        <f aca="false">1*($G38&gt;=L$2)</f>
        <v>0</v>
      </c>
      <c r="V38" s="54" t="n">
        <f aca="false">ABS(E38-C38)</f>
        <v>0.334261635171023</v>
      </c>
      <c r="W38" s="54" t="n">
        <f aca="false">E38-C38</f>
        <v>-0.334261635171023</v>
      </c>
    </row>
    <row r="39" customFormat="false" ht="12.75" hidden="false" customHeight="false" outlineLevel="0" collapsed="false">
      <c r="A39" s="46" t="n">
        <f aca="false">A38+1</f>
        <v>37</v>
      </c>
      <c r="B39" s="54" t="n">
        <f aca="true">ABS(RAND())*4+1</f>
        <v>4.30533466152194</v>
      </c>
      <c r="C39" s="54" t="n">
        <f aca="true">ABS(RAND())*($P$13-$O$13)+$O$13</f>
        <v>1.41172021282097</v>
      </c>
      <c r="D39" s="54" t="n">
        <f aca="true">C39+(B39-C39)*(ABS(RAND())*($P$14-$O$14)+$O$14)*(ABS(RAND())*($P$15-$O$15)+$O$15)</f>
        <v>4.08420771425385</v>
      </c>
      <c r="E39" s="54" t="n">
        <f aca="false">D39*(D39&gt;=1)*(D39&lt;=5)+1*(D39&lt;1)+5*(D39&gt;5)</f>
        <v>4.08420771425385</v>
      </c>
      <c r="F39" s="54" t="n">
        <f aca="false">ABS(E39-B39)</f>
        <v>0.221126947268092</v>
      </c>
      <c r="G39" s="75" t="n">
        <f aca="false">F39/$G$1</f>
        <v>0.225639742110298</v>
      </c>
      <c r="H39" s="1" t="n">
        <f aca="false">1*($G39&gt;=H$2)</f>
        <v>0</v>
      </c>
      <c r="I39" s="1" t="n">
        <f aca="false">1*($G39&gt;=I$2)</f>
        <v>0</v>
      </c>
      <c r="J39" s="1" t="n">
        <f aca="false">1*($G39&gt;=J$2)</f>
        <v>0</v>
      </c>
      <c r="K39" s="1" t="n">
        <f aca="false">1*($G39&gt;=K$2)</f>
        <v>0</v>
      </c>
      <c r="L39" s="1" t="n">
        <f aca="false">1*($G39&gt;=L$2)</f>
        <v>0</v>
      </c>
      <c r="V39" s="54" t="n">
        <f aca="false">ABS(E39-C39)</f>
        <v>2.67248750143288</v>
      </c>
      <c r="W39" s="54" t="n">
        <f aca="false">E39-C39</f>
        <v>2.67248750143288</v>
      </c>
    </row>
    <row r="40" customFormat="false" ht="12.75" hidden="false" customHeight="false" outlineLevel="0" collapsed="false">
      <c r="A40" s="46" t="n">
        <f aca="false">A39+1</f>
        <v>38</v>
      </c>
      <c r="B40" s="54" t="n">
        <f aca="true">ABS(RAND())*4+1</f>
        <v>4.53955204287681</v>
      </c>
      <c r="C40" s="54" t="n">
        <f aca="true">ABS(RAND())*($P$13-$O$13)+$O$13</f>
        <v>2.16481895702952</v>
      </c>
      <c r="D40" s="54" t="n">
        <f aca="true">C40+(B40-C40)*(ABS(RAND())*($P$14-$O$14)+$O$14)*(ABS(RAND())*($P$15-$O$15)+$O$15)</f>
        <v>3.96083181463892</v>
      </c>
      <c r="E40" s="54" t="n">
        <f aca="false">D40*(D40&gt;=1)*(D40&lt;=5)+1*(D40&lt;1)+5*(D40&gt;5)</f>
        <v>3.96083181463892</v>
      </c>
      <c r="F40" s="54" t="n">
        <f aca="false">ABS(E40-B40)</f>
        <v>0.578720228237891</v>
      </c>
      <c r="G40" s="75" t="n">
        <f aca="false">F40/$G$1</f>
        <v>0.590530845140705</v>
      </c>
      <c r="H40" s="1" t="n">
        <f aca="false">1*($G40&gt;=H$2)</f>
        <v>0</v>
      </c>
      <c r="I40" s="1" t="n">
        <f aca="false">1*($G40&gt;=I$2)</f>
        <v>0</v>
      </c>
      <c r="J40" s="1" t="n">
        <f aca="false">1*($G40&gt;=J$2)</f>
        <v>0</v>
      </c>
      <c r="K40" s="1" t="n">
        <f aca="false">1*($G40&gt;=K$2)</f>
        <v>0</v>
      </c>
      <c r="L40" s="1" t="n">
        <f aca="false">1*($G40&gt;=L$2)</f>
        <v>0</v>
      </c>
      <c r="V40" s="54" t="n">
        <f aca="false">ABS(E40-C40)</f>
        <v>1.7960128576094</v>
      </c>
      <c r="W40" s="54" t="n">
        <f aca="false">E40-C40</f>
        <v>1.7960128576094</v>
      </c>
    </row>
    <row r="41" customFormat="false" ht="12.75" hidden="false" customHeight="false" outlineLevel="0" collapsed="false">
      <c r="A41" s="46" t="n">
        <f aca="false">A40+1</f>
        <v>39</v>
      </c>
      <c r="B41" s="54" t="n">
        <f aca="true">ABS(RAND())*4+1</f>
        <v>3.05147449781129</v>
      </c>
      <c r="C41" s="54" t="n">
        <f aca="true">ABS(RAND())*($P$13-$O$13)+$O$13</f>
        <v>4.3880338201114</v>
      </c>
      <c r="D41" s="54" t="n">
        <f aca="true">C41+(B41-C41)*(ABS(RAND())*($P$14-$O$14)+$O$14)*(ABS(RAND())*($P$15-$O$15)+$O$15)</f>
        <v>3.5412164790951</v>
      </c>
      <c r="E41" s="54" t="n">
        <f aca="false">D41*(D41&gt;=1)*(D41&lt;=5)+1*(D41&lt;1)+5*(D41&gt;5)</f>
        <v>3.5412164790951</v>
      </c>
      <c r="F41" s="54" t="n">
        <f aca="false">ABS(E41-B41)</f>
        <v>0.489741981283816</v>
      </c>
      <c r="G41" s="75" t="n">
        <f aca="false">F41/$G$1</f>
        <v>0.499736715595731</v>
      </c>
      <c r="H41" s="1" t="n">
        <f aca="false">1*($G41&gt;=H$2)</f>
        <v>0</v>
      </c>
      <c r="I41" s="1" t="n">
        <f aca="false">1*($G41&gt;=I$2)</f>
        <v>0</v>
      </c>
      <c r="J41" s="1" t="n">
        <f aca="false">1*($G41&gt;=J$2)</f>
        <v>0</v>
      </c>
      <c r="K41" s="1" t="n">
        <f aca="false">1*($G41&gt;=K$2)</f>
        <v>0</v>
      </c>
      <c r="L41" s="1" t="n">
        <f aca="false">1*($G41&gt;=L$2)</f>
        <v>0</v>
      </c>
      <c r="V41" s="54" t="n">
        <f aca="false">ABS(E41-C41)</f>
        <v>0.8468173410163</v>
      </c>
      <c r="W41" s="54" t="n">
        <f aca="false">E41-C41</f>
        <v>-0.8468173410163</v>
      </c>
    </row>
    <row r="42" customFormat="false" ht="12.75" hidden="false" customHeight="false" outlineLevel="0" collapsed="false">
      <c r="A42" s="46" t="n">
        <f aca="false">A41+1</f>
        <v>40</v>
      </c>
      <c r="B42" s="54" t="n">
        <f aca="true">ABS(RAND())*4+1</f>
        <v>3.05430971705089</v>
      </c>
      <c r="C42" s="54" t="n">
        <f aca="true">ABS(RAND())*($P$13-$O$13)+$O$13</f>
        <v>3.10182971782302</v>
      </c>
      <c r="D42" s="54" t="n">
        <f aca="true">C42+(B42-C42)*(ABS(RAND())*($P$14-$O$14)+$O$14)*(ABS(RAND())*($P$15-$O$15)+$O$15)</f>
        <v>3.05634419480921</v>
      </c>
      <c r="E42" s="54" t="n">
        <f aca="false">D42*(D42&gt;=1)*(D42&lt;=5)+1*(D42&lt;1)+5*(D42&gt;5)</f>
        <v>3.05634419480921</v>
      </c>
      <c r="F42" s="54" t="n">
        <f aca="false">ABS(E42-B42)</f>
        <v>0.00203447775832588</v>
      </c>
      <c r="G42" s="75" t="n">
        <f aca="false">F42/$G$1</f>
        <v>0.00207599771257743</v>
      </c>
      <c r="H42" s="1" t="n">
        <f aca="false">1*($G42&gt;=H$2)</f>
        <v>0</v>
      </c>
      <c r="I42" s="1" t="n">
        <f aca="false">1*($G42&gt;=I$2)</f>
        <v>0</v>
      </c>
      <c r="J42" s="1" t="n">
        <f aca="false">1*($G42&gt;=J$2)</f>
        <v>0</v>
      </c>
      <c r="K42" s="1" t="n">
        <f aca="false">1*($G42&gt;=K$2)</f>
        <v>0</v>
      </c>
      <c r="L42" s="1" t="n">
        <f aca="false">1*($G42&gt;=L$2)</f>
        <v>0</v>
      </c>
      <c r="V42" s="54" t="n">
        <f aca="false">ABS(E42-C42)</f>
        <v>0.0454855230138098</v>
      </c>
      <c r="W42" s="54" t="n">
        <f aca="false">E42-C42</f>
        <v>-0.0454855230138098</v>
      </c>
    </row>
    <row r="43" customFormat="false" ht="12.75" hidden="false" customHeight="false" outlineLevel="0" collapsed="false">
      <c r="A43" s="46" t="n">
        <f aca="false">A42+1</f>
        <v>41</v>
      </c>
      <c r="B43" s="54" t="n">
        <f aca="true">ABS(RAND())*4+1</f>
        <v>2.4593600782897</v>
      </c>
      <c r="C43" s="54" t="n">
        <f aca="true">ABS(RAND())*($P$13-$O$13)+$O$13</f>
        <v>4.78514771294879</v>
      </c>
      <c r="D43" s="54" t="n">
        <f aca="true">C43+(B43-C43)*(ABS(RAND())*($P$14-$O$14)+$O$14)*(ABS(RAND())*($P$15-$O$15)+$O$15)</f>
        <v>2.64174645036422</v>
      </c>
      <c r="E43" s="54" t="n">
        <f aca="false">D43*(D43&gt;=1)*(D43&lt;=5)+1*(D43&lt;1)+5*(D43&gt;5)</f>
        <v>2.64174645036422</v>
      </c>
      <c r="F43" s="54" t="n">
        <f aca="false">ABS(E43-B43)</f>
        <v>0.182386372074513</v>
      </c>
      <c r="G43" s="75" t="n">
        <f aca="false">F43/$G$1</f>
        <v>0.186108542933176</v>
      </c>
      <c r="H43" s="1" t="n">
        <f aca="false">1*($G43&gt;=H$2)</f>
        <v>0</v>
      </c>
      <c r="I43" s="1" t="n">
        <f aca="false">1*($G43&gt;=I$2)</f>
        <v>0</v>
      </c>
      <c r="J43" s="1" t="n">
        <f aca="false">1*($G43&gt;=J$2)</f>
        <v>0</v>
      </c>
      <c r="K43" s="1" t="n">
        <f aca="false">1*($G43&gt;=K$2)</f>
        <v>0</v>
      </c>
      <c r="L43" s="1" t="n">
        <f aca="false">1*($G43&gt;=L$2)</f>
        <v>0</v>
      </c>
      <c r="V43" s="54" t="n">
        <f aca="false">ABS(E43-C43)</f>
        <v>2.14340126258457</v>
      </c>
      <c r="W43" s="54" t="n">
        <f aca="false">E43-C43</f>
        <v>-2.14340126258457</v>
      </c>
    </row>
    <row r="44" customFormat="false" ht="12.75" hidden="false" customHeight="false" outlineLevel="0" collapsed="false">
      <c r="A44" s="46" t="n">
        <f aca="false">A43+1</f>
        <v>42</v>
      </c>
      <c r="B44" s="54" t="n">
        <f aca="true">ABS(RAND())*4+1</f>
        <v>1.69259770546539</v>
      </c>
      <c r="C44" s="54" t="n">
        <f aca="true">ABS(RAND())*($P$13-$O$13)+$O$13</f>
        <v>2.13275137326469</v>
      </c>
      <c r="D44" s="54" t="n">
        <f aca="true">C44+(B44-C44)*(ABS(RAND())*($P$14-$O$14)+$O$14)*(ABS(RAND())*($P$15-$O$15)+$O$15)</f>
        <v>1.81981355593448</v>
      </c>
      <c r="E44" s="54" t="n">
        <f aca="false">D44*(D44&gt;=1)*(D44&lt;=5)+1*(D44&lt;1)+5*(D44&gt;5)</f>
        <v>1.81981355593448</v>
      </c>
      <c r="F44" s="54" t="n">
        <f aca="false">ABS(E44-B44)</f>
        <v>0.127215850469087</v>
      </c>
      <c r="G44" s="75" t="n">
        <f aca="false">F44/$G$1</f>
        <v>0.129812092315395</v>
      </c>
      <c r="H44" s="1" t="n">
        <f aca="false">1*($G44&gt;=H$2)</f>
        <v>0</v>
      </c>
      <c r="I44" s="1" t="n">
        <f aca="false">1*($G44&gt;=I$2)</f>
        <v>0</v>
      </c>
      <c r="J44" s="1" t="n">
        <f aca="false">1*($G44&gt;=J$2)</f>
        <v>0</v>
      </c>
      <c r="K44" s="1" t="n">
        <f aca="false">1*($G44&gt;=K$2)</f>
        <v>0</v>
      </c>
      <c r="L44" s="1" t="n">
        <f aca="false">1*($G44&gt;=L$2)</f>
        <v>0</v>
      </c>
      <c r="V44" s="54" t="n">
        <f aca="false">ABS(E44-C44)</f>
        <v>0.312937817330208</v>
      </c>
      <c r="W44" s="54" t="n">
        <f aca="false">E44-C44</f>
        <v>-0.312937817330208</v>
      </c>
    </row>
    <row r="45" customFormat="false" ht="12.75" hidden="false" customHeight="false" outlineLevel="0" collapsed="false">
      <c r="A45" s="46" t="n">
        <f aca="false">A44+1</f>
        <v>43</v>
      </c>
      <c r="B45" s="54" t="n">
        <f aca="true">ABS(RAND())*4+1</f>
        <v>4.40941082277318</v>
      </c>
      <c r="C45" s="54" t="n">
        <f aca="true">ABS(RAND())*($P$13-$O$13)+$O$13</f>
        <v>2.79147337779427</v>
      </c>
      <c r="D45" s="54" t="n">
        <f aca="true">C45+(B45-C45)*(ABS(RAND())*($P$14-$O$14)+$O$14)*(ABS(RAND())*($P$15-$O$15)+$O$15)</f>
        <v>3.56948842112113</v>
      </c>
      <c r="E45" s="54" t="n">
        <f aca="false">D45*(D45&gt;=1)*(D45&lt;=5)+1*(D45&lt;1)+5*(D45&gt;5)</f>
        <v>3.56948842112113</v>
      </c>
      <c r="F45" s="54" t="n">
        <f aca="false">ABS(E45-B45)</f>
        <v>0.839922401652047</v>
      </c>
      <c r="G45" s="75" t="n">
        <f aca="false">F45/$G$1</f>
        <v>0.85706367515515</v>
      </c>
      <c r="H45" s="1" t="n">
        <f aca="false">1*($G45&gt;=H$2)</f>
        <v>0</v>
      </c>
      <c r="I45" s="1" t="n">
        <f aca="false">1*($G45&gt;=I$2)</f>
        <v>0</v>
      </c>
      <c r="J45" s="1" t="n">
        <f aca="false">1*($G45&gt;=J$2)</f>
        <v>0</v>
      </c>
      <c r="K45" s="1" t="n">
        <f aca="false">1*($G45&gt;=K$2)</f>
        <v>0</v>
      </c>
      <c r="L45" s="1" t="n">
        <f aca="false">1*($G45&gt;=L$2)</f>
        <v>0</v>
      </c>
      <c r="V45" s="54" t="n">
        <f aca="false">ABS(E45-C45)</f>
        <v>0.778015043326859</v>
      </c>
      <c r="W45" s="54" t="n">
        <f aca="false">E45-C45</f>
        <v>0.778015043326859</v>
      </c>
    </row>
    <row r="46" customFormat="false" ht="12.75" hidden="false" customHeight="false" outlineLevel="0" collapsed="false">
      <c r="A46" s="46" t="n">
        <f aca="false">A45+1</f>
        <v>44</v>
      </c>
      <c r="B46" s="54" t="n">
        <f aca="true">ABS(RAND())*4+1</f>
        <v>3.52501840609241</v>
      </c>
      <c r="C46" s="54" t="n">
        <f aca="true">ABS(RAND())*($P$13-$O$13)+$O$13</f>
        <v>3.83148801573159</v>
      </c>
      <c r="D46" s="54" t="n">
        <f aca="true">C46+(B46-C46)*(ABS(RAND())*($P$14-$O$14)+$O$14)*(ABS(RAND())*($P$15-$O$15)+$O$15)</f>
        <v>3.7150041121149</v>
      </c>
      <c r="E46" s="54" t="n">
        <f aca="false">D46*(D46&gt;=1)*(D46&lt;=5)+1*(D46&lt;1)+5*(D46&gt;5)</f>
        <v>3.7150041121149</v>
      </c>
      <c r="F46" s="54" t="n">
        <f aca="false">ABS(E46-B46)</f>
        <v>0.189985706022495</v>
      </c>
      <c r="G46" s="75" t="n">
        <f aca="false">F46/$G$1</f>
        <v>0.193862965329077</v>
      </c>
      <c r="H46" s="1" t="n">
        <f aca="false">1*($G46&gt;=H$2)</f>
        <v>0</v>
      </c>
      <c r="I46" s="1" t="n">
        <f aca="false">1*($G46&gt;=I$2)</f>
        <v>0</v>
      </c>
      <c r="J46" s="1" t="n">
        <f aca="false">1*($G46&gt;=J$2)</f>
        <v>0</v>
      </c>
      <c r="K46" s="1" t="n">
        <f aca="false">1*($G46&gt;=K$2)</f>
        <v>0</v>
      </c>
      <c r="L46" s="1" t="n">
        <f aca="false">1*($G46&gt;=L$2)</f>
        <v>0</v>
      </c>
      <c r="V46" s="54" t="n">
        <f aca="false">ABS(E46-C46)</f>
        <v>0.116483903616686</v>
      </c>
      <c r="W46" s="54" t="n">
        <f aca="false">E46-C46</f>
        <v>-0.116483903616686</v>
      </c>
    </row>
    <row r="47" customFormat="false" ht="12.75" hidden="false" customHeight="false" outlineLevel="0" collapsed="false">
      <c r="A47" s="46" t="n">
        <f aca="false">A46+1</f>
        <v>45</v>
      </c>
      <c r="B47" s="54" t="n">
        <f aca="true">ABS(RAND())*4+1</f>
        <v>4.3300398535906</v>
      </c>
      <c r="C47" s="54" t="n">
        <f aca="true">ABS(RAND())*($P$13-$O$13)+$O$13</f>
        <v>2.63354154274074</v>
      </c>
      <c r="D47" s="54" t="n">
        <f aca="true">C47+(B47-C47)*(ABS(RAND())*($P$14-$O$14)+$O$14)*(ABS(RAND())*($P$15-$O$15)+$O$15)</f>
        <v>3.97216146076998</v>
      </c>
      <c r="E47" s="54" t="n">
        <f aca="false">D47*(D47&gt;=1)*(D47&lt;=5)+1*(D47&lt;1)+5*(D47&gt;5)</f>
        <v>3.97216146076998</v>
      </c>
      <c r="F47" s="54" t="n">
        <f aca="false">ABS(E47-B47)</f>
        <v>0.35787839282062</v>
      </c>
      <c r="G47" s="75" t="n">
        <f aca="false">F47/$G$1</f>
        <v>0.365182033490429</v>
      </c>
      <c r="H47" s="1" t="n">
        <f aca="false">1*($G47&gt;=H$2)</f>
        <v>0</v>
      </c>
      <c r="I47" s="1" t="n">
        <f aca="false">1*($G47&gt;=I$2)</f>
        <v>0</v>
      </c>
      <c r="J47" s="1" t="n">
        <f aca="false">1*($G47&gt;=J$2)</f>
        <v>0</v>
      </c>
      <c r="K47" s="1" t="n">
        <f aca="false">1*($G47&gt;=K$2)</f>
        <v>0</v>
      </c>
      <c r="L47" s="1" t="n">
        <f aca="false">1*($G47&gt;=L$2)</f>
        <v>0</v>
      </c>
      <c r="V47" s="54" t="n">
        <f aca="false">ABS(E47-C47)</f>
        <v>1.33861991802924</v>
      </c>
      <c r="W47" s="54" t="n">
        <f aca="false">E47-C47</f>
        <v>1.33861991802924</v>
      </c>
    </row>
    <row r="48" customFormat="false" ht="12.75" hidden="false" customHeight="false" outlineLevel="0" collapsed="false">
      <c r="A48" s="46" t="n">
        <f aca="false">A47+1</f>
        <v>46</v>
      </c>
      <c r="B48" s="54" t="n">
        <f aca="true">ABS(RAND())*4+1</f>
        <v>3.62598014543481</v>
      </c>
      <c r="C48" s="54" t="n">
        <f aca="true">ABS(RAND())*($P$13-$O$13)+$O$13</f>
        <v>2.8811114241298</v>
      </c>
      <c r="D48" s="54" t="n">
        <f aca="true">C48+(B48-C48)*(ABS(RAND())*($P$14-$O$14)+$O$14)*(ABS(RAND())*($P$15-$O$15)+$O$15)</f>
        <v>3.56570940098558</v>
      </c>
      <c r="E48" s="54" t="n">
        <f aca="false">D48*(D48&gt;=1)*(D48&lt;=5)+1*(D48&lt;1)+5*(D48&gt;5)</f>
        <v>3.56570940098558</v>
      </c>
      <c r="F48" s="54" t="n">
        <f aca="false">ABS(E48-B48)</f>
        <v>0.0602707444492343</v>
      </c>
      <c r="G48" s="75" t="n">
        <f aca="false">F48/$G$1</f>
        <v>0.0615007596420758</v>
      </c>
      <c r="H48" s="1" t="n">
        <f aca="false">1*($G48&gt;=H$2)</f>
        <v>0</v>
      </c>
      <c r="I48" s="1" t="n">
        <f aca="false">1*($G48&gt;=I$2)</f>
        <v>0</v>
      </c>
      <c r="J48" s="1" t="n">
        <f aca="false">1*($G48&gt;=J$2)</f>
        <v>0</v>
      </c>
      <c r="K48" s="1" t="n">
        <f aca="false">1*($G48&gt;=K$2)</f>
        <v>0</v>
      </c>
      <c r="L48" s="1" t="n">
        <f aca="false">1*($G48&gt;=L$2)</f>
        <v>0</v>
      </c>
      <c r="V48" s="54" t="n">
        <f aca="false">ABS(E48-C48)</f>
        <v>0.684597976855779</v>
      </c>
      <c r="W48" s="54" t="n">
        <f aca="false">E48-C48</f>
        <v>0.684597976855779</v>
      </c>
    </row>
    <row r="49" customFormat="false" ht="12.75" hidden="false" customHeight="false" outlineLevel="0" collapsed="false">
      <c r="A49" s="46" t="n">
        <f aca="false">A48+1</f>
        <v>47</v>
      </c>
      <c r="B49" s="54" t="n">
        <f aca="true">ABS(RAND())*4+1</f>
        <v>3.55796190851508</v>
      </c>
      <c r="C49" s="54" t="n">
        <f aca="true">ABS(RAND())*($P$13-$O$13)+$O$13</f>
        <v>3.2821237176224</v>
      </c>
      <c r="D49" s="54" t="n">
        <f aca="true">C49+(B49-C49)*(ABS(RAND())*($P$14-$O$14)+$O$14)*(ABS(RAND())*($P$15-$O$15)+$O$15)</f>
        <v>3.4332733772469</v>
      </c>
      <c r="E49" s="54" t="n">
        <f aca="false">D49*(D49&gt;=1)*(D49&lt;=5)+1*(D49&lt;1)+5*(D49&gt;5)</f>
        <v>3.4332733772469</v>
      </c>
      <c r="F49" s="54" t="n">
        <f aca="false">ABS(E49-B49)</f>
        <v>0.124688531268182</v>
      </c>
      <c r="G49" s="75" t="n">
        <f aca="false">F49/$G$1</f>
        <v>0.127233195171615</v>
      </c>
      <c r="H49" s="1" t="n">
        <f aca="false">1*($G49&gt;=H$2)</f>
        <v>0</v>
      </c>
      <c r="I49" s="1" t="n">
        <f aca="false">1*($G49&gt;=I$2)</f>
        <v>0</v>
      </c>
      <c r="J49" s="1" t="n">
        <f aca="false">1*($G49&gt;=J$2)</f>
        <v>0</v>
      </c>
      <c r="K49" s="1" t="n">
        <f aca="false">1*($G49&gt;=K$2)</f>
        <v>0</v>
      </c>
      <c r="L49" s="1" t="n">
        <f aca="false">1*($G49&gt;=L$2)</f>
        <v>0</v>
      </c>
      <c r="V49" s="54" t="n">
        <f aca="false">ABS(E49-C49)</f>
        <v>0.151149659624498</v>
      </c>
      <c r="W49" s="54" t="n">
        <f aca="false">E49-C49</f>
        <v>0.151149659624498</v>
      </c>
    </row>
    <row r="50" customFormat="false" ht="12.75" hidden="false" customHeight="false" outlineLevel="0" collapsed="false">
      <c r="A50" s="46" t="n">
        <f aca="false">A49+1</f>
        <v>48</v>
      </c>
      <c r="B50" s="54" t="n">
        <f aca="true">ABS(RAND())*4+1</f>
        <v>3.89724288110199</v>
      </c>
      <c r="C50" s="54" t="n">
        <f aca="true">ABS(RAND())*($P$13-$O$13)+$O$13</f>
        <v>2.8274924535753</v>
      </c>
      <c r="D50" s="54" t="n">
        <f aca="true">C50+(B50-C50)*(ABS(RAND())*($P$14-$O$14)+$O$14)*(ABS(RAND())*($P$15-$O$15)+$O$15)</f>
        <v>3.73028291898319</v>
      </c>
      <c r="E50" s="54" t="n">
        <f aca="false">D50*(D50&gt;=1)*(D50&lt;=5)+1*(D50&lt;1)+5*(D50&gt;5)</f>
        <v>3.73028291898319</v>
      </c>
      <c r="F50" s="54" t="n">
        <f aca="false">ABS(E50-B50)</f>
        <v>0.166959962118795</v>
      </c>
      <c r="G50" s="75" t="n">
        <f aca="false">F50/$G$1</f>
        <v>0.170367308284484</v>
      </c>
      <c r="H50" s="1" t="n">
        <f aca="false">1*($G50&gt;=H$2)</f>
        <v>0</v>
      </c>
      <c r="I50" s="1" t="n">
        <f aca="false">1*($G50&gt;=I$2)</f>
        <v>0</v>
      </c>
      <c r="J50" s="1" t="n">
        <f aca="false">1*($G50&gt;=J$2)</f>
        <v>0</v>
      </c>
      <c r="K50" s="1" t="n">
        <f aca="false">1*($G50&gt;=K$2)</f>
        <v>0</v>
      </c>
      <c r="L50" s="1" t="n">
        <f aca="false">1*($G50&gt;=L$2)</f>
        <v>0</v>
      </c>
      <c r="V50" s="54" t="n">
        <f aca="false">ABS(E50-C50)</f>
        <v>0.902790465407889</v>
      </c>
      <c r="W50" s="54" t="n">
        <f aca="false">E50-C50</f>
        <v>0.902790465407889</v>
      </c>
    </row>
    <row r="51" customFormat="false" ht="12.75" hidden="false" customHeight="false" outlineLevel="0" collapsed="false">
      <c r="A51" s="46" t="n">
        <f aca="false">A50+1</f>
        <v>49</v>
      </c>
      <c r="B51" s="54" t="n">
        <f aca="true">ABS(RAND())*4+1</f>
        <v>1.81207511027794</v>
      </c>
      <c r="C51" s="54" t="n">
        <f aca="true">ABS(RAND())*($P$13-$O$13)+$O$13</f>
        <v>4.94617197745721</v>
      </c>
      <c r="D51" s="54" t="n">
        <f aca="true">C51+(B51-C51)*(ABS(RAND())*($P$14-$O$14)+$O$14)*(ABS(RAND())*($P$15-$O$15)+$O$15)</f>
        <v>2.68206833924223</v>
      </c>
      <c r="E51" s="54" t="n">
        <f aca="false">D51*(D51&gt;=1)*(D51&lt;=5)+1*(D51&lt;1)+5*(D51&gt;5)</f>
        <v>2.68206833924223</v>
      </c>
      <c r="F51" s="54" t="n">
        <f aca="false">ABS(E51-B51)</f>
        <v>0.869993228964294</v>
      </c>
      <c r="G51" s="75" t="n">
        <f aca="false">F51/$G$1</f>
        <v>0.887748192820708</v>
      </c>
      <c r="H51" s="1" t="n">
        <f aca="false">1*($G51&gt;=H$2)</f>
        <v>0</v>
      </c>
      <c r="I51" s="1" t="n">
        <f aca="false">1*($G51&gt;=I$2)</f>
        <v>0</v>
      </c>
      <c r="J51" s="1" t="n">
        <f aca="false">1*($G51&gt;=J$2)</f>
        <v>0</v>
      </c>
      <c r="K51" s="1" t="n">
        <f aca="false">1*($G51&gt;=K$2)</f>
        <v>0</v>
      </c>
      <c r="L51" s="1" t="n">
        <f aca="false">1*($G51&gt;=L$2)</f>
        <v>0</v>
      </c>
      <c r="V51" s="54" t="n">
        <f aca="false">ABS(E51-C51)</f>
        <v>2.26410363821498</v>
      </c>
      <c r="W51" s="54" t="n">
        <f aca="false">E51-C51</f>
        <v>-2.26410363821498</v>
      </c>
    </row>
    <row r="52" customFormat="false" ht="12.75" hidden="false" customHeight="false" outlineLevel="0" collapsed="false">
      <c r="A52" s="46" t="n">
        <f aca="false">A51+1</f>
        <v>50</v>
      </c>
      <c r="B52" s="54" t="n">
        <f aca="true">ABS(RAND())*4+1</f>
        <v>3.60003394294943</v>
      </c>
      <c r="C52" s="54" t="n">
        <f aca="true">ABS(RAND())*($P$13-$O$13)+$O$13</f>
        <v>2.84418382299395</v>
      </c>
      <c r="D52" s="54" t="n">
        <f aca="true">C52+(B52-C52)*(ABS(RAND())*($P$14-$O$14)+$O$14)*(ABS(RAND())*($P$15-$O$15)+$O$15)</f>
        <v>3.09078918416856</v>
      </c>
      <c r="E52" s="54" t="n">
        <f aca="false">D52*(D52&gt;=1)*(D52&lt;=5)+1*(D52&lt;1)+5*(D52&gt;5)</f>
        <v>3.09078918416856</v>
      </c>
      <c r="F52" s="54" t="n">
        <f aca="false">ABS(E52-B52)</f>
        <v>0.509244758780863</v>
      </c>
      <c r="G52" s="75" t="n">
        <f aca="false">F52/$G$1</f>
        <v>0.519637508960065</v>
      </c>
      <c r="H52" s="1" t="n">
        <f aca="false">1*($G52&gt;=H$2)</f>
        <v>0</v>
      </c>
      <c r="I52" s="1" t="n">
        <f aca="false">1*($G52&gt;=I$2)</f>
        <v>0</v>
      </c>
      <c r="J52" s="1" t="n">
        <f aca="false">1*($G52&gt;=J$2)</f>
        <v>0</v>
      </c>
      <c r="K52" s="1" t="n">
        <f aca="false">1*($G52&gt;=K$2)</f>
        <v>0</v>
      </c>
      <c r="L52" s="1" t="n">
        <f aca="false">1*($G52&gt;=L$2)</f>
        <v>0</v>
      </c>
      <c r="V52" s="54" t="n">
        <f aca="false">ABS(E52-C52)</f>
        <v>0.246605361174609</v>
      </c>
      <c r="W52" s="54" t="n">
        <f aca="false">E52-C52</f>
        <v>0.246605361174609</v>
      </c>
    </row>
    <row r="53" customFormat="false" ht="12.75" hidden="false" customHeight="false" outlineLevel="0" collapsed="false">
      <c r="A53" s="46" t="n">
        <f aca="false">A52+1</f>
        <v>51</v>
      </c>
      <c r="B53" s="54" t="n">
        <f aca="true">ABS(RAND())*4+1</f>
        <v>3.80092984495087</v>
      </c>
      <c r="C53" s="54" t="n">
        <f aca="true">ABS(RAND())*($P$13-$O$13)+$O$13</f>
        <v>3.67953976116201</v>
      </c>
      <c r="D53" s="54" t="n">
        <f aca="true">C53+(B53-C53)*(ABS(RAND())*($P$14-$O$14)+$O$14)*(ABS(RAND())*($P$15-$O$15)+$O$15)</f>
        <v>3.77275750444996</v>
      </c>
      <c r="E53" s="54" t="n">
        <f aca="false">D53*(D53&gt;=1)*(D53&lt;=5)+1*(D53&lt;1)+5*(D53&gt;5)</f>
        <v>3.77275750444996</v>
      </c>
      <c r="F53" s="54" t="n">
        <f aca="false">ABS(E53-B53)</f>
        <v>0.0281723405009107</v>
      </c>
      <c r="G53" s="75" t="n">
        <f aca="false">F53/$G$1</f>
        <v>0.028747286225419</v>
      </c>
      <c r="H53" s="1" t="n">
        <f aca="false">1*($G53&gt;=H$2)</f>
        <v>0</v>
      </c>
      <c r="I53" s="1" t="n">
        <f aca="false">1*($G53&gt;=I$2)</f>
        <v>0</v>
      </c>
      <c r="J53" s="1" t="n">
        <f aca="false">1*($G53&gt;=J$2)</f>
        <v>0</v>
      </c>
      <c r="K53" s="1" t="n">
        <f aca="false">1*($G53&gt;=K$2)</f>
        <v>0</v>
      </c>
      <c r="L53" s="1" t="n">
        <f aca="false">1*($G53&gt;=L$2)</f>
        <v>0</v>
      </c>
      <c r="V53" s="54" t="n">
        <f aca="false">ABS(E53-C53)</f>
        <v>0.0932177432879442</v>
      </c>
      <c r="W53" s="54" t="n">
        <f aca="false">E53-C53</f>
        <v>0.0932177432879442</v>
      </c>
    </row>
    <row r="54" customFormat="false" ht="12.75" hidden="false" customHeight="false" outlineLevel="0" collapsed="false">
      <c r="A54" s="46" t="n">
        <f aca="false">A53+1</f>
        <v>52</v>
      </c>
      <c r="B54" s="54" t="n">
        <f aca="true">ABS(RAND())*4+1</f>
        <v>1.27514130499384</v>
      </c>
      <c r="C54" s="54" t="n">
        <f aca="true">ABS(RAND())*($P$13-$O$13)+$O$13</f>
        <v>2.93528257329108</v>
      </c>
      <c r="D54" s="54" t="n">
        <f aca="true">C54+(B54-C54)*(ABS(RAND())*($P$14-$O$14)+$O$14)*(ABS(RAND())*($P$15-$O$15)+$O$15)</f>
        <v>2.59292786165301</v>
      </c>
      <c r="E54" s="54" t="n">
        <f aca="false">D54*(D54&gt;=1)*(D54&lt;=5)+1*(D54&lt;1)+5*(D54&gt;5)</f>
        <v>2.59292786165301</v>
      </c>
      <c r="F54" s="54" t="n">
        <f aca="false">ABS(E54-B54)</f>
        <v>1.31778655665917</v>
      </c>
      <c r="G54" s="75" t="n">
        <f aca="false">F54/$G$1</f>
        <v>1.3446801598563</v>
      </c>
      <c r="H54" s="1" t="n">
        <f aca="false">1*($G54&gt;=H$2)</f>
        <v>1</v>
      </c>
      <c r="I54" s="1" t="n">
        <f aca="false">1*($G54&gt;=I$2)</f>
        <v>0</v>
      </c>
      <c r="J54" s="1" t="n">
        <f aca="false">1*($G54&gt;=J$2)</f>
        <v>0</v>
      </c>
      <c r="K54" s="1" t="n">
        <f aca="false">1*($G54&gt;=K$2)</f>
        <v>0</v>
      </c>
      <c r="L54" s="1" t="n">
        <f aca="false">1*($G54&gt;=L$2)</f>
        <v>0</v>
      </c>
      <c r="V54" s="54" t="n">
        <f aca="false">ABS(E54-C54)</f>
        <v>0.342354711638072</v>
      </c>
      <c r="W54" s="54" t="n">
        <f aca="false">E54-C54</f>
        <v>-0.342354711638072</v>
      </c>
    </row>
    <row r="55" customFormat="false" ht="12.75" hidden="false" customHeight="false" outlineLevel="0" collapsed="false">
      <c r="A55" s="46" t="n">
        <f aca="false">A54+1</f>
        <v>53</v>
      </c>
      <c r="B55" s="54" t="n">
        <f aca="true">ABS(RAND())*4+1</f>
        <v>1.47544989986682</v>
      </c>
      <c r="C55" s="54" t="n">
        <f aca="true">ABS(RAND())*($P$13-$O$13)+$O$13</f>
        <v>2.05432104398806</v>
      </c>
      <c r="D55" s="54" t="n">
        <f aca="true">C55+(B55-C55)*(ABS(RAND())*($P$14-$O$14)+$O$14)*(ABS(RAND())*($P$15-$O$15)+$O$15)</f>
        <v>2.01478452783484</v>
      </c>
      <c r="E55" s="54" t="n">
        <f aca="false">D55*(D55&gt;=1)*(D55&lt;=5)+1*(D55&lt;1)+5*(D55&gt;5)</f>
        <v>2.01478452783484</v>
      </c>
      <c r="F55" s="54" t="n">
        <f aca="false">ABS(E55-B55)</f>
        <v>0.539334627968017</v>
      </c>
      <c r="G55" s="75" t="n">
        <f aca="false">F55/$G$1</f>
        <v>0.550341457110222</v>
      </c>
      <c r="H55" s="1" t="n">
        <f aca="false">1*($G55&gt;=H$2)</f>
        <v>0</v>
      </c>
      <c r="I55" s="1" t="n">
        <f aca="false">1*($G55&gt;=I$2)</f>
        <v>0</v>
      </c>
      <c r="J55" s="1" t="n">
        <f aca="false">1*($G55&gt;=J$2)</f>
        <v>0</v>
      </c>
      <c r="K55" s="1" t="n">
        <f aca="false">1*($G55&gt;=K$2)</f>
        <v>0</v>
      </c>
      <c r="L55" s="1" t="n">
        <f aca="false">1*($G55&gt;=L$2)</f>
        <v>0</v>
      </c>
      <c r="V55" s="54" t="n">
        <f aca="false">ABS(E55-C55)</f>
        <v>0.0395365161532157</v>
      </c>
      <c r="W55" s="54" t="n">
        <f aca="false">E55-C55</f>
        <v>-0.0395365161532157</v>
      </c>
    </row>
    <row r="56" customFormat="false" ht="12.75" hidden="false" customHeight="false" outlineLevel="0" collapsed="false">
      <c r="A56" s="46" t="n">
        <f aca="false">A55+1</f>
        <v>54</v>
      </c>
      <c r="B56" s="54" t="n">
        <f aca="true">ABS(RAND())*4+1</f>
        <v>2.66844986027409</v>
      </c>
      <c r="C56" s="54" t="n">
        <f aca="true">ABS(RAND())*($P$13-$O$13)+$O$13</f>
        <v>3.59769193843812</v>
      </c>
      <c r="D56" s="54" t="n">
        <f aca="true">C56+(B56-C56)*(ABS(RAND())*($P$14-$O$14)+$O$14)*(ABS(RAND())*($P$15-$O$15)+$O$15)</f>
        <v>3.11595177691525</v>
      </c>
      <c r="E56" s="54" t="n">
        <f aca="false">D56*(D56&gt;=1)*(D56&lt;=5)+1*(D56&lt;1)+5*(D56&gt;5)</f>
        <v>3.11595177691525</v>
      </c>
      <c r="F56" s="54" t="n">
        <f aca="false">ABS(E56-B56)</f>
        <v>0.447501916641153</v>
      </c>
      <c r="G56" s="75" t="n">
        <f aca="false">F56/$G$1</f>
        <v>0.456634608817503</v>
      </c>
      <c r="H56" s="1" t="n">
        <f aca="false">1*($G56&gt;=H$2)</f>
        <v>0</v>
      </c>
      <c r="I56" s="1" t="n">
        <f aca="false">1*($G56&gt;=I$2)</f>
        <v>0</v>
      </c>
      <c r="J56" s="1" t="n">
        <f aca="false">1*($G56&gt;=J$2)</f>
        <v>0</v>
      </c>
      <c r="K56" s="1" t="n">
        <f aca="false">1*($G56&gt;=K$2)</f>
        <v>0</v>
      </c>
      <c r="L56" s="1" t="n">
        <f aca="false">1*($G56&gt;=L$2)</f>
        <v>0</v>
      </c>
      <c r="V56" s="54" t="n">
        <f aca="false">ABS(E56-C56)</f>
        <v>0.48174016152287</v>
      </c>
      <c r="W56" s="54" t="n">
        <f aca="false">E56-C56</f>
        <v>-0.48174016152287</v>
      </c>
    </row>
    <row r="57" customFormat="false" ht="12.75" hidden="false" customHeight="false" outlineLevel="0" collapsed="false">
      <c r="A57" s="46" t="n">
        <f aca="false">A56+1</f>
        <v>55</v>
      </c>
      <c r="B57" s="54" t="n">
        <f aca="true">ABS(RAND())*4+1</f>
        <v>4.15450489778397</v>
      </c>
      <c r="C57" s="54" t="n">
        <f aca="true">ABS(RAND())*($P$13-$O$13)+$O$13</f>
        <v>4.89190390505274</v>
      </c>
      <c r="D57" s="54" t="n">
        <f aca="true">C57+(B57-C57)*(ABS(RAND())*($P$14-$O$14)+$O$14)*(ABS(RAND())*($P$15-$O$15)+$O$15)</f>
        <v>4.23448784595404</v>
      </c>
      <c r="E57" s="54" t="n">
        <f aca="false">D57*(D57&gt;=1)*(D57&lt;=5)+1*(D57&lt;1)+5*(D57&gt;5)</f>
        <v>4.23448784595404</v>
      </c>
      <c r="F57" s="54" t="n">
        <f aca="false">ABS(E57-B57)</f>
        <v>0.0799829481700751</v>
      </c>
      <c r="G57" s="75" t="n">
        <f aca="false">F57/$G$1</f>
        <v>0.0816152532347705</v>
      </c>
      <c r="H57" s="1" t="n">
        <f aca="false">1*($G57&gt;=H$2)</f>
        <v>0</v>
      </c>
      <c r="I57" s="1" t="n">
        <f aca="false">1*($G57&gt;=I$2)</f>
        <v>0</v>
      </c>
      <c r="J57" s="1" t="n">
        <f aca="false">1*($G57&gt;=J$2)</f>
        <v>0</v>
      </c>
      <c r="K57" s="1" t="n">
        <f aca="false">1*($G57&gt;=K$2)</f>
        <v>0</v>
      </c>
      <c r="L57" s="1" t="n">
        <f aca="false">1*($G57&gt;=L$2)</f>
        <v>0</v>
      </c>
      <c r="V57" s="54" t="n">
        <f aca="false">ABS(E57-C57)</f>
        <v>0.657416059098701</v>
      </c>
      <c r="W57" s="54" t="n">
        <f aca="false">E57-C57</f>
        <v>-0.657416059098701</v>
      </c>
    </row>
    <row r="58" customFormat="false" ht="12.75" hidden="false" customHeight="false" outlineLevel="0" collapsed="false">
      <c r="A58" s="46" t="n">
        <f aca="false">A57+1</f>
        <v>56</v>
      </c>
      <c r="B58" s="54" t="n">
        <f aca="true">ABS(RAND())*4+1</f>
        <v>2.19024655862732</v>
      </c>
      <c r="C58" s="54" t="n">
        <f aca="true">ABS(RAND())*($P$13-$O$13)+$O$13</f>
        <v>4.46390474810034</v>
      </c>
      <c r="D58" s="54" t="n">
        <f aca="true">C58+(B58-C58)*(ABS(RAND())*($P$14-$O$14)+$O$14)*(ABS(RAND())*($P$15-$O$15)+$O$15)</f>
        <v>3.08424995430703</v>
      </c>
      <c r="E58" s="54" t="n">
        <f aca="false">D58*(D58&gt;=1)*(D58&lt;=5)+1*(D58&lt;1)+5*(D58&gt;5)</f>
        <v>3.08424995430703</v>
      </c>
      <c r="F58" s="54" t="n">
        <f aca="false">ABS(E58-B58)</f>
        <v>0.894003395679711</v>
      </c>
      <c r="G58" s="75" t="n">
        <f aca="false">F58/$G$1</f>
        <v>0.912248362938481</v>
      </c>
      <c r="H58" s="1" t="n">
        <f aca="false">1*($G58&gt;=H$2)</f>
        <v>0</v>
      </c>
      <c r="I58" s="1" t="n">
        <f aca="false">1*($G58&gt;=I$2)</f>
        <v>0</v>
      </c>
      <c r="J58" s="1" t="n">
        <f aca="false">1*($G58&gt;=J$2)</f>
        <v>0</v>
      </c>
      <c r="K58" s="1" t="n">
        <f aca="false">1*($G58&gt;=K$2)</f>
        <v>0</v>
      </c>
      <c r="L58" s="1" t="n">
        <f aca="false">1*($G58&gt;=L$2)</f>
        <v>0</v>
      </c>
      <c r="V58" s="54" t="n">
        <f aca="false">ABS(E58-C58)</f>
        <v>1.37965479379331</v>
      </c>
      <c r="W58" s="54" t="n">
        <f aca="false">E58-C58</f>
        <v>-1.37965479379331</v>
      </c>
    </row>
    <row r="59" customFormat="false" ht="12.75" hidden="false" customHeight="false" outlineLevel="0" collapsed="false">
      <c r="A59" s="46" t="n">
        <f aca="false">A58+1</f>
        <v>57</v>
      </c>
      <c r="B59" s="54" t="n">
        <f aca="true">ABS(RAND())*4+1</f>
        <v>3.339401548175</v>
      </c>
      <c r="C59" s="54" t="n">
        <f aca="true">ABS(RAND())*($P$13-$O$13)+$O$13</f>
        <v>1.58426538154031</v>
      </c>
      <c r="D59" s="54" t="n">
        <f aca="true">C59+(B59-C59)*(ABS(RAND())*($P$14-$O$14)+$O$14)*(ABS(RAND())*($P$15-$O$15)+$O$15)</f>
        <v>1.71239604604372</v>
      </c>
      <c r="E59" s="54" t="n">
        <f aca="false">D59*(D59&gt;=1)*(D59&lt;=5)+1*(D59&lt;1)+5*(D59&gt;5)</f>
        <v>1.71239604604372</v>
      </c>
      <c r="F59" s="54" t="n">
        <f aca="false">ABS(E59-B59)</f>
        <v>1.62700550213128</v>
      </c>
      <c r="G59" s="75" t="n">
        <f aca="false">F59/$G$1</f>
        <v>1.66020969605233</v>
      </c>
      <c r="H59" s="1" t="n">
        <f aca="false">1*($G59&gt;=H$2)</f>
        <v>1</v>
      </c>
      <c r="I59" s="1" t="n">
        <f aca="false">1*($G59&gt;=I$2)</f>
        <v>0</v>
      </c>
      <c r="J59" s="1" t="n">
        <f aca="false">1*($G59&gt;=J$2)</f>
        <v>0</v>
      </c>
      <c r="K59" s="1" t="n">
        <f aca="false">1*($G59&gt;=K$2)</f>
        <v>0</v>
      </c>
      <c r="L59" s="1" t="n">
        <f aca="false">1*($G59&gt;=L$2)</f>
        <v>0</v>
      </c>
      <c r="V59" s="54" t="n">
        <f aca="false">ABS(E59-C59)</f>
        <v>0.128130664503411</v>
      </c>
      <c r="W59" s="54" t="n">
        <f aca="false">E59-C59</f>
        <v>0.128130664503411</v>
      </c>
    </row>
    <row r="60" customFormat="false" ht="12.75" hidden="false" customHeight="false" outlineLevel="0" collapsed="false">
      <c r="A60" s="46" t="n">
        <f aca="false">A59+1</f>
        <v>58</v>
      </c>
      <c r="B60" s="54" t="n">
        <f aca="true">ABS(RAND())*4+1</f>
        <v>2.3758446981308</v>
      </c>
      <c r="C60" s="54" t="n">
        <f aca="true">ABS(RAND())*($P$13-$O$13)+$O$13</f>
        <v>4.68051621070809</v>
      </c>
      <c r="D60" s="54" t="n">
        <f aca="true">C60+(B60-C60)*(ABS(RAND())*($P$14-$O$14)+$O$14)*(ABS(RAND())*($P$15-$O$15)+$O$15)</f>
        <v>2.89107029314041</v>
      </c>
      <c r="E60" s="54" t="n">
        <f aca="false">D60*(D60&gt;=1)*(D60&lt;=5)+1*(D60&lt;1)+5*(D60&gt;5)</f>
        <v>2.89107029314041</v>
      </c>
      <c r="F60" s="54" t="n">
        <f aca="false">ABS(E60-B60)</f>
        <v>0.515225595009612</v>
      </c>
      <c r="G60" s="75" t="n">
        <f aca="false">F60/$G$1</f>
        <v>0.525740403071033</v>
      </c>
      <c r="H60" s="1" t="n">
        <f aca="false">1*($G60&gt;=H$2)</f>
        <v>0</v>
      </c>
      <c r="I60" s="1" t="n">
        <f aca="false">1*($G60&gt;=I$2)</f>
        <v>0</v>
      </c>
      <c r="J60" s="1" t="n">
        <f aca="false">1*($G60&gt;=J$2)</f>
        <v>0</v>
      </c>
      <c r="K60" s="1" t="n">
        <f aca="false">1*($G60&gt;=K$2)</f>
        <v>0</v>
      </c>
      <c r="L60" s="1" t="n">
        <f aca="false">1*($G60&gt;=L$2)</f>
        <v>0</v>
      </c>
      <c r="V60" s="54" t="n">
        <f aca="false">ABS(E60-C60)</f>
        <v>1.78944591756768</v>
      </c>
      <c r="W60" s="54" t="n">
        <f aca="false">E60-C60</f>
        <v>-1.78944591756768</v>
      </c>
    </row>
    <row r="61" customFormat="false" ht="12.75" hidden="false" customHeight="false" outlineLevel="0" collapsed="false">
      <c r="A61" s="46" t="n">
        <f aca="false">A60+1</f>
        <v>59</v>
      </c>
      <c r="B61" s="54" t="n">
        <f aca="true">ABS(RAND())*4+1</f>
        <v>2.37270438082119</v>
      </c>
      <c r="C61" s="54" t="n">
        <f aca="true">ABS(RAND())*($P$13-$O$13)+$O$13</f>
        <v>3.84497625851646</v>
      </c>
      <c r="D61" s="54" t="n">
        <f aca="true">C61+(B61-C61)*(ABS(RAND())*($P$14-$O$14)+$O$14)*(ABS(RAND())*($P$15-$O$15)+$O$15)</f>
        <v>3.03394411691448</v>
      </c>
      <c r="E61" s="54" t="n">
        <f aca="false">D61*(D61&gt;=1)*(D61&lt;=5)+1*(D61&lt;1)+5*(D61&gt;5)</f>
        <v>3.03394411691448</v>
      </c>
      <c r="F61" s="54" t="n">
        <f aca="false">ABS(E61-B61)</f>
        <v>0.661239736093297</v>
      </c>
      <c r="G61" s="75" t="n">
        <f aca="false">F61/$G$1</f>
        <v>0.674734424584997</v>
      </c>
      <c r="H61" s="1" t="n">
        <f aca="false">1*($G61&gt;=H$2)</f>
        <v>0</v>
      </c>
      <c r="I61" s="1" t="n">
        <f aca="false">1*($G61&gt;=I$2)</f>
        <v>0</v>
      </c>
      <c r="J61" s="1" t="n">
        <f aca="false">1*($G61&gt;=J$2)</f>
        <v>0</v>
      </c>
      <c r="K61" s="1" t="n">
        <f aca="false">1*($G61&gt;=K$2)</f>
        <v>0</v>
      </c>
      <c r="L61" s="1" t="n">
        <f aca="false">1*($G61&gt;=L$2)</f>
        <v>0</v>
      </c>
      <c r="V61" s="54" t="n">
        <f aca="false">ABS(E61-C61)</f>
        <v>0.811032141601975</v>
      </c>
      <c r="W61" s="54" t="n">
        <f aca="false">E61-C61</f>
        <v>-0.811032141601975</v>
      </c>
    </row>
    <row r="62" customFormat="false" ht="12.75" hidden="false" customHeight="false" outlineLevel="0" collapsed="false">
      <c r="A62" s="46" t="n">
        <f aca="false">A61+1</f>
        <v>60</v>
      </c>
      <c r="B62" s="54" t="n">
        <f aca="true">ABS(RAND())*4+1</f>
        <v>1.47691459439563</v>
      </c>
      <c r="C62" s="54" t="n">
        <f aca="true">ABS(RAND())*($P$13-$O$13)+$O$13</f>
        <v>4.68924927677067</v>
      </c>
      <c r="D62" s="54" t="n">
        <f aca="true">C62+(B62-C62)*(ABS(RAND())*($P$14-$O$14)+$O$14)*(ABS(RAND())*($P$15-$O$15)+$O$15)</f>
        <v>2.9372679096491</v>
      </c>
      <c r="E62" s="54" t="n">
        <f aca="false">D62*(D62&gt;=1)*(D62&lt;=5)+1*(D62&lt;1)+5*(D62&gt;5)</f>
        <v>2.9372679096491</v>
      </c>
      <c r="F62" s="54" t="n">
        <f aca="false">ABS(E62-B62)</f>
        <v>1.46035331525347</v>
      </c>
      <c r="G62" s="75" t="n">
        <f aca="false">F62/$G$1</f>
        <v>1.49015644413619</v>
      </c>
      <c r="H62" s="1" t="n">
        <f aca="false">1*($G62&gt;=H$2)</f>
        <v>1</v>
      </c>
      <c r="I62" s="1" t="n">
        <f aca="false">1*($G62&gt;=I$2)</f>
        <v>0</v>
      </c>
      <c r="J62" s="1" t="n">
        <f aca="false">1*($G62&gt;=J$2)</f>
        <v>0</v>
      </c>
      <c r="K62" s="1" t="n">
        <f aca="false">1*($G62&gt;=K$2)</f>
        <v>0</v>
      </c>
      <c r="L62" s="1" t="n">
        <f aca="false">1*($G62&gt;=L$2)</f>
        <v>0</v>
      </c>
      <c r="V62" s="54" t="n">
        <f aca="false">ABS(E62-C62)</f>
        <v>1.75198136712157</v>
      </c>
      <c r="W62" s="54" t="n">
        <f aca="false">E62-C62</f>
        <v>-1.75198136712157</v>
      </c>
    </row>
    <row r="63" customFormat="false" ht="12.75" hidden="false" customHeight="false" outlineLevel="0" collapsed="false">
      <c r="A63" s="46" t="n">
        <f aca="false">A62+1</f>
        <v>61</v>
      </c>
      <c r="B63" s="54" t="n">
        <f aca="true">ABS(RAND())*4+1</f>
        <v>3.48399453863584</v>
      </c>
      <c r="C63" s="54" t="n">
        <f aca="true">ABS(RAND())*($P$13-$O$13)+$O$13</f>
        <v>4.13866107003251</v>
      </c>
      <c r="D63" s="54" t="n">
        <f aca="true">C63+(B63-C63)*(ABS(RAND())*($P$14-$O$14)+$O$14)*(ABS(RAND())*($P$15-$O$15)+$O$15)</f>
        <v>3.80861068877379</v>
      </c>
      <c r="E63" s="54" t="n">
        <f aca="false">D63*(D63&gt;=1)*(D63&lt;=5)+1*(D63&lt;1)+5*(D63&gt;5)</f>
        <v>3.80861068877379</v>
      </c>
      <c r="F63" s="54" t="n">
        <f aca="false">ABS(E63-B63)</f>
        <v>0.324616150137954</v>
      </c>
      <c r="G63" s="75" t="n">
        <f aca="false">F63/$G$1</f>
        <v>0.331240969528525</v>
      </c>
      <c r="H63" s="1" t="n">
        <f aca="false">1*($G63&gt;=H$2)</f>
        <v>0</v>
      </c>
      <c r="I63" s="1" t="n">
        <f aca="false">1*($G63&gt;=I$2)</f>
        <v>0</v>
      </c>
      <c r="J63" s="1" t="n">
        <f aca="false">1*($G63&gt;=J$2)</f>
        <v>0</v>
      </c>
      <c r="K63" s="1" t="n">
        <f aca="false">1*($G63&gt;=K$2)</f>
        <v>0</v>
      </c>
      <c r="L63" s="1" t="n">
        <f aca="false">1*($G63&gt;=L$2)</f>
        <v>0</v>
      </c>
      <c r="V63" s="54" t="n">
        <f aca="false">ABS(E63-C63)</f>
        <v>0.33005038125872</v>
      </c>
      <c r="W63" s="54" t="n">
        <f aca="false">E63-C63</f>
        <v>-0.33005038125872</v>
      </c>
    </row>
    <row r="64" customFormat="false" ht="12.75" hidden="false" customHeight="false" outlineLevel="0" collapsed="false">
      <c r="A64" s="46" t="n">
        <f aca="false">A63+1</f>
        <v>62</v>
      </c>
      <c r="B64" s="54" t="n">
        <f aca="true">ABS(RAND())*4+1</f>
        <v>1.47456382786669</v>
      </c>
      <c r="C64" s="54" t="n">
        <f aca="true">ABS(RAND())*($P$13-$O$13)+$O$13</f>
        <v>1.38942830879781</v>
      </c>
      <c r="D64" s="54" t="n">
        <f aca="true">C64+(B64-C64)*(ABS(RAND())*($P$14-$O$14)+$O$14)*(ABS(RAND())*($P$15-$O$15)+$O$15)</f>
        <v>1.408448027134</v>
      </c>
      <c r="E64" s="54" t="n">
        <f aca="false">D64*(D64&gt;=1)*(D64&lt;=5)+1*(D64&lt;1)+5*(D64&gt;5)</f>
        <v>1.408448027134</v>
      </c>
      <c r="F64" s="54" t="n">
        <f aca="false">ABS(E64-B64)</f>
        <v>0.0661158007326936</v>
      </c>
      <c r="G64" s="75" t="n">
        <f aca="false">F64/$G$1</f>
        <v>0.0674651027884629</v>
      </c>
      <c r="H64" s="1" t="n">
        <f aca="false">1*($G64&gt;=H$2)</f>
        <v>0</v>
      </c>
      <c r="I64" s="1" t="n">
        <f aca="false">1*($G64&gt;=I$2)</f>
        <v>0</v>
      </c>
      <c r="J64" s="1" t="n">
        <f aca="false">1*($G64&gt;=J$2)</f>
        <v>0</v>
      </c>
      <c r="K64" s="1" t="n">
        <f aca="false">1*($G64&gt;=K$2)</f>
        <v>0</v>
      </c>
      <c r="L64" s="1" t="n">
        <f aca="false">1*($G64&gt;=L$2)</f>
        <v>0</v>
      </c>
      <c r="V64" s="54" t="n">
        <f aca="false">ABS(E64-C64)</f>
        <v>0.019019718336186</v>
      </c>
      <c r="W64" s="54" t="n">
        <f aca="false">E64-C64</f>
        <v>0.019019718336186</v>
      </c>
    </row>
    <row r="65" customFormat="false" ht="12.75" hidden="false" customHeight="false" outlineLevel="0" collapsed="false">
      <c r="A65" s="46" t="n">
        <f aca="false">A64+1</f>
        <v>63</v>
      </c>
      <c r="B65" s="54" t="n">
        <f aca="true">ABS(RAND())*4+1</f>
        <v>2.3010143117954</v>
      </c>
      <c r="C65" s="54" t="n">
        <f aca="true">ABS(RAND())*($P$13-$O$13)+$O$13</f>
        <v>4.30062146376826</v>
      </c>
      <c r="D65" s="54" t="n">
        <f aca="true">C65+(B65-C65)*(ABS(RAND())*($P$14-$O$14)+$O$14)*(ABS(RAND())*($P$15-$O$15)+$O$15)</f>
        <v>3.63570744423432</v>
      </c>
      <c r="E65" s="54" t="n">
        <f aca="false">D65*(D65&gt;=1)*(D65&lt;=5)+1*(D65&lt;1)+5*(D65&gt;5)</f>
        <v>3.63570744423432</v>
      </c>
      <c r="F65" s="54" t="n">
        <f aca="false">ABS(E65-B65)</f>
        <v>1.33469313243892</v>
      </c>
      <c r="G65" s="75" t="n">
        <f aca="false">F65/$G$1</f>
        <v>1.36193176779482</v>
      </c>
      <c r="H65" s="1" t="n">
        <f aca="false">1*($G65&gt;=H$2)</f>
        <v>1</v>
      </c>
      <c r="I65" s="1" t="n">
        <f aca="false">1*($G65&gt;=I$2)</f>
        <v>0</v>
      </c>
      <c r="J65" s="1" t="n">
        <f aca="false">1*($G65&gt;=J$2)</f>
        <v>0</v>
      </c>
      <c r="K65" s="1" t="n">
        <f aca="false">1*($G65&gt;=K$2)</f>
        <v>0</v>
      </c>
      <c r="L65" s="1" t="n">
        <f aca="false">1*($G65&gt;=L$2)</f>
        <v>0</v>
      </c>
      <c r="V65" s="54" t="n">
        <f aca="false">ABS(E65-C65)</f>
        <v>0.664914019533946</v>
      </c>
      <c r="W65" s="54" t="n">
        <f aca="false">E65-C65</f>
        <v>-0.664914019533946</v>
      </c>
    </row>
    <row r="66" customFormat="false" ht="12.75" hidden="false" customHeight="false" outlineLevel="0" collapsed="false">
      <c r="A66" s="46" t="n">
        <f aca="false">A65+1</f>
        <v>64</v>
      </c>
      <c r="B66" s="54" t="n">
        <f aca="true">ABS(RAND())*4+1</f>
        <v>4.44936530859187</v>
      </c>
      <c r="C66" s="54" t="n">
        <f aca="true">ABS(RAND())*($P$13-$O$13)+$O$13</f>
        <v>3.00648974443735</v>
      </c>
      <c r="D66" s="54" t="n">
        <f aca="true">C66+(B66-C66)*(ABS(RAND())*($P$14-$O$14)+$O$14)*(ABS(RAND())*($P$15-$O$15)+$O$15)</f>
        <v>3.40983220951813</v>
      </c>
      <c r="E66" s="54" t="n">
        <f aca="false">D66*(D66&gt;=1)*(D66&lt;=5)+1*(D66&lt;1)+5*(D66&gt;5)</f>
        <v>3.40983220951813</v>
      </c>
      <c r="F66" s="54" t="n">
        <f aca="false">ABS(E66-B66)</f>
        <v>1.03953309907373</v>
      </c>
      <c r="G66" s="75" t="n">
        <f aca="false">F66/$G$1</f>
        <v>1.06074806027932</v>
      </c>
      <c r="H66" s="1" t="n">
        <f aca="false">1*($G66&gt;=H$2)</f>
        <v>1</v>
      </c>
      <c r="I66" s="1" t="n">
        <f aca="false">1*($G66&gt;=I$2)</f>
        <v>0</v>
      </c>
      <c r="J66" s="1" t="n">
        <f aca="false">1*($G66&gt;=J$2)</f>
        <v>0</v>
      </c>
      <c r="K66" s="1" t="n">
        <f aca="false">1*($G66&gt;=K$2)</f>
        <v>0</v>
      </c>
      <c r="L66" s="1" t="n">
        <f aca="false">1*($G66&gt;=L$2)</f>
        <v>0</v>
      </c>
      <c r="V66" s="54" t="n">
        <f aca="false">ABS(E66-C66)</f>
        <v>0.403342465080783</v>
      </c>
      <c r="W66" s="54" t="n">
        <f aca="false">E66-C66</f>
        <v>0.403342465080783</v>
      </c>
    </row>
    <row r="67" customFormat="false" ht="12.75" hidden="false" customHeight="false" outlineLevel="0" collapsed="false">
      <c r="A67" s="46" t="n">
        <f aca="false">A66+1</f>
        <v>65</v>
      </c>
      <c r="B67" s="54" t="n">
        <f aca="true">ABS(RAND())*4+1</f>
        <v>4.30808468756456</v>
      </c>
      <c r="C67" s="54" t="n">
        <f aca="true">ABS(RAND())*($P$13-$O$13)+$O$13</f>
        <v>4.75721733186064</v>
      </c>
      <c r="D67" s="54" t="n">
        <f aca="true">C67+(B67-C67)*(ABS(RAND())*($P$14-$O$14)+$O$14)*(ABS(RAND())*($P$15-$O$15)+$O$15)</f>
        <v>4.61428235519807</v>
      </c>
      <c r="E67" s="54" t="n">
        <f aca="false">D67*(D67&gt;=1)*(D67&lt;=5)+1*(D67&lt;1)+5*(D67&gt;5)</f>
        <v>4.61428235519807</v>
      </c>
      <c r="F67" s="54" t="n">
        <f aca="false">ABS(E67-B67)</f>
        <v>0.306197667633511</v>
      </c>
      <c r="G67" s="75" t="n">
        <f aca="false">F67/$G$1</f>
        <v>0.312446599626032</v>
      </c>
      <c r="H67" s="1" t="n">
        <f aca="false">1*($G67&gt;=H$2)</f>
        <v>0</v>
      </c>
      <c r="I67" s="1" t="n">
        <f aca="false">1*($G67&gt;=I$2)</f>
        <v>0</v>
      </c>
      <c r="J67" s="1" t="n">
        <f aca="false">1*($G67&gt;=J$2)</f>
        <v>0</v>
      </c>
      <c r="K67" s="1" t="n">
        <f aca="false">1*($G67&gt;=K$2)</f>
        <v>0</v>
      </c>
      <c r="L67" s="1" t="n">
        <f aca="false">1*($G67&gt;=L$2)</f>
        <v>0</v>
      </c>
      <c r="V67" s="54" t="n">
        <f aca="false">ABS(E67-C67)</f>
        <v>0.142934976662577</v>
      </c>
      <c r="W67" s="54" t="n">
        <f aca="false">E67-C67</f>
        <v>-0.142934976662577</v>
      </c>
    </row>
    <row r="68" customFormat="false" ht="12.75" hidden="false" customHeight="false" outlineLevel="0" collapsed="false">
      <c r="A68" s="46" t="n">
        <f aca="false">A67+1</f>
        <v>66</v>
      </c>
      <c r="B68" s="54" t="n">
        <f aca="true">ABS(RAND())*4+1</f>
        <v>3.77440460464315</v>
      </c>
      <c r="C68" s="54" t="n">
        <f aca="true">ABS(RAND())*($P$13-$O$13)+$O$13</f>
        <v>2.63506554130562</v>
      </c>
      <c r="D68" s="54" t="n">
        <f aca="true">C68+(B68-C68)*(ABS(RAND())*($P$14-$O$14)+$O$14)*(ABS(RAND())*($P$15-$O$15)+$O$15)</f>
        <v>3.700745564334</v>
      </c>
      <c r="E68" s="54" t="n">
        <f aca="false">D68*(D68&gt;=1)*(D68&lt;=5)+1*(D68&lt;1)+5*(D68&gt;5)</f>
        <v>3.700745564334</v>
      </c>
      <c r="F68" s="54" t="n">
        <f aca="false">ABS(E68-B68)</f>
        <v>0.0736590403091495</v>
      </c>
      <c r="G68" s="75" t="n">
        <f aca="false">F68/$G$1</f>
        <v>0.0751622860297444</v>
      </c>
      <c r="H68" s="1" t="n">
        <f aca="false">1*($G68&gt;=H$2)</f>
        <v>0</v>
      </c>
      <c r="I68" s="1" t="n">
        <f aca="false">1*($G68&gt;=I$2)</f>
        <v>0</v>
      </c>
      <c r="J68" s="1" t="n">
        <f aca="false">1*($G68&gt;=J$2)</f>
        <v>0</v>
      </c>
      <c r="K68" s="1" t="n">
        <f aca="false">1*($G68&gt;=K$2)</f>
        <v>0</v>
      </c>
      <c r="L68" s="1" t="n">
        <f aca="false">1*($G68&gt;=L$2)</f>
        <v>0</v>
      </c>
      <c r="V68" s="54" t="n">
        <f aca="false">ABS(E68-C68)</f>
        <v>1.06568002302838</v>
      </c>
      <c r="W68" s="54" t="n">
        <f aca="false">E68-C68</f>
        <v>1.06568002302838</v>
      </c>
    </row>
    <row r="69" customFormat="false" ht="12.75" hidden="false" customHeight="false" outlineLevel="0" collapsed="false">
      <c r="A69" s="46" t="n">
        <f aca="false">A68+1</f>
        <v>67</v>
      </c>
      <c r="B69" s="54" t="n">
        <f aca="true">ABS(RAND())*4+1</f>
        <v>2.7065473535667</v>
      </c>
      <c r="C69" s="54" t="n">
        <f aca="true">ABS(RAND())*($P$13-$O$13)+$O$13</f>
        <v>3.00275881167284</v>
      </c>
      <c r="D69" s="54" t="n">
        <f aca="true">C69+(B69-C69)*(ABS(RAND())*($P$14-$O$14)+$O$14)*(ABS(RAND())*($P$15-$O$15)+$O$15)</f>
        <v>2.7440093046934</v>
      </c>
      <c r="E69" s="54" t="n">
        <f aca="false">D69*(D69&gt;=1)*(D69&lt;=5)+1*(D69&lt;1)+5*(D69&gt;5)</f>
        <v>2.7440093046934</v>
      </c>
      <c r="F69" s="54" t="n">
        <f aca="false">ABS(E69-B69)</f>
        <v>0.0374619511267009</v>
      </c>
      <c r="G69" s="75" t="n">
        <f aca="false">F69/$G$1</f>
        <v>0.0382264807415316</v>
      </c>
      <c r="H69" s="1" t="n">
        <f aca="false">1*($G69&gt;=H$2)</f>
        <v>0</v>
      </c>
      <c r="I69" s="1" t="n">
        <f aca="false">1*($G69&gt;=I$2)</f>
        <v>0</v>
      </c>
      <c r="J69" s="1" t="n">
        <f aca="false">1*($G69&gt;=J$2)</f>
        <v>0</v>
      </c>
      <c r="K69" s="1" t="n">
        <f aca="false">1*($G69&gt;=K$2)</f>
        <v>0</v>
      </c>
      <c r="L69" s="1" t="n">
        <f aca="false">1*($G69&gt;=L$2)</f>
        <v>0</v>
      </c>
      <c r="V69" s="54" t="n">
        <f aca="false">ABS(E69-C69)</f>
        <v>0.258749506979437</v>
      </c>
      <c r="W69" s="54" t="n">
        <f aca="false">E69-C69</f>
        <v>-0.258749506979437</v>
      </c>
    </row>
    <row r="70" customFormat="false" ht="12.75" hidden="false" customHeight="false" outlineLevel="0" collapsed="false">
      <c r="A70" s="46" t="n">
        <f aca="false">A69+1</f>
        <v>68</v>
      </c>
      <c r="B70" s="54" t="n">
        <f aca="true">ABS(RAND())*4+1</f>
        <v>3.13640093761312</v>
      </c>
      <c r="C70" s="54" t="n">
        <f aca="true">ABS(RAND())*($P$13-$O$13)+$O$13</f>
        <v>2.16753081915121</v>
      </c>
      <c r="D70" s="54" t="n">
        <f aca="true">C70+(B70-C70)*(ABS(RAND())*($P$14-$O$14)+$O$14)*(ABS(RAND())*($P$15-$O$15)+$O$15)</f>
        <v>3.08306301062779</v>
      </c>
      <c r="E70" s="54" t="n">
        <f aca="false">D70*(D70&gt;=1)*(D70&lt;=5)+1*(D70&lt;1)+5*(D70&gt;5)</f>
        <v>3.08306301062779</v>
      </c>
      <c r="F70" s="54" t="n">
        <f aca="false">ABS(E70-B70)</f>
        <v>0.0533379269853338</v>
      </c>
      <c r="G70" s="75" t="n">
        <f aca="false">F70/$G$1</f>
        <v>0.0544264561074835</v>
      </c>
      <c r="H70" s="1" t="n">
        <f aca="false">1*($G70&gt;=H$2)</f>
        <v>0</v>
      </c>
      <c r="I70" s="1" t="n">
        <f aca="false">1*($G70&gt;=I$2)</f>
        <v>0</v>
      </c>
      <c r="J70" s="1" t="n">
        <f aca="false">1*($G70&gt;=J$2)</f>
        <v>0</v>
      </c>
      <c r="K70" s="1" t="n">
        <f aca="false">1*($G70&gt;=K$2)</f>
        <v>0</v>
      </c>
      <c r="L70" s="1" t="n">
        <f aca="false">1*($G70&gt;=L$2)</f>
        <v>0</v>
      </c>
      <c r="V70" s="54" t="n">
        <f aca="false">ABS(E70-C70)</f>
        <v>0.915532191476581</v>
      </c>
      <c r="W70" s="54" t="n">
        <f aca="false">E70-C70</f>
        <v>0.915532191476581</v>
      </c>
    </row>
    <row r="71" customFormat="false" ht="12.75" hidden="false" customHeight="false" outlineLevel="0" collapsed="false">
      <c r="A71" s="46" t="n">
        <f aca="false">A70+1</f>
        <v>69</v>
      </c>
      <c r="B71" s="54" t="n">
        <f aca="true">ABS(RAND())*4+1</f>
        <v>4.04837719653177</v>
      </c>
      <c r="C71" s="54" t="n">
        <f aca="true">ABS(RAND())*($P$13-$O$13)+$O$13</f>
        <v>4.85240070119578</v>
      </c>
      <c r="D71" s="54" t="n">
        <f aca="true">C71+(B71-C71)*(ABS(RAND())*($P$14-$O$14)+$O$14)*(ABS(RAND())*($P$15-$O$15)+$O$15)</f>
        <v>4.40367834080827</v>
      </c>
      <c r="E71" s="54" t="n">
        <f aca="false">D71*(D71&gt;=1)*(D71&lt;=5)+1*(D71&lt;1)+5*(D71&gt;5)</f>
        <v>4.40367834080827</v>
      </c>
      <c r="F71" s="54" t="n">
        <f aca="false">ABS(E71-B71)</f>
        <v>0.355301144276499</v>
      </c>
      <c r="G71" s="75" t="n">
        <f aca="false">F71/$G$1</f>
        <v>0.362552188037244</v>
      </c>
      <c r="H71" s="1" t="n">
        <f aca="false">1*($G71&gt;=H$2)</f>
        <v>0</v>
      </c>
      <c r="I71" s="1" t="n">
        <f aca="false">1*($G71&gt;=I$2)</f>
        <v>0</v>
      </c>
      <c r="J71" s="1" t="n">
        <f aca="false">1*($G71&gt;=J$2)</f>
        <v>0</v>
      </c>
      <c r="K71" s="1" t="n">
        <f aca="false">1*($G71&gt;=K$2)</f>
        <v>0</v>
      </c>
      <c r="L71" s="1" t="n">
        <f aca="false">1*($G71&gt;=L$2)</f>
        <v>0</v>
      </c>
      <c r="V71" s="54" t="n">
        <f aca="false">ABS(E71-C71)</f>
        <v>0.448722360387515</v>
      </c>
      <c r="W71" s="54" t="n">
        <f aca="false">E71-C71</f>
        <v>-0.448722360387515</v>
      </c>
    </row>
    <row r="72" customFormat="false" ht="12.75" hidden="false" customHeight="false" outlineLevel="0" collapsed="false">
      <c r="A72" s="46" t="n">
        <f aca="false">A71+1</f>
        <v>70</v>
      </c>
      <c r="B72" s="54" t="n">
        <f aca="true">ABS(RAND())*4+1</f>
        <v>4.54723858000153</v>
      </c>
      <c r="C72" s="54" t="n">
        <f aca="true">ABS(RAND())*($P$13-$O$13)+$O$13</f>
        <v>4.29243708874826</v>
      </c>
      <c r="D72" s="54" t="n">
        <f aca="true">C72+(B72-C72)*(ABS(RAND())*($P$14-$O$14)+$O$14)*(ABS(RAND())*($P$15-$O$15)+$O$15)</f>
        <v>4.32944967871778</v>
      </c>
      <c r="E72" s="54" t="n">
        <f aca="false">D72*(D72&gt;=1)*(D72&lt;=5)+1*(D72&lt;1)+5*(D72&gt;5)</f>
        <v>4.32944967871778</v>
      </c>
      <c r="F72" s="54" t="n">
        <f aca="false">ABS(E72-B72)</f>
        <v>0.21778890128375</v>
      </c>
      <c r="G72" s="75" t="n">
        <f aca="false">F72/$G$1</f>
        <v>0.22223357273852</v>
      </c>
      <c r="H72" s="1" t="n">
        <f aca="false">1*($G72&gt;=H$2)</f>
        <v>0</v>
      </c>
      <c r="I72" s="1" t="n">
        <f aca="false">1*($G72&gt;=I$2)</f>
        <v>0</v>
      </c>
      <c r="J72" s="1" t="n">
        <f aca="false">1*($G72&gt;=J$2)</f>
        <v>0</v>
      </c>
      <c r="K72" s="1" t="n">
        <f aca="false">1*($G72&gt;=K$2)</f>
        <v>0</v>
      </c>
      <c r="L72" s="1" t="n">
        <f aca="false">1*($G72&gt;=L$2)</f>
        <v>0</v>
      </c>
      <c r="V72" s="54" t="n">
        <f aca="false">ABS(E72-C72)</f>
        <v>0.0370125899695175</v>
      </c>
      <c r="W72" s="54" t="n">
        <f aca="false">E72-C72</f>
        <v>0.0370125899695175</v>
      </c>
    </row>
    <row r="73" customFormat="false" ht="12.75" hidden="false" customHeight="false" outlineLevel="0" collapsed="false">
      <c r="A73" s="46" t="n">
        <f aca="false">A72+1</f>
        <v>71</v>
      </c>
      <c r="B73" s="54" t="n">
        <f aca="true">ABS(RAND())*4+1</f>
        <v>2.91477330940174</v>
      </c>
      <c r="C73" s="54" t="n">
        <f aca="true">ABS(RAND())*($P$13-$O$13)+$O$13</f>
        <v>2.92369701045431</v>
      </c>
      <c r="D73" s="54" t="n">
        <f aca="true">C73+(B73-C73)*(ABS(RAND())*($P$14-$O$14)+$O$14)*(ABS(RAND())*($P$15-$O$15)+$O$15)</f>
        <v>2.91810454347506</v>
      </c>
      <c r="E73" s="54" t="n">
        <f aca="false">D73*(D73&gt;=1)*(D73&lt;=5)+1*(D73&lt;1)+5*(D73&gt;5)</f>
        <v>2.91810454347506</v>
      </c>
      <c r="F73" s="54" t="n">
        <f aca="false">ABS(E73-B73)</f>
        <v>0.00333123407332225</v>
      </c>
      <c r="G73" s="75" t="n">
        <f aca="false">F73/$G$1</f>
        <v>0.00339921844216557</v>
      </c>
      <c r="H73" s="1" t="n">
        <f aca="false">1*($G73&gt;=H$2)</f>
        <v>0</v>
      </c>
      <c r="I73" s="1" t="n">
        <f aca="false">1*($G73&gt;=I$2)</f>
        <v>0</v>
      </c>
      <c r="J73" s="1" t="n">
        <f aca="false">1*($G73&gt;=J$2)</f>
        <v>0</v>
      </c>
      <c r="K73" s="1" t="n">
        <f aca="false">1*($G73&gt;=K$2)</f>
        <v>0</v>
      </c>
      <c r="L73" s="1" t="n">
        <f aca="false">1*($G73&gt;=L$2)</f>
        <v>0</v>
      </c>
      <c r="V73" s="54" t="n">
        <f aca="false">ABS(E73-C73)</f>
        <v>0.00559246697924865</v>
      </c>
      <c r="W73" s="54" t="n">
        <f aca="false">E73-C73</f>
        <v>-0.00559246697924865</v>
      </c>
    </row>
    <row r="74" customFormat="false" ht="12.75" hidden="false" customHeight="false" outlineLevel="0" collapsed="false">
      <c r="A74" s="46" t="n">
        <f aca="false">A73+1</f>
        <v>72</v>
      </c>
      <c r="B74" s="54" t="n">
        <f aca="true">ABS(RAND())*4+1</f>
        <v>2.98821487090993</v>
      </c>
      <c r="C74" s="54" t="n">
        <f aca="true">ABS(RAND())*($P$13-$O$13)+$O$13</f>
        <v>2.40366991282707</v>
      </c>
      <c r="D74" s="54" t="n">
        <f aca="true">C74+(B74-C74)*(ABS(RAND())*($P$14-$O$14)+$O$14)*(ABS(RAND())*($P$15-$O$15)+$O$15)</f>
        <v>2.92112309104513</v>
      </c>
      <c r="E74" s="54" t="n">
        <f aca="false">D74*(D74&gt;=1)*(D74&lt;=5)+1*(D74&lt;1)+5*(D74&gt;5)</f>
        <v>2.92112309104513</v>
      </c>
      <c r="F74" s="54" t="n">
        <f aca="false">ABS(E74-B74)</f>
        <v>0.067091779864799</v>
      </c>
      <c r="G74" s="75" t="n">
        <f aca="false">F74/$G$1</f>
        <v>0.0684609998620398</v>
      </c>
      <c r="H74" s="1" t="n">
        <f aca="false">1*($G74&gt;=H$2)</f>
        <v>0</v>
      </c>
      <c r="I74" s="1" t="n">
        <f aca="false">1*($G74&gt;=I$2)</f>
        <v>0</v>
      </c>
      <c r="J74" s="1" t="n">
        <f aca="false">1*($G74&gt;=J$2)</f>
        <v>0</v>
      </c>
      <c r="K74" s="1" t="n">
        <f aca="false">1*($G74&gt;=K$2)</f>
        <v>0</v>
      </c>
      <c r="L74" s="1" t="n">
        <f aca="false">1*($G74&gt;=L$2)</f>
        <v>0</v>
      </c>
      <c r="V74" s="54" t="n">
        <f aca="false">ABS(E74-C74)</f>
        <v>0.517453178218061</v>
      </c>
      <c r="W74" s="54" t="n">
        <f aca="false">E74-C74</f>
        <v>0.517453178218061</v>
      </c>
    </row>
    <row r="75" customFormat="false" ht="12.75" hidden="false" customHeight="false" outlineLevel="0" collapsed="false">
      <c r="A75" s="46" t="n">
        <f aca="false">A74+1</f>
        <v>73</v>
      </c>
      <c r="B75" s="54" t="n">
        <f aca="true">ABS(RAND())*4+1</f>
        <v>4.91966628017797</v>
      </c>
      <c r="C75" s="54" t="n">
        <f aca="true">ABS(RAND())*($P$13-$O$13)+$O$13</f>
        <v>4.47287437377835</v>
      </c>
      <c r="D75" s="54" t="n">
        <f aca="true">C75+(B75-C75)*(ABS(RAND())*($P$14-$O$14)+$O$14)*(ABS(RAND())*($P$15-$O$15)+$O$15)</f>
        <v>4.77494995001375</v>
      </c>
      <c r="E75" s="54" t="n">
        <f aca="false">D75*(D75&gt;=1)*(D75&lt;=5)+1*(D75&lt;1)+5*(D75&gt;5)</f>
        <v>4.77494995001375</v>
      </c>
      <c r="F75" s="54" t="n">
        <f aca="false">ABS(E75-B75)</f>
        <v>0.144716330164223</v>
      </c>
      <c r="G75" s="75" t="n">
        <f aca="false">F75/$G$1</f>
        <v>0.14766972465737</v>
      </c>
      <c r="H75" s="1" t="n">
        <f aca="false">1*($G75&gt;=H$2)</f>
        <v>0</v>
      </c>
      <c r="I75" s="1" t="n">
        <f aca="false">1*($G75&gt;=I$2)</f>
        <v>0</v>
      </c>
      <c r="J75" s="1" t="n">
        <f aca="false">1*($G75&gt;=J$2)</f>
        <v>0</v>
      </c>
      <c r="K75" s="1" t="n">
        <f aca="false">1*($G75&gt;=K$2)</f>
        <v>0</v>
      </c>
      <c r="L75" s="1" t="n">
        <f aca="false">1*($G75&gt;=L$2)</f>
        <v>0</v>
      </c>
      <c r="V75" s="54" t="n">
        <f aca="false">ABS(E75-C75)</f>
        <v>0.302075576235404</v>
      </c>
      <c r="W75" s="54" t="n">
        <f aca="false">E75-C75</f>
        <v>0.302075576235404</v>
      </c>
    </row>
    <row r="76" customFormat="false" ht="12.75" hidden="false" customHeight="false" outlineLevel="0" collapsed="false">
      <c r="A76" s="46" t="n">
        <f aca="false">A75+1</f>
        <v>74</v>
      </c>
      <c r="B76" s="54" t="n">
        <f aca="true">ABS(RAND())*4+1</f>
        <v>4.42277767771456</v>
      </c>
      <c r="C76" s="54" t="n">
        <f aca="true">ABS(RAND())*($P$13-$O$13)+$O$13</f>
        <v>4.06420146526643</v>
      </c>
      <c r="D76" s="54" t="n">
        <f aca="true">C76+(B76-C76)*(ABS(RAND())*($P$14-$O$14)+$O$14)*(ABS(RAND())*($P$15-$O$15)+$O$15)</f>
        <v>4.30496669322586</v>
      </c>
      <c r="E76" s="54" t="n">
        <f aca="false">D76*(D76&gt;=1)*(D76&lt;=5)+1*(D76&lt;1)+5*(D76&gt;5)</f>
        <v>4.30496669322586</v>
      </c>
      <c r="F76" s="54" t="n">
        <f aca="false">ABS(E76-B76)</f>
        <v>0.117810984488703</v>
      </c>
      <c r="G76" s="75" t="n">
        <f aca="false">F76/$G$1</f>
        <v>0.120215290294595</v>
      </c>
      <c r="H76" s="1" t="n">
        <f aca="false">1*($G76&gt;=H$2)</f>
        <v>0</v>
      </c>
      <c r="I76" s="1" t="n">
        <f aca="false">1*($G76&gt;=I$2)</f>
        <v>0</v>
      </c>
      <c r="J76" s="1" t="n">
        <f aca="false">1*($G76&gt;=J$2)</f>
        <v>0</v>
      </c>
      <c r="K76" s="1" t="n">
        <f aca="false">1*($G76&gt;=K$2)</f>
        <v>0</v>
      </c>
      <c r="L76" s="1" t="n">
        <f aca="false">1*($G76&gt;=L$2)</f>
        <v>0</v>
      </c>
      <c r="V76" s="54" t="n">
        <f aca="false">ABS(E76-C76)</f>
        <v>0.240765227959427</v>
      </c>
      <c r="W76" s="54" t="n">
        <f aca="false">E76-C76</f>
        <v>0.240765227959427</v>
      </c>
    </row>
    <row r="77" customFormat="false" ht="12.75" hidden="false" customHeight="false" outlineLevel="0" collapsed="false">
      <c r="A77" s="46" t="n">
        <f aca="false">A76+1</f>
        <v>75</v>
      </c>
      <c r="B77" s="54" t="n">
        <f aca="true">ABS(RAND())*4+1</f>
        <v>4.91148444935179</v>
      </c>
      <c r="C77" s="54" t="n">
        <f aca="true">ABS(RAND())*($P$13-$O$13)+$O$13</f>
        <v>2.60892409288771</v>
      </c>
      <c r="D77" s="54" t="n">
        <f aca="true">C77+(B77-C77)*(ABS(RAND())*($P$14-$O$14)+$O$14)*(ABS(RAND())*($P$15-$O$15)+$O$15)</f>
        <v>4.06243024738177</v>
      </c>
      <c r="E77" s="54" t="n">
        <f aca="false">D77*(D77&gt;=1)*(D77&lt;=5)+1*(D77&lt;1)+5*(D77&gt;5)</f>
        <v>4.06243024738177</v>
      </c>
      <c r="F77" s="54" t="n">
        <f aca="false">ABS(E77-B77)</f>
        <v>0.849054201970013</v>
      </c>
      <c r="G77" s="75" t="n">
        <f aca="false">F77/$G$1</f>
        <v>0.866381838744911</v>
      </c>
      <c r="H77" s="1" t="n">
        <f aca="false">1*($G77&gt;=H$2)</f>
        <v>0</v>
      </c>
      <c r="I77" s="1" t="n">
        <f aca="false">1*($G77&gt;=I$2)</f>
        <v>0</v>
      </c>
      <c r="J77" s="1" t="n">
        <f aca="false">1*($G77&gt;=J$2)</f>
        <v>0</v>
      </c>
      <c r="K77" s="1" t="n">
        <f aca="false">1*($G77&gt;=K$2)</f>
        <v>0</v>
      </c>
      <c r="L77" s="1" t="n">
        <f aca="false">1*($G77&gt;=L$2)</f>
        <v>0</v>
      </c>
      <c r="V77" s="54" t="n">
        <f aca="false">ABS(E77-C77)</f>
        <v>1.45350615449406</v>
      </c>
      <c r="W77" s="54" t="n">
        <f aca="false">E77-C77</f>
        <v>1.45350615449406</v>
      </c>
    </row>
    <row r="78" customFormat="false" ht="12.75" hidden="false" customHeight="false" outlineLevel="0" collapsed="false">
      <c r="A78" s="46" t="n">
        <f aca="false">A77+1</f>
        <v>76</v>
      </c>
      <c r="B78" s="54" t="n">
        <f aca="true">ABS(RAND())*4+1</f>
        <v>2.78739630475931</v>
      </c>
      <c r="C78" s="54" t="n">
        <f aca="true">ABS(RAND())*($P$13-$O$13)+$O$13</f>
        <v>3.02257488817004</v>
      </c>
      <c r="D78" s="54" t="n">
        <f aca="true">C78+(B78-C78)*(ABS(RAND())*($P$14-$O$14)+$O$14)*(ABS(RAND())*($P$15-$O$15)+$O$15)</f>
        <v>2.84827934499437</v>
      </c>
      <c r="E78" s="54" t="n">
        <f aca="false">D78*(D78&gt;=1)*(D78&lt;=5)+1*(D78&lt;1)+5*(D78&gt;5)</f>
        <v>2.84827934499437</v>
      </c>
      <c r="F78" s="54" t="n">
        <f aca="false">ABS(E78-B78)</f>
        <v>0.0608830402350651</v>
      </c>
      <c r="G78" s="75" t="n">
        <f aca="false">F78/$G$1</f>
        <v>0.0621255512602705</v>
      </c>
      <c r="H78" s="1" t="n">
        <f aca="false">1*($G78&gt;=H$2)</f>
        <v>0</v>
      </c>
      <c r="I78" s="1" t="n">
        <f aca="false">1*($G78&gt;=I$2)</f>
        <v>0</v>
      </c>
      <c r="J78" s="1" t="n">
        <f aca="false">1*($G78&gt;=J$2)</f>
        <v>0</v>
      </c>
      <c r="K78" s="1" t="n">
        <f aca="false">1*($G78&gt;=K$2)</f>
        <v>0</v>
      </c>
      <c r="L78" s="1" t="n">
        <f aca="false">1*($G78&gt;=L$2)</f>
        <v>0</v>
      </c>
      <c r="V78" s="54" t="n">
        <f aca="false">ABS(E78-C78)</f>
        <v>0.174295543175666</v>
      </c>
      <c r="W78" s="54" t="n">
        <f aca="false">E78-C78</f>
        <v>-0.174295543175666</v>
      </c>
    </row>
    <row r="79" customFormat="false" ht="12.75" hidden="false" customHeight="false" outlineLevel="0" collapsed="false">
      <c r="A79" s="46" t="n">
        <f aca="false">A78+1</f>
        <v>77</v>
      </c>
      <c r="B79" s="54" t="n">
        <f aca="true">ABS(RAND())*4+1</f>
        <v>4.41236274516639</v>
      </c>
      <c r="C79" s="54" t="n">
        <f aca="true">ABS(RAND())*($P$13-$O$13)+$O$13</f>
        <v>2.15897609847155</v>
      </c>
      <c r="D79" s="54" t="n">
        <f aca="true">C79+(B79-C79)*(ABS(RAND())*($P$14-$O$14)+$O$14)*(ABS(RAND())*($P$15-$O$15)+$O$15)</f>
        <v>2.58047386428593</v>
      </c>
      <c r="E79" s="54" t="n">
        <f aca="false">D79*(D79&gt;=1)*(D79&lt;=5)+1*(D79&lt;1)+5*(D79&gt;5)</f>
        <v>2.58047386428593</v>
      </c>
      <c r="F79" s="54" t="n">
        <f aca="false">ABS(E79-B79)</f>
        <v>1.83188888088046</v>
      </c>
      <c r="G79" s="75" t="n">
        <f aca="false">F79/$G$1</f>
        <v>1.86927436824536</v>
      </c>
      <c r="H79" s="1" t="n">
        <f aca="false">1*($G79&gt;=H$2)</f>
        <v>1</v>
      </c>
      <c r="I79" s="1" t="n">
        <f aca="false">1*($G79&gt;=I$2)</f>
        <v>0</v>
      </c>
      <c r="J79" s="1" t="n">
        <f aca="false">1*($G79&gt;=J$2)</f>
        <v>0</v>
      </c>
      <c r="K79" s="1" t="n">
        <f aca="false">1*($G79&gt;=K$2)</f>
        <v>0</v>
      </c>
      <c r="L79" s="1" t="n">
        <f aca="false">1*($G79&gt;=L$2)</f>
        <v>0</v>
      </c>
      <c r="V79" s="54" t="n">
        <f aca="false">ABS(E79-C79)</f>
        <v>0.42149776581438</v>
      </c>
      <c r="W79" s="54" t="n">
        <f aca="false">E79-C79</f>
        <v>0.42149776581438</v>
      </c>
    </row>
    <row r="80" customFormat="false" ht="12.75" hidden="false" customHeight="false" outlineLevel="0" collapsed="false">
      <c r="A80" s="46" t="n">
        <f aca="false">A79+1</f>
        <v>78</v>
      </c>
      <c r="B80" s="54" t="n">
        <f aca="true">ABS(RAND())*4+1</f>
        <v>1.46263140088525</v>
      </c>
      <c r="C80" s="54" t="n">
        <f aca="true">ABS(RAND())*($P$13-$O$13)+$O$13</f>
        <v>3.98543579963873</v>
      </c>
      <c r="D80" s="54" t="n">
        <f aca="true">C80+(B80-C80)*(ABS(RAND())*($P$14-$O$14)+$O$14)*(ABS(RAND())*($P$15-$O$15)+$O$15)</f>
        <v>2.79175769341541</v>
      </c>
      <c r="E80" s="54" t="n">
        <f aca="false">D80*(D80&gt;=1)*(D80&lt;=5)+1*(D80&lt;1)+5*(D80&gt;5)</f>
        <v>2.79175769341541</v>
      </c>
      <c r="F80" s="54" t="n">
        <f aca="false">ABS(E80-B80)</f>
        <v>1.32912629253016</v>
      </c>
      <c r="G80" s="75" t="n">
        <f aca="false">F80/$G$1</f>
        <v>1.35625131890833</v>
      </c>
      <c r="H80" s="1" t="n">
        <f aca="false">1*($G80&gt;=H$2)</f>
        <v>1</v>
      </c>
      <c r="I80" s="1" t="n">
        <f aca="false">1*($G80&gt;=I$2)</f>
        <v>0</v>
      </c>
      <c r="J80" s="1" t="n">
        <f aca="false">1*($G80&gt;=J$2)</f>
        <v>0</v>
      </c>
      <c r="K80" s="1" t="n">
        <f aca="false">1*($G80&gt;=K$2)</f>
        <v>0</v>
      </c>
      <c r="L80" s="1" t="n">
        <f aca="false">1*($G80&gt;=L$2)</f>
        <v>0</v>
      </c>
      <c r="V80" s="54" t="n">
        <f aca="false">ABS(E80-C80)</f>
        <v>1.19367810622331</v>
      </c>
      <c r="W80" s="54" t="n">
        <f aca="false">E80-C80</f>
        <v>-1.19367810622331</v>
      </c>
    </row>
    <row r="81" customFormat="false" ht="12.75" hidden="false" customHeight="false" outlineLevel="0" collapsed="false">
      <c r="A81" s="46" t="n">
        <f aca="false">A80+1</f>
        <v>79</v>
      </c>
      <c r="B81" s="54" t="n">
        <f aca="true">ABS(RAND())*4+1</f>
        <v>1.48026054166875</v>
      </c>
      <c r="C81" s="54" t="n">
        <f aca="true">ABS(RAND())*($P$13-$O$13)+$O$13</f>
        <v>4.06335582833937</v>
      </c>
      <c r="D81" s="54" t="n">
        <f aca="true">C81+(B81-C81)*(ABS(RAND())*($P$14-$O$14)+$O$14)*(ABS(RAND())*($P$15-$O$15)+$O$15)</f>
        <v>2.35176524285665</v>
      </c>
      <c r="E81" s="54" t="n">
        <f aca="false">D81*(D81&gt;=1)*(D81&lt;=5)+1*(D81&lt;1)+5*(D81&gt;5)</f>
        <v>2.35176524285665</v>
      </c>
      <c r="F81" s="54" t="n">
        <f aca="false">ABS(E81-B81)</f>
        <v>0.871504701187899</v>
      </c>
      <c r="G81" s="75" t="n">
        <f aca="false">F81/$G$1</f>
        <v>0.889290511416224</v>
      </c>
      <c r="H81" s="1" t="n">
        <f aca="false">1*($G81&gt;=H$2)</f>
        <v>0</v>
      </c>
      <c r="I81" s="1" t="n">
        <f aca="false">1*($G81&gt;=I$2)</f>
        <v>0</v>
      </c>
      <c r="J81" s="1" t="n">
        <f aca="false">1*($G81&gt;=J$2)</f>
        <v>0</v>
      </c>
      <c r="K81" s="1" t="n">
        <f aca="false">1*($G81&gt;=K$2)</f>
        <v>0</v>
      </c>
      <c r="L81" s="1" t="n">
        <f aca="false">1*($G81&gt;=L$2)</f>
        <v>0</v>
      </c>
      <c r="V81" s="54" t="n">
        <f aca="false">ABS(E81-C81)</f>
        <v>1.71159058548272</v>
      </c>
      <c r="W81" s="54" t="n">
        <f aca="false">E81-C81</f>
        <v>-1.71159058548272</v>
      </c>
    </row>
    <row r="82" customFormat="false" ht="12.75" hidden="false" customHeight="false" outlineLevel="0" collapsed="false">
      <c r="A82" s="46" t="n">
        <f aca="false">A81+1</f>
        <v>80</v>
      </c>
      <c r="B82" s="54" t="n">
        <f aca="true">ABS(RAND())*4+1</f>
        <v>2.71590863509335</v>
      </c>
      <c r="C82" s="54" t="n">
        <f aca="true">ABS(RAND())*($P$13-$O$13)+$O$13</f>
        <v>3.70918353193105</v>
      </c>
      <c r="D82" s="54" t="n">
        <f aca="true">C82+(B82-C82)*(ABS(RAND())*($P$14-$O$14)+$O$14)*(ABS(RAND())*($P$15-$O$15)+$O$15)</f>
        <v>3.36565986934719</v>
      </c>
      <c r="E82" s="54" t="n">
        <f aca="false">D82*(D82&gt;=1)*(D82&lt;=5)+1*(D82&lt;1)+5*(D82&gt;5)</f>
        <v>3.36565986934719</v>
      </c>
      <c r="F82" s="54" t="n">
        <f aca="false">ABS(E82-B82)</f>
        <v>0.64975123425384</v>
      </c>
      <c r="G82" s="75" t="n">
        <f aca="false">F82/$G$1</f>
        <v>0.663011463524326</v>
      </c>
      <c r="H82" s="1" t="n">
        <f aca="false">1*($G82&gt;=H$2)</f>
        <v>0</v>
      </c>
      <c r="I82" s="1" t="n">
        <f aca="false">1*($G82&gt;=I$2)</f>
        <v>0</v>
      </c>
      <c r="J82" s="1" t="n">
        <f aca="false">1*($G82&gt;=J$2)</f>
        <v>0</v>
      </c>
      <c r="K82" s="1" t="n">
        <f aca="false">1*($G82&gt;=K$2)</f>
        <v>0</v>
      </c>
      <c r="L82" s="1" t="n">
        <f aca="false">1*($G82&gt;=L$2)</f>
        <v>0</v>
      </c>
      <c r="V82" s="54" t="n">
        <f aca="false">ABS(E82-C82)</f>
        <v>0.343523662583863</v>
      </c>
      <c r="W82" s="54" t="n">
        <f aca="false">E82-C82</f>
        <v>-0.343523662583863</v>
      </c>
    </row>
    <row r="83" customFormat="false" ht="12.75" hidden="false" customHeight="false" outlineLevel="0" collapsed="false">
      <c r="A83" s="46" t="n">
        <f aca="false">A82+1</f>
        <v>81</v>
      </c>
      <c r="B83" s="54" t="n">
        <f aca="true">ABS(RAND())*4+1</f>
        <v>2.2057899580199</v>
      </c>
      <c r="C83" s="54" t="n">
        <f aca="true">ABS(RAND())*($P$13-$O$13)+$O$13</f>
        <v>4.96635757985165</v>
      </c>
      <c r="D83" s="54" t="n">
        <f aca="true">C83+(B83-C83)*(ABS(RAND())*($P$14-$O$14)+$O$14)*(ABS(RAND())*($P$15-$O$15)+$O$15)</f>
        <v>2.29452886403192</v>
      </c>
      <c r="E83" s="54" t="n">
        <f aca="false">D83*(D83&gt;=1)*(D83&lt;=5)+1*(D83&lt;1)+5*(D83&gt;5)</f>
        <v>2.29452886403192</v>
      </c>
      <c r="F83" s="54" t="n">
        <f aca="false">ABS(E83-B83)</f>
        <v>0.0887389060120198</v>
      </c>
      <c r="G83" s="75" t="n">
        <f aca="false">F83/$G$1</f>
        <v>0.0905499040938978</v>
      </c>
      <c r="H83" s="1" t="n">
        <f aca="false">1*($G83&gt;=H$2)</f>
        <v>0</v>
      </c>
      <c r="I83" s="1" t="n">
        <f aca="false">1*($G83&gt;=I$2)</f>
        <v>0</v>
      </c>
      <c r="J83" s="1" t="n">
        <f aca="false">1*($G83&gt;=J$2)</f>
        <v>0</v>
      </c>
      <c r="K83" s="1" t="n">
        <f aca="false">1*($G83&gt;=K$2)</f>
        <v>0</v>
      </c>
      <c r="L83" s="1" t="n">
        <f aca="false">1*($G83&gt;=L$2)</f>
        <v>0</v>
      </c>
      <c r="V83" s="54" t="n">
        <f aca="false">ABS(E83-C83)</f>
        <v>2.67182871581973</v>
      </c>
      <c r="W83" s="54" t="n">
        <f aca="false">E83-C83</f>
        <v>-2.67182871581973</v>
      </c>
    </row>
    <row r="84" customFormat="false" ht="12.75" hidden="false" customHeight="false" outlineLevel="0" collapsed="false">
      <c r="A84" s="46" t="n">
        <f aca="false">A83+1</f>
        <v>82</v>
      </c>
      <c r="B84" s="54" t="n">
        <f aca="true">ABS(RAND())*4+1</f>
        <v>4.88968574402194</v>
      </c>
      <c r="C84" s="54" t="n">
        <f aca="true">ABS(RAND())*($P$13-$O$13)+$O$13</f>
        <v>4.70416473488788</v>
      </c>
      <c r="D84" s="54" t="n">
        <f aca="true">C84+(B84-C84)*(ABS(RAND())*($P$14-$O$14)+$O$14)*(ABS(RAND())*($P$15-$O$15)+$O$15)</f>
        <v>4.83944353183182</v>
      </c>
      <c r="E84" s="54" t="n">
        <f aca="false">D84*(D84&gt;=1)*(D84&lt;=5)+1*(D84&lt;1)+5*(D84&gt;5)</f>
        <v>4.83944353183182</v>
      </c>
      <c r="F84" s="54" t="n">
        <f aca="false">ABS(E84-B84)</f>
        <v>0.0502422121901276</v>
      </c>
      <c r="G84" s="75" t="n">
        <f aca="false">F84/$G$1</f>
        <v>0.0512675634593139</v>
      </c>
      <c r="H84" s="1" t="n">
        <f aca="false">1*($G84&gt;=H$2)</f>
        <v>0</v>
      </c>
      <c r="I84" s="1" t="n">
        <f aca="false">1*($G84&gt;=I$2)</f>
        <v>0</v>
      </c>
      <c r="J84" s="1" t="n">
        <f aca="false">1*($G84&gt;=J$2)</f>
        <v>0</v>
      </c>
      <c r="K84" s="1" t="n">
        <f aca="false">1*($G84&gt;=K$2)</f>
        <v>0</v>
      </c>
      <c r="L84" s="1" t="n">
        <f aca="false">1*($G84&gt;=L$2)</f>
        <v>0</v>
      </c>
      <c r="V84" s="54" t="n">
        <f aca="false">ABS(E84-C84)</f>
        <v>0.135278796943941</v>
      </c>
      <c r="W84" s="54" t="n">
        <f aca="false">E84-C84</f>
        <v>0.135278796943941</v>
      </c>
    </row>
    <row r="85" customFormat="false" ht="12.75" hidden="false" customHeight="false" outlineLevel="0" collapsed="false">
      <c r="A85" s="46" t="n">
        <f aca="false">A84+1</f>
        <v>83</v>
      </c>
      <c r="B85" s="54" t="n">
        <f aca="true">ABS(RAND())*4+1</f>
        <v>4.15873898198365</v>
      </c>
      <c r="C85" s="54" t="n">
        <f aca="true">ABS(RAND())*($P$13-$O$13)+$O$13</f>
        <v>4.66464427140111</v>
      </c>
      <c r="D85" s="54" t="n">
        <f aca="true">C85+(B85-C85)*(ABS(RAND())*($P$14-$O$14)+$O$14)*(ABS(RAND())*($P$15-$O$15)+$O$15)</f>
        <v>4.38954133752467</v>
      </c>
      <c r="E85" s="54" t="n">
        <f aca="false">D85*(D85&gt;=1)*(D85&lt;=5)+1*(D85&lt;1)+5*(D85&gt;5)</f>
        <v>4.38954133752467</v>
      </c>
      <c r="F85" s="54" t="n">
        <f aca="false">ABS(E85-B85)</f>
        <v>0.230802355541019</v>
      </c>
      <c r="G85" s="75" t="n">
        <f aca="false">F85/$G$1</f>
        <v>0.235512607694918</v>
      </c>
      <c r="H85" s="1" t="n">
        <f aca="false">1*($G85&gt;=H$2)</f>
        <v>0</v>
      </c>
      <c r="I85" s="1" t="n">
        <f aca="false">1*($G85&gt;=I$2)</f>
        <v>0</v>
      </c>
      <c r="J85" s="1" t="n">
        <f aca="false">1*($G85&gt;=J$2)</f>
        <v>0</v>
      </c>
      <c r="K85" s="1" t="n">
        <f aca="false">1*($G85&gt;=K$2)</f>
        <v>0</v>
      </c>
      <c r="L85" s="1" t="n">
        <f aca="false">1*($G85&gt;=L$2)</f>
        <v>0</v>
      </c>
      <c r="V85" s="54" t="n">
        <f aca="false">ABS(E85-C85)</f>
        <v>0.275102933876441</v>
      </c>
      <c r="W85" s="54" t="n">
        <f aca="false">E85-C85</f>
        <v>-0.275102933876441</v>
      </c>
    </row>
    <row r="86" customFormat="false" ht="12.75" hidden="false" customHeight="false" outlineLevel="0" collapsed="false">
      <c r="A86" s="46" t="n">
        <f aca="false">A85+1</f>
        <v>84</v>
      </c>
      <c r="B86" s="54" t="n">
        <f aca="true">ABS(RAND())*4+1</f>
        <v>1.04889168676541</v>
      </c>
      <c r="C86" s="54" t="n">
        <f aca="true">ABS(RAND())*($P$13-$O$13)+$O$13</f>
        <v>2.52356187711902</v>
      </c>
      <c r="D86" s="54" t="n">
        <f aca="true">C86+(B86-C86)*(ABS(RAND())*($P$14-$O$14)+$O$14)*(ABS(RAND())*($P$15-$O$15)+$O$15)</f>
        <v>2.12211374602352</v>
      </c>
      <c r="E86" s="54" t="n">
        <f aca="false">D86*(D86&gt;=1)*(D86&lt;=5)+1*(D86&lt;1)+5*(D86&gt;5)</f>
        <v>2.12211374602352</v>
      </c>
      <c r="F86" s="54" t="n">
        <f aca="false">ABS(E86-B86)</f>
        <v>1.07322205925811</v>
      </c>
      <c r="G86" s="75" t="n">
        <f aca="false">F86/$G$1</f>
        <v>1.09512455026338</v>
      </c>
      <c r="H86" s="1" t="n">
        <f aca="false">1*($G86&gt;=H$2)</f>
        <v>1</v>
      </c>
      <c r="I86" s="1" t="n">
        <f aca="false">1*($G86&gt;=I$2)</f>
        <v>0</v>
      </c>
      <c r="J86" s="1" t="n">
        <f aca="false">1*($G86&gt;=J$2)</f>
        <v>0</v>
      </c>
      <c r="K86" s="1" t="n">
        <f aca="false">1*($G86&gt;=K$2)</f>
        <v>0</v>
      </c>
      <c r="L86" s="1" t="n">
        <f aca="false">1*($G86&gt;=L$2)</f>
        <v>0</v>
      </c>
      <c r="V86" s="54" t="n">
        <f aca="false">ABS(E86-C86)</f>
        <v>0.401448131095503</v>
      </c>
      <c r="W86" s="54" t="n">
        <f aca="false">E86-C86</f>
        <v>-0.401448131095503</v>
      </c>
    </row>
    <row r="87" customFormat="false" ht="12.75" hidden="false" customHeight="false" outlineLevel="0" collapsed="false">
      <c r="A87" s="46" t="n">
        <f aca="false">A86+1</f>
        <v>85</v>
      </c>
      <c r="B87" s="54" t="n">
        <f aca="true">ABS(RAND())*4+1</f>
        <v>1.1865185843878</v>
      </c>
      <c r="C87" s="54" t="n">
        <f aca="true">ABS(RAND())*($P$13-$O$13)+$O$13</f>
        <v>1.4522748088997</v>
      </c>
      <c r="D87" s="54" t="n">
        <f aca="true">C87+(B87-C87)*(ABS(RAND())*($P$14-$O$14)+$O$14)*(ABS(RAND())*($P$15-$O$15)+$O$15)</f>
        <v>1.40495190798946</v>
      </c>
      <c r="E87" s="54" t="n">
        <f aca="false">D87*(D87&gt;=1)*(D87&lt;=5)+1*(D87&lt;1)+5*(D87&gt;5)</f>
        <v>1.40495190798946</v>
      </c>
      <c r="F87" s="54" t="n">
        <f aca="false">ABS(E87-B87)</f>
        <v>0.218433323601662</v>
      </c>
      <c r="G87" s="75" t="n">
        <f aca="false">F87/$G$1</f>
        <v>0.222891146532308</v>
      </c>
      <c r="H87" s="1" t="n">
        <f aca="false">1*($G87&gt;=H$2)</f>
        <v>0</v>
      </c>
      <c r="I87" s="1" t="n">
        <f aca="false">1*($G87&gt;=I$2)</f>
        <v>0</v>
      </c>
      <c r="J87" s="1" t="n">
        <f aca="false">1*($G87&gt;=J$2)</f>
        <v>0</v>
      </c>
      <c r="K87" s="1" t="n">
        <f aca="false">1*($G87&gt;=K$2)</f>
        <v>0</v>
      </c>
      <c r="L87" s="1" t="n">
        <f aca="false">1*($G87&gt;=L$2)</f>
        <v>0</v>
      </c>
      <c r="V87" s="54" t="n">
        <f aca="false">ABS(E87-C87)</f>
        <v>0.0473229009102376</v>
      </c>
      <c r="W87" s="54" t="n">
        <f aca="false">E87-C87</f>
        <v>-0.0473229009102376</v>
      </c>
    </row>
    <row r="88" customFormat="false" ht="12.75" hidden="false" customHeight="false" outlineLevel="0" collapsed="false">
      <c r="A88" s="46" t="n">
        <f aca="false">A87+1</f>
        <v>86</v>
      </c>
      <c r="B88" s="54" t="n">
        <f aca="true">ABS(RAND())*4+1</f>
        <v>4.66875088812412</v>
      </c>
      <c r="C88" s="54" t="n">
        <f aca="true">ABS(RAND())*($P$13-$O$13)+$O$13</f>
        <v>3.35491331344239</v>
      </c>
      <c r="D88" s="54" t="n">
        <f aca="true">C88+(B88-C88)*(ABS(RAND())*($P$14-$O$14)+$O$14)*(ABS(RAND())*($P$15-$O$15)+$O$15)</f>
        <v>4.23078318619513</v>
      </c>
      <c r="E88" s="54" t="n">
        <f aca="false">D88*(D88&gt;=1)*(D88&lt;=5)+1*(D88&lt;1)+5*(D88&gt;5)</f>
        <v>4.23078318619513</v>
      </c>
      <c r="F88" s="54" t="n">
        <f aca="false">ABS(E88-B88)</f>
        <v>0.437967701928987</v>
      </c>
      <c r="G88" s="75" t="n">
        <f aca="false">F88/$G$1</f>
        <v>0.446905818294885</v>
      </c>
      <c r="H88" s="1" t="n">
        <f aca="false">1*($G88&gt;=H$2)</f>
        <v>0</v>
      </c>
      <c r="I88" s="1" t="n">
        <f aca="false">1*($G88&gt;=I$2)</f>
        <v>0</v>
      </c>
      <c r="J88" s="1" t="n">
        <f aca="false">1*($G88&gt;=J$2)</f>
        <v>0</v>
      </c>
      <c r="K88" s="1" t="n">
        <f aca="false">1*($G88&gt;=K$2)</f>
        <v>0</v>
      </c>
      <c r="L88" s="1" t="n">
        <f aca="false">1*($G88&gt;=L$2)</f>
        <v>0</v>
      </c>
      <c r="V88" s="54" t="n">
        <f aca="false">ABS(E88-C88)</f>
        <v>0.875869872752746</v>
      </c>
      <c r="W88" s="54" t="n">
        <f aca="false">E88-C88</f>
        <v>0.875869872752746</v>
      </c>
    </row>
    <row r="89" customFormat="false" ht="12.75" hidden="false" customHeight="false" outlineLevel="0" collapsed="false">
      <c r="A89" s="46" t="n">
        <f aca="false">A88+1</f>
        <v>87</v>
      </c>
      <c r="B89" s="54" t="n">
        <f aca="true">ABS(RAND())*4+1</f>
        <v>2.66200315210404</v>
      </c>
      <c r="C89" s="54" t="n">
        <f aca="true">ABS(RAND())*($P$13-$O$13)+$O$13</f>
        <v>2.82655586272554</v>
      </c>
      <c r="D89" s="54" t="n">
        <f aca="true">C89+(B89-C89)*(ABS(RAND())*($P$14-$O$14)+$O$14)*(ABS(RAND())*($P$15-$O$15)+$O$15)</f>
        <v>2.78947577014827</v>
      </c>
      <c r="E89" s="54" t="n">
        <f aca="false">D89*(D89&gt;=1)*(D89&lt;=5)+1*(D89&lt;1)+5*(D89&gt;5)</f>
        <v>2.78947577014827</v>
      </c>
      <c r="F89" s="54" t="n">
        <f aca="false">ABS(E89-B89)</f>
        <v>0.127472618044228</v>
      </c>
      <c r="G89" s="75" t="n">
        <f aca="false">F89/$G$1</f>
        <v>0.130074100045131</v>
      </c>
      <c r="H89" s="1" t="n">
        <f aca="false">1*($G89&gt;=H$2)</f>
        <v>0</v>
      </c>
      <c r="I89" s="1" t="n">
        <f aca="false">1*($G89&gt;=I$2)</f>
        <v>0</v>
      </c>
      <c r="J89" s="1" t="n">
        <f aca="false">1*($G89&gt;=J$2)</f>
        <v>0</v>
      </c>
      <c r="K89" s="1" t="n">
        <f aca="false">1*($G89&gt;=K$2)</f>
        <v>0</v>
      </c>
      <c r="L89" s="1" t="n">
        <f aca="false">1*($G89&gt;=L$2)</f>
        <v>0</v>
      </c>
      <c r="V89" s="54" t="n">
        <f aca="false">ABS(E89-C89)</f>
        <v>0.0370800925772774</v>
      </c>
      <c r="W89" s="54" t="n">
        <f aca="false">E89-C89</f>
        <v>-0.0370800925772774</v>
      </c>
    </row>
    <row r="90" customFormat="false" ht="12.75" hidden="false" customHeight="false" outlineLevel="0" collapsed="false">
      <c r="A90" s="46" t="n">
        <f aca="false">A89+1</f>
        <v>88</v>
      </c>
      <c r="B90" s="54" t="n">
        <f aca="true">ABS(RAND())*4+1</f>
        <v>2.97800968106804</v>
      </c>
      <c r="C90" s="54" t="n">
        <f aca="true">ABS(RAND())*($P$13-$O$13)+$O$13</f>
        <v>4.14328220448548</v>
      </c>
      <c r="D90" s="54" t="n">
        <f aca="true">C90+(B90-C90)*(ABS(RAND())*($P$14-$O$14)+$O$14)*(ABS(RAND())*($P$15-$O$15)+$O$15)</f>
        <v>3.17619193858365</v>
      </c>
      <c r="E90" s="54" t="n">
        <f aca="false">D90*(D90&gt;=1)*(D90&lt;=5)+1*(D90&lt;1)+5*(D90&gt;5)</f>
        <v>3.17619193858365</v>
      </c>
      <c r="F90" s="54" t="n">
        <f aca="false">ABS(E90-B90)</f>
        <v>0.198182257515612</v>
      </c>
      <c r="G90" s="75" t="n">
        <f aca="false">F90/$G$1</f>
        <v>0.202226793383277</v>
      </c>
      <c r="H90" s="1" t="n">
        <f aca="false">1*($G90&gt;=H$2)</f>
        <v>0</v>
      </c>
      <c r="I90" s="1" t="n">
        <f aca="false">1*($G90&gt;=I$2)</f>
        <v>0</v>
      </c>
      <c r="J90" s="1" t="n">
        <f aca="false">1*($G90&gt;=J$2)</f>
        <v>0</v>
      </c>
      <c r="K90" s="1" t="n">
        <f aca="false">1*($G90&gt;=K$2)</f>
        <v>0</v>
      </c>
      <c r="L90" s="1" t="n">
        <f aca="false">1*($G90&gt;=L$2)</f>
        <v>0</v>
      </c>
      <c r="V90" s="54" t="n">
        <f aca="false">ABS(E90-C90)</f>
        <v>0.967090265901827</v>
      </c>
      <c r="W90" s="54" t="n">
        <f aca="false">E90-C90</f>
        <v>-0.967090265901827</v>
      </c>
    </row>
    <row r="91" customFormat="false" ht="12.75" hidden="false" customHeight="false" outlineLevel="0" collapsed="false">
      <c r="A91" s="46" t="n">
        <f aca="false">A90+1</f>
        <v>89</v>
      </c>
      <c r="B91" s="54" t="n">
        <f aca="true">ABS(RAND())*4+1</f>
        <v>4.48104184935533</v>
      </c>
      <c r="C91" s="54" t="n">
        <f aca="true">ABS(RAND())*($P$13-$O$13)+$O$13</f>
        <v>1.12141315657683</v>
      </c>
      <c r="D91" s="54" t="n">
        <f aca="true">C91+(B91-C91)*(ABS(RAND())*($P$14-$O$14)+$O$14)*(ABS(RAND())*($P$15-$O$15)+$O$15)</f>
        <v>2.22308144519452</v>
      </c>
      <c r="E91" s="54" t="n">
        <f aca="false">D91*(D91&gt;=1)*(D91&lt;=5)+1*(D91&lt;1)+5*(D91&gt;5)</f>
        <v>2.22308144519452</v>
      </c>
      <c r="F91" s="54" t="n">
        <f aca="false">ABS(E91-B91)</f>
        <v>2.25796040416082</v>
      </c>
      <c r="G91" s="75" t="n">
        <f aca="false">F91/$G$1</f>
        <v>2.30404122873553</v>
      </c>
      <c r="H91" s="1" t="n">
        <f aca="false">1*($G91&gt;=H$2)</f>
        <v>1</v>
      </c>
      <c r="I91" s="1" t="n">
        <f aca="false">1*($G91&gt;=I$2)</f>
        <v>1</v>
      </c>
      <c r="J91" s="1" t="n">
        <f aca="false">1*($G91&gt;=J$2)</f>
        <v>0</v>
      </c>
      <c r="K91" s="1" t="n">
        <f aca="false">1*($G91&gt;=K$2)</f>
        <v>0</v>
      </c>
      <c r="L91" s="1" t="n">
        <f aca="false">1*($G91&gt;=L$2)</f>
        <v>0</v>
      </c>
      <c r="V91" s="54" t="n">
        <f aca="false">ABS(E91-C91)</f>
        <v>1.10166828861769</v>
      </c>
      <c r="W91" s="54" t="n">
        <f aca="false">E91-C91</f>
        <v>1.10166828861769</v>
      </c>
    </row>
    <row r="92" customFormat="false" ht="12.75" hidden="false" customHeight="false" outlineLevel="0" collapsed="false">
      <c r="A92" s="46" t="n">
        <f aca="false">A91+1</f>
        <v>90</v>
      </c>
      <c r="B92" s="54" t="n">
        <f aca="true">ABS(RAND())*4+1</f>
        <v>4.79869738401674</v>
      </c>
      <c r="C92" s="54" t="n">
        <f aca="true">ABS(RAND())*($P$13-$O$13)+$O$13</f>
        <v>1.05416506070023</v>
      </c>
      <c r="D92" s="54" t="n">
        <f aca="true">C92+(B92-C92)*(ABS(RAND())*($P$14-$O$14)+$O$14)*(ABS(RAND())*($P$15-$O$15)+$O$15)</f>
        <v>3.65109497349513</v>
      </c>
      <c r="E92" s="54" t="n">
        <f aca="false">D92*(D92&gt;=1)*(D92&lt;=5)+1*(D92&lt;1)+5*(D92&gt;5)</f>
        <v>3.65109497349513</v>
      </c>
      <c r="F92" s="54" t="n">
        <f aca="false">ABS(E92-B92)</f>
        <v>1.14760241052162</v>
      </c>
      <c r="G92" s="75" t="n">
        <f aca="false">F92/$G$1</f>
        <v>1.1710228678792</v>
      </c>
      <c r="H92" s="1" t="n">
        <f aca="false">1*($G92&gt;=H$2)</f>
        <v>1</v>
      </c>
      <c r="I92" s="1" t="n">
        <f aca="false">1*($G92&gt;=I$2)</f>
        <v>0</v>
      </c>
      <c r="J92" s="1" t="n">
        <f aca="false">1*($G92&gt;=J$2)</f>
        <v>0</v>
      </c>
      <c r="K92" s="1" t="n">
        <f aca="false">1*($G92&gt;=K$2)</f>
        <v>0</v>
      </c>
      <c r="L92" s="1" t="n">
        <f aca="false">1*($G92&gt;=L$2)</f>
        <v>0</v>
      </c>
      <c r="V92" s="54" t="n">
        <f aca="false">ABS(E92-C92)</f>
        <v>2.5969299127949</v>
      </c>
      <c r="W92" s="54" t="n">
        <f aca="false">E92-C92</f>
        <v>2.5969299127949</v>
      </c>
    </row>
    <row r="93" customFormat="false" ht="12.75" hidden="false" customHeight="false" outlineLevel="0" collapsed="false">
      <c r="A93" s="46" t="n">
        <f aca="false">A92+1</f>
        <v>91</v>
      </c>
      <c r="B93" s="54" t="n">
        <f aca="true">ABS(RAND())*4+1</f>
        <v>2.71036804653873</v>
      </c>
      <c r="C93" s="54" t="n">
        <f aca="true">ABS(RAND())*($P$13-$O$13)+$O$13</f>
        <v>2.67391311999489</v>
      </c>
      <c r="D93" s="54" t="n">
        <f aca="true">C93+(B93-C93)*(ABS(RAND())*($P$14-$O$14)+$O$14)*(ABS(RAND())*($P$15-$O$15)+$O$15)</f>
        <v>2.699411735188</v>
      </c>
      <c r="E93" s="54" t="n">
        <f aca="false">D93*(D93&gt;=1)*(D93&lt;=5)+1*(D93&lt;1)+5*(D93&gt;5)</f>
        <v>2.699411735188</v>
      </c>
      <c r="F93" s="54" t="n">
        <f aca="false">ABS(E93-B93)</f>
        <v>0.0109563113507329</v>
      </c>
      <c r="G93" s="75" t="n">
        <f aca="false">F93/$G$1</f>
        <v>0.0111799095415642</v>
      </c>
      <c r="H93" s="1" t="n">
        <f aca="false">1*($G93&gt;=H$2)</f>
        <v>0</v>
      </c>
      <c r="I93" s="1" t="n">
        <f aca="false">1*($G93&gt;=I$2)</f>
        <v>0</v>
      </c>
      <c r="J93" s="1" t="n">
        <f aca="false">1*($G93&gt;=J$2)</f>
        <v>0</v>
      </c>
      <c r="K93" s="1" t="n">
        <f aca="false">1*($G93&gt;=K$2)</f>
        <v>0</v>
      </c>
      <c r="L93" s="1" t="n">
        <f aca="false">1*($G93&gt;=L$2)</f>
        <v>0</v>
      </c>
      <c r="V93" s="54" t="n">
        <f aca="false">ABS(E93-C93)</f>
        <v>0.02549861519311</v>
      </c>
      <c r="W93" s="54" t="n">
        <f aca="false">E93-C93</f>
        <v>0.02549861519311</v>
      </c>
    </row>
    <row r="94" customFormat="false" ht="12.75" hidden="false" customHeight="false" outlineLevel="0" collapsed="false">
      <c r="A94" s="46" t="n">
        <f aca="false">A93+1</f>
        <v>92</v>
      </c>
      <c r="B94" s="54" t="n">
        <f aca="true">ABS(RAND())*4+1</f>
        <v>3.43116593855637</v>
      </c>
      <c r="C94" s="54" t="n">
        <f aca="true">ABS(RAND())*($P$13-$O$13)+$O$13</f>
        <v>2.40052696592398</v>
      </c>
      <c r="D94" s="54" t="n">
        <f aca="true">C94+(B94-C94)*(ABS(RAND())*($P$14-$O$14)+$O$14)*(ABS(RAND())*($P$15-$O$15)+$O$15)</f>
        <v>2.91734874456178</v>
      </c>
      <c r="E94" s="54" t="n">
        <f aca="false">D94*(D94&gt;=1)*(D94&lt;=5)+1*(D94&lt;1)+5*(D94&gt;5)</f>
        <v>2.91734874456178</v>
      </c>
      <c r="F94" s="54" t="n">
        <f aca="false">ABS(E94-B94)</f>
        <v>0.513817193994584</v>
      </c>
      <c r="G94" s="75" t="n">
        <f aca="false">F94/$G$1</f>
        <v>0.524303259178147</v>
      </c>
      <c r="H94" s="1" t="n">
        <f aca="false">1*($G94&gt;=H$2)</f>
        <v>0</v>
      </c>
      <c r="I94" s="1" t="n">
        <f aca="false">1*($G94&gt;=I$2)</f>
        <v>0</v>
      </c>
      <c r="J94" s="1" t="n">
        <f aca="false">1*($G94&gt;=J$2)</f>
        <v>0</v>
      </c>
      <c r="K94" s="1" t="n">
        <f aca="false">1*($G94&gt;=K$2)</f>
        <v>0</v>
      </c>
      <c r="L94" s="1" t="n">
        <f aca="false">1*($G94&gt;=L$2)</f>
        <v>0</v>
      </c>
      <c r="V94" s="54" t="n">
        <f aca="false">ABS(E94-C94)</f>
        <v>0.516821778637803</v>
      </c>
      <c r="W94" s="54" t="n">
        <f aca="false">E94-C94</f>
        <v>0.516821778637803</v>
      </c>
    </row>
    <row r="95" customFormat="false" ht="12.75" hidden="false" customHeight="false" outlineLevel="0" collapsed="false">
      <c r="A95" s="46" t="n">
        <f aca="false">A94+1</f>
        <v>93</v>
      </c>
      <c r="B95" s="54" t="n">
        <f aca="true">ABS(RAND())*4+1</f>
        <v>4.3374949410131</v>
      </c>
      <c r="C95" s="54" t="n">
        <f aca="true">ABS(RAND())*($P$13-$O$13)+$O$13</f>
        <v>2.42325472116371</v>
      </c>
      <c r="D95" s="54" t="n">
        <f aca="true">C95+(B95-C95)*(ABS(RAND())*($P$14-$O$14)+$O$14)*(ABS(RAND())*($P$15-$O$15)+$O$15)</f>
        <v>2.85067049176964</v>
      </c>
      <c r="E95" s="54" t="n">
        <f aca="false">D95*(D95&gt;=1)*(D95&lt;=5)+1*(D95&lt;1)+5*(D95&gt;5)</f>
        <v>2.85067049176964</v>
      </c>
      <c r="F95" s="54" t="n">
        <f aca="false">ABS(E95-B95)</f>
        <v>1.48682444924346</v>
      </c>
      <c r="G95" s="75" t="n">
        <f aca="false">F95/$G$1</f>
        <v>1.51716780535047</v>
      </c>
      <c r="H95" s="1" t="n">
        <f aca="false">1*($G95&gt;=H$2)</f>
        <v>1</v>
      </c>
      <c r="I95" s="1" t="n">
        <f aca="false">1*($G95&gt;=I$2)</f>
        <v>0</v>
      </c>
      <c r="J95" s="1" t="n">
        <f aca="false">1*($G95&gt;=J$2)</f>
        <v>0</v>
      </c>
      <c r="K95" s="1" t="n">
        <f aca="false">1*($G95&gt;=K$2)</f>
        <v>0</v>
      </c>
      <c r="L95" s="1" t="n">
        <f aca="false">1*($G95&gt;=L$2)</f>
        <v>0</v>
      </c>
      <c r="V95" s="54" t="n">
        <f aca="false">ABS(E95-C95)</f>
        <v>0.427415770605927</v>
      </c>
      <c r="W95" s="54" t="n">
        <f aca="false">E95-C95</f>
        <v>0.427415770605927</v>
      </c>
    </row>
    <row r="96" customFormat="false" ht="12.75" hidden="false" customHeight="false" outlineLevel="0" collapsed="false">
      <c r="A96" s="46" t="n">
        <f aca="false">A95+1</f>
        <v>94</v>
      </c>
      <c r="B96" s="54" t="n">
        <f aca="true">ABS(RAND())*4+1</f>
        <v>1.63829808083329</v>
      </c>
      <c r="C96" s="54" t="n">
        <f aca="true">ABS(RAND())*($P$13-$O$13)+$O$13</f>
        <v>2.64766725486765</v>
      </c>
      <c r="D96" s="54" t="n">
        <f aca="true">C96+(B96-C96)*(ABS(RAND())*($P$14-$O$14)+$O$14)*(ABS(RAND())*($P$15-$O$15)+$O$15)</f>
        <v>2.42615838334535</v>
      </c>
      <c r="E96" s="54" t="n">
        <f aca="false">D96*(D96&gt;=1)*(D96&lt;=5)+1*(D96&lt;1)+5*(D96&gt;5)</f>
        <v>2.42615838334535</v>
      </c>
      <c r="F96" s="54" t="n">
        <f aca="false">ABS(E96-B96)</f>
        <v>0.787860302512055</v>
      </c>
      <c r="G96" s="75" t="n">
        <f aca="false">F96/$G$1</f>
        <v>0.803939084195975</v>
      </c>
      <c r="H96" s="1" t="n">
        <f aca="false">1*($G96&gt;=H$2)</f>
        <v>0</v>
      </c>
      <c r="I96" s="1" t="n">
        <f aca="false">1*($G96&gt;=I$2)</f>
        <v>0</v>
      </c>
      <c r="J96" s="1" t="n">
        <f aca="false">1*($G96&gt;=J$2)</f>
        <v>0</v>
      </c>
      <c r="K96" s="1" t="n">
        <f aca="false">1*($G96&gt;=K$2)</f>
        <v>0</v>
      </c>
      <c r="L96" s="1" t="n">
        <f aca="false">1*($G96&gt;=L$2)</f>
        <v>0</v>
      </c>
      <c r="V96" s="54" t="n">
        <f aca="false">ABS(E96-C96)</f>
        <v>0.221508871522298</v>
      </c>
      <c r="W96" s="54" t="n">
        <f aca="false">E96-C96</f>
        <v>-0.221508871522298</v>
      </c>
    </row>
    <row r="97" customFormat="false" ht="12.75" hidden="false" customHeight="false" outlineLevel="0" collapsed="false">
      <c r="A97" s="46" t="n">
        <f aca="false">A96+1</f>
        <v>95</v>
      </c>
      <c r="B97" s="54" t="n">
        <f aca="true">ABS(RAND())*4+1</f>
        <v>3.25347714488883</v>
      </c>
      <c r="C97" s="54" t="n">
        <f aca="true">ABS(RAND())*($P$13-$O$13)+$O$13</f>
        <v>1.18375810686077</v>
      </c>
      <c r="D97" s="54" t="n">
        <f aca="true">C97+(B97-C97)*(ABS(RAND())*($P$14-$O$14)+$O$14)*(ABS(RAND())*($P$15-$O$15)+$O$15)</f>
        <v>1.44256057059012</v>
      </c>
      <c r="E97" s="54" t="n">
        <f aca="false">D97*(D97&gt;=1)*(D97&lt;=5)+1*(D97&lt;1)+5*(D97&gt;5)</f>
        <v>1.44256057059012</v>
      </c>
      <c r="F97" s="54" t="n">
        <f aca="false">ABS(E97-B97)</f>
        <v>1.81091657429871</v>
      </c>
      <c r="G97" s="75" t="n">
        <f aca="false">F97/$G$1</f>
        <v>1.84787405540685</v>
      </c>
      <c r="H97" s="1" t="n">
        <f aca="false">1*($G97&gt;=H$2)</f>
        <v>1</v>
      </c>
      <c r="I97" s="1" t="n">
        <f aca="false">1*($G97&gt;=I$2)</f>
        <v>0</v>
      </c>
      <c r="J97" s="1" t="n">
        <f aca="false">1*($G97&gt;=J$2)</f>
        <v>0</v>
      </c>
      <c r="K97" s="1" t="n">
        <f aca="false">1*($G97&gt;=K$2)</f>
        <v>0</v>
      </c>
      <c r="L97" s="1" t="n">
        <f aca="false">1*($G97&gt;=L$2)</f>
        <v>0</v>
      </c>
      <c r="V97" s="54" t="n">
        <f aca="false">ABS(E97-C97)</f>
        <v>0.25880246372935</v>
      </c>
      <c r="W97" s="54" t="n">
        <f aca="false">E97-C97</f>
        <v>0.25880246372935</v>
      </c>
    </row>
    <row r="98" customFormat="false" ht="12.75" hidden="false" customHeight="false" outlineLevel="0" collapsed="false">
      <c r="A98" s="46" t="n">
        <f aca="false">A97+1</f>
        <v>96</v>
      </c>
      <c r="B98" s="54" t="n">
        <f aca="true">ABS(RAND())*4+1</f>
        <v>3.18666899880988</v>
      </c>
      <c r="C98" s="54" t="n">
        <f aca="true">ABS(RAND())*($P$13-$O$13)+$O$13</f>
        <v>4.57859641418192</v>
      </c>
      <c r="D98" s="54" t="n">
        <f aca="true">C98+(B98-C98)*(ABS(RAND())*($P$14-$O$14)+$O$14)*(ABS(RAND())*($P$15-$O$15)+$O$15)</f>
        <v>3.6450069402446</v>
      </c>
      <c r="E98" s="54" t="n">
        <f aca="false">D98*(D98&gt;=1)*(D98&lt;=5)+1*(D98&lt;1)+5*(D98&gt;5)</f>
        <v>3.6450069402446</v>
      </c>
      <c r="F98" s="54" t="n">
        <f aca="false">ABS(E98-B98)</f>
        <v>0.458337941434721</v>
      </c>
      <c r="G98" s="75" t="n">
        <f aca="false">F98/$G$1</f>
        <v>0.467691776974205</v>
      </c>
      <c r="H98" s="1" t="n">
        <f aca="false">1*($G98&gt;=H$2)</f>
        <v>0</v>
      </c>
      <c r="I98" s="1" t="n">
        <f aca="false">1*($G98&gt;=I$2)</f>
        <v>0</v>
      </c>
      <c r="J98" s="1" t="n">
        <f aca="false">1*($G98&gt;=J$2)</f>
        <v>0</v>
      </c>
      <c r="K98" s="1" t="n">
        <f aca="false">1*($G98&gt;=K$2)</f>
        <v>0</v>
      </c>
      <c r="L98" s="1" t="n">
        <f aca="false">1*($G98&gt;=L$2)</f>
        <v>0</v>
      </c>
      <c r="V98" s="54" t="n">
        <f aca="false">ABS(E98-C98)</f>
        <v>0.933589473937319</v>
      </c>
      <c r="W98" s="54" t="n">
        <f aca="false">E98-C98</f>
        <v>-0.933589473937319</v>
      </c>
    </row>
    <row r="99" customFormat="false" ht="12.75" hidden="false" customHeight="false" outlineLevel="0" collapsed="false">
      <c r="A99" s="46" t="n">
        <f aca="false">A98+1</f>
        <v>97</v>
      </c>
      <c r="B99" s="54" t="n">
        <f aca="true">ABS(RAND())*4+1</f>
        <v>2.54986050322032</v>
      </c>
      <c r="C99" s="54" t="n">
        <f aca="true">ABS(RAND())*($P$13-$O$13)+$O$13</f>
        <v>4.63899178761027</v>
      </c>
      <c r="D99" s="54" t="n">
        <f aca="true">C99+(B99-C99)*(ABS(RAND())*($P$14-$O$14)+$O$14)*(ABS(RAND())*($P$15-$O$15)+$O$15)</f>
        <v>4.46096239293259</v>
      </c>
      <c r="E99" s="54" t="n">
        <f aca="false">D99*(D99&gt;=1)*(D99&lt;=5)+1*(D99&lt;1)+5*(D99&gt;5)</f>
        <v>4.46096239293259</v>
      </c>
      <c r="F99" s="54" t="n">
        <f aca="false">ABS(E99-B99)</f>
        <v>1.91110188971227</v>
      </c>
      <c r="G99" s="75" t="n">
        <f aca="false">F99/$G$1</f>
        <v>1.95010396909415</v>
      </c>
      <c r="H99" s="1" t="n">
        <f aca="false">1*($G99&gt;=H$2)</f>
        <v>1</v>
      </c>
      <c r="I99" s="1" t="n">
        <f aca="false">1*($G99&gt;=I$2)</f>
        <v>0</v>
      </c>
      <c r="J99" s="1" t="n">
        <f aca="false">1*($G99&gt;=J$2)</f>
        <v>0</v>
      </c>
      <c r="K99" s="1" t="n">
        <f aca="false">1*($G99&gt;=K$2)</f>
        <v>0</v>
      </c>
      <c r="L99" s="1" t="n">
        <f aca="false">1*($G99&gt;=L$2)</f>
        <v>0</v>
      </c>
      <c r="V99" s="54" t="n">
        <f aca="false">ABS(E99-C99)</f>
        <v>0.178029394677683</v>
      </c>
      <c r="W99" s="54" t="n">
        <f aca="false">E99-C99</f>
        <v>-0.178029394677683</v>
      </c>
    </row>
    <row r="100" customFormat="false" ht="12.75" hidden="false" customHeight="false" outlineLevel="0" collapsed="false">
      <c r="A100" s="46" t="n">
        <f aca="false">A99+1</f>
        <v>98</v>
      </c>
      <c r="B100" s="54" t="n">
        <f aca="true">ABS(RAND())*4+1</f>
        <v>2.25209009338806</v>
      </c>
      <c r="C100" s="54" t="n">
        <f aca="true">ABS(RAND())*($P$13-$O$13)+$O$13</f>
        <v>4.01140712711129</v>
      </c>
      <c r="D100" s="54" t="n">
        <f aca="true">C100+(B100-C100)*(ABS(RAND())*($P$14-$O$14)+$O$14)*(ABS(RAND())*($P$15-$O$15)+$O$15)</f>
        <v>2.55463251216106</v>
      </c>
      <c r="E100" s="54" t="n">
        <f aca="false">D100*(D100&gt;=1)*(D100&lt;=5)+1*(D100&lt;1)+5*(D100&gt;5)</f>
        <v>2.55463251216106</v>
      </c>
      <c r="F100" s="54" t="n">
        <f aca="false">ABS(E100-B100)</f>
        <v>0.302542418773002</v>
      </c>
      <c r="G100" s="75" t="n">
        <f aca="false">F100/$G$1</f>
        <v>0.308716753850002</v>
      </c>
      <c r="H100" s="1" t="n">
        <f aca="false">1*($G100&gt;=H$2)</f>
        <v>0</v>
      </c>
      <c r="I100" s="1" t="n">
        <f aca="false">1*($G100&gt;=I$2)</f>
        <v>0</v>
      </c>
      <c r="J100" s="1" t="n">
        <f aca="false">1*($G100&gt;=J$2)</f>
        <v>0</v>
      </c>
      <c r="K100" s="1" t="n">
        <f aca="false">1*($G100&gt;=K$2)</f>
        <v>0</v>
      </c>
      <c r="L100" s="1" t="n">
        <f aca="false">1*($G100&gt;=L$2)</f>
        <v>0</v>
      </c>
      <c r="V100" s="54" t="n">
        <f aca="false">ABS(E100-C100)</f>
        <v>1.45677461495022</v>
      </c>
      <c r="W100" s="54" t="n">
        <f aca="false">E100-C100</f>
        <v>-1.45677461495022</v>
      </c>
    </row>
    <row r="101" customFormat="false" ht="12.75" hidden="false" customHeight="false" outlineLevel="0" collapsed="false">
      <c r="A101" s="46" t="n">
        <f aca="false">A100+1</f>
        <v>99</v>
      </c>
      <c r="B101" s="54" t="n">
        <f aca="true">ABS(RAND())*4+1</f>
        <v>1.35832866429049</v>
      </c>
      <c r="C101" s="54" t="n">
        <f aca="true">ABS(RAND())*($P$13-$O$13)+$O$13</f>
        <v>3.21207151527114</v>
      </c>
      <c r="D101" s="54" t="n">
        <f aca="true">C101+(B101-C101)*(ABS(RAND())*($P$14-$O$14)+$O$14)*(ABS(RAND())*($P$15-$O$15)+$O$15)</f>
        <v>2.96403810514221</v>
      </c>
      <c r="E101" s="54" t="n">
        <f aca="false">D101*(D101&gt;=1)*(D101&lt;=5)+1*(D101&lt;1)+5*(D101&gt;5)</f>
        <v>2.96403810514221</v>
      </c>
      <c r="F101" s="54" t="n">
        <f aca="false">ABS(E101-B101)</f>
        <v>1.60570944085171</v>
      </c>
      <c r="G101" s="75" t="n">
        <f aca="false">F101/$G$1</f>
        <v>1.63847902127726</v>
      </c>
      <c r="H101" s="1" t="n">
        <f aca="false">1*($G101&gt;=H$2)</f>
        <v>1</v>
      </c>
      <c r="I101" s="1" t="n">
        <f aca="false">1*($G101&gt;=I$2)</f>
        <v>0</v>
      </c>
      <c r="J101" s="1" t="n">
        <f aca="false">1*($G101&gt;=J$2)</f>
        <v>0</v>
      </c>
      <c r="K101" s="1" t="n">
        <f aca="false">1*($G101&gt;=K$2)</f>
        <v>0</v>
      </c>
      <c r="L101" s="1" t="n">
        <f aca="false">1*($G101&gt;=L$2)</f>
        <v>0</v>
      </c>
      <c r="V101" s="54" t="n">
        <f aca="false">ABS(E101-C101)</f>
        <v>0.248033410128937</v>
      </c>
      <c r="W101" s="54" t="n">
        <f aca="false">E101-C101</f>
        <v>-0.248033410128937</v>
      </c>
    </row>
    <row r="102" customFormat="false" ht="12.75" hidden="false" customHeight="false" outlineLevel="0" collapsed="false">
      <c r="A102" s="46" t="n">
        <f aca="false">A101+1</f>
        <v>100</v>
      </c>
      <c r="B102" s="54" t="n">
        <f aca="true">ABS(RAND())*4+1</f>
        <v>2.47193686131301</v>
      </c>
      <c r="C102" s="54" t="n">
        <f aca="true">ABS(RAND())*($P$13-$O$13)+$O$13</f>
        <v>4.28109117849815</v>
      </c>
      <c r="D102" s="54" t="n">
        <f aca="true">C102+(B102-C102)*(ABS(RAND())*($P$14-$O$14)+$O$14)*(ABS(RAND())*($P$15-$O$15)+$O$15)</f>
        <v>2.59148966916733</v>
      </c>
      <c r="E102" s="54" t="n">
        <f aca="false">D102*(D102&gt;=1)*(D102&lt;=5)+1*(D102&lt;1)+5*(D102&gt;5)</f>
        <v>2.59148966916733</v>
      </c>
      <c r="F102" s="54" t="n">
        <f aca="false">ABS(E102-B102)</f>
        <v>0.119552807854318</v>
      </c>
      <c r="G102" s="75" t="n">
        <f aca="false">F102/$G$1</f>
        <v>0.121992661075835</v>
      </c>
      <c r="H102" s="1" t="n">
        <f aca="false">1*($G102&gt;=H$2)</f>
        <v>0</v>
      </c>
      <c r="I102" s="1" t="n">
        <f aca="false">1*($G102&gt;=I$2)</f>
        <v>0</v>
      </c>
      <c r="J102" s="1" t="n">
        <f aca="false">1*($G102&gt;=J$2)</f>
        <v>0</v>
      </c>
      <c r="K102" s="1" t="n">
        <f aca="false">1*($G102&gt;=K$2)</f>
        <v>0</v>
      </c>
      <c r="L102" s="1" t="n">
        <f aca="false">1*($G102&gt;=L$2)</f>
        <v>0</v>
      </c>
      <c r="V102" s="54" t="n">
        <f aca="false">ABS(E102-C102)</f>
        <v>1.68960150933083</v>
      </c>
      <c r="W102" s="54" t="n">
        <f aca="false">E102-C102</f>
        <v>-1.68960150933083</v>
      </c>
    </row>
    <row r="103" customFormat="false" ht="12.75" hidden="false" customHeight="false" outlineLevel="0" collapsed="false">
      <c r="A103" s="46" t="n">
        <f aca="false">A102+1</f>
        <v>101</v>
      </c>
      <c r="B103" s="54" t="n">
        <f aca="true">ABS(RAND())*4+1</f>
        <v>4.59969157995726</v>
      </c>
      <c r="C103" s="54" t="n">
        <f aca="true">ABS(RAND())*($P$13-$O$13)+$O$13</f>
        <v>3.93326924208589</v>
      </c>
      <c r="D103" s="54" t="n">
        <f aca="true">C103+(B103-C103)*(ABS(RAND())*($P$14-$O$14)+$O$14)*(ABS(RAND())*($P$15-$O$15)+$O$15)</f>
        <v>4.4045221124793</v>
      </c>
      <c r="E103" s="54" t="n">
        <f aca="false">D103*(D103&gt;=1)*(D103&lt;=5)+1*(D103&lt;1)+5*(D103&gt;5)</f>
        <v>4.4045221124793</v>
      </c>
      <c r="F103" s="54" t="n">
        <f aca="false">ABS(E103-B103)</f>
        <v>0.195169467477965</v>
      </c>
      <c r="G103" s="75" t="n">
        <f aca="false">F103/$G$1</f>
        <v>0.199152517834658</v>
      </c>
      <c r="H103" s="1" t="n">
        <f aca="false">1*($G103&gt;=H$2)</f>
        <v>0</v>
      </c>
      <c r="I103" s="1" t="n">
        <f aca="false">1*($G103&gt;=I$2)</f>
        <v>0</v>
      </c>
      <c r="J103" s="1" t="n">
        <f aca="false">1*($G103&gt;=J$2)</f>
        <v>0</v>
      </c>
      <c r="K103" s="1" t="n">
        <f aca="false">1*($G103&gt;=K$2)</f>
        <v>0</v>
      </c>
      <c r="L103" s="1" t="n">
        <f aca="false">1*($G103&gt;=L$2)</f>
        <v>0</v>
      </c>
      <c r="V103" s="54" t="n">
        <f aca="false">ABS(E103-C103)</f>
        <v>0.471252870393405</v>
      </c>
      <c r="W103" s="54" t="n">
        <f aca="false">E103-C103</f>
        <v>0.471252870393405</v>
      </c>
    </row>
    <row r="104" customFormat="false" ht="12.75" hidden="false" customHeight="false" outlineLevel="0" collapsed="false">
      <c r="A104" s="46" t="n">
        <f aca="false">A103+1</f>
        <v>102</v>
      </c>
      <c r="B104" s="54" t="n">
        <f aca="true">ABS(RAND())*4+1</f>
        <v>3.24842054616641</v>
      </c>
      <c r="C104" s="54" t="n">
        <f aca="true">ABS(RAND())*($P$13-$O$13)+$O$13</f>
        <v>2.38906436949025</v>
      </c>
      <c r="D104" s="54" t="n">
        <f aca="true">C104+(B104-C104)*(ABS(RAND())*($P$14-$O$14)+$O$14)*(ABS(RAND())*($P$15-$O$15)+$O$15)</f>
        <v>2.91172392653572</v>
      </c>
      <c r="E104" s="54" t="n">
        <f aca="false">D104*(D104&gt;=1)*(D104&lt;=5)+1*(D104&lt;1)+5*(D104&gt;5)</f>
        <v>2.91172392653572</v>
      </c>
      <c r="F104" s="54" t="n">
        <f aca="false">ABS(E104-B104)</f>
        <v>0.336696619630688</v>
      </c>
      <c r="G104" s="75" t="n">
        <f aca="false">F104/$G$1</f>
        <v>0.343567979214988</v>
      </c>
      <c r="H104" s="1" t="n">
        <f aca="false">1*($G104&gt;=H$2)</f>
        <v>0</v>
      </c>
      <c r="I104" s="1" t="n">
        <f aca="false">1*($G104&gt;=I$2)</f>
        <v>0</v>
      </c>
      <c r="J104" s="1" t="n">
        <f aca="false">1*($G104&gt;=J$2)</f>
        <v>0</v>
      </c>
      <c r="K104" s="1" t="n">
        <f aca="false">1*($G104&gt;=K$2)</f>
        <v>0</v>
      </c>
      <c r="L104" s="1" t="n">
        <f aca="false">1*($G104&gt;=L$2)</f>
        <v>0</v>
      </c>
      <c r="V104" s="54" t="n">
        <f aca="false">ABS(E104-C104)</f>
        <v>0.522659557045475</v>
      </c>
      <c r="W104" s="54" t="n">
        <f aca="false">E104-C104</f>
        <v>0.522659557045475</v>
      </c>
    </row>
    <row r="105" customFormat="false" ht="12.75" hidden="false" customHeight="false" outlineLevel="0" collapsed="false">
      <c r="A105" s="46" t="n">
        <f aca="false">A104+1</f>
        <v>103</v>
      </c>
      <c r="B105" s="54" t="n">
        <f aca="true">ABS(RAND())*4+1</f>
        <v>3.71272543984308</v>
      </c>
      <c r="C105" s="54" t="n">
        <f aca="true">ABS(RAND())*($P$13-$O$13)+$O$13</f>
        <v>2.50632315673481</v>
      </c>
      <c r="D105" s="54" t="n">
        <f aca="true">C105+(B105-C105)*(ABS(RAND())*($P$14-$O$14)+$O$14)*(ABS(RAND())*($P$15-$O$15)+$O$15)</f>
        <v>2.74667234570845</v>
      </c>
      <c r="E105" s="54" t="n">
        <f aca="false">D105*(D105&gt;=1)*(D105&lt;=5)+1*(D105&lt;1)+5*(D105&gt;5)</f>
        <v>2.74667234570845</v>
      </c>
      <c r="F105" s="54" t="n">
        <f aca="false">ABS(E105-B105)</f>
        <v>0.966053094134628</v>
      </c>
      <c r="G105" s="75" t="n">
        <f aca="false">F105/$G$1</f>
        <v>0.985768463402681</v>
      </c>
      <c r="H105" s="1" t="n">
        <f aca="false">1*($G105&gt;=H$2)</f>
        <v>0</v>
      </c>
      <c r="I105" s="1" t="n">
        <f aca="false">1*($G105&gt;=I$2)</f>
        <v>0</v>
      </c>
      <c r="J105" s="1" t="n">
        <f aca="false">1*($G105&gt;=J$2)</f>
        <v>0</v>
      </c>
      <c r="K105" s="1" t="n">
        <f aca="false">1*($G105&gt;=K$2)</f>
        <v>0</v>
      </c>
      <c r="L105" s="1" t="n">
        <f aca="false">1*($G105&gt;=L$2)</f>
        <v>0</v>
      </c>
      <c r="V105" s="54" t="n">
        <f aca="false">ABS(E105-C105)</f>
        <v>0.240349188973639</v>
      </c>
      <c r="W105" s="54" t="n">
        <f aca="false">E105-C105</f>
        <v>0.240349188973639</v>
      </c>
    </row>
    <row r="106" customFormat="false" ht="12.75" hidden="false" customHeight="false" outlineLevel="0" collapsed="false">
      <c r="A106" s="46" t="n">
        <f aca="false">A105+1</f>
        <v>104</v>
      </c>
      <c r="B106" s="54" t="n">
        <f aca="true">ABS(RAND())*4+1</f>
        <v>4.17009041518272</v>
      </c>
      <c r="C106" s="54" t="n">
        <f aca="true">ABS(RAND())*($P$13-$O$13)+$O$13</f>
        <v>2.61148922969703</v>
      </c>
      <c r="D106" s="54" t="n">
        <f aca="true">C106+(B106-C106)*(ABS(RAND())*($P$14-$O$14)+$O$14)*(ABS(RAND())*($P$15-$O$15)+$O$15)</f>
        <v>3.83016537827259</v>
      </c>
      <c r="E106" s="54" t="n">
        <f aca="false">D106*(D106&gt;=1)*(D106&lt;=5)+1*(D106&lt;1)+5*(D106&gt;5)</f>
        <v>3.83016537827259</v>
      </c>
      <c r="F106" s="54" t="n">
        <f aca="false">ABS(E106-B106)</f>
        <v>0.339925036910128</v>
      </c>
      <c r="G106" s="75" t="n">
        <f aca="false">F106/$G$1</f>
        <v>0.346862282561355</v>
      </c>
      <c r="H106" s="1" t="n">
        <f aca="false">1*($G106&gt;=H$2)</f>
        <v>0</v>
      </c>
      <c r="I106" s="1" t="n">
        <f aca="false">1*($G106&gt;=I$2)</f>
        <v>0</v>
      </c>
      <c r="J106" s="1" t="n">
        <f aca="false">1*($G106&gt;=J$2)</f>
        <v>0</v>
      </c>
      <c r="K106" s="1" t="n">
        <f aca="false">1*($G106&gt;=K$2)</f>
        <v>0</v>
      </c>
      <c r="L106" s="1" t="n">
        <f aca="false">1*($G106&gt;=L$2)</f>
        <v>0</v>
      </c>
      <c r="V106" s="54" t="n">
        <f aca="false">ABS(E106-C106)</f>
        <v>1.21867614857556</v>
      </c>
      <c r="W106" s="54" t="n">
        <f aca="false">E106-C106</f>
        <v>1.21867614857556</v>
      </c>
    </row>
    <row r="107" customFormat="false" ht="12.75" hidden="false" customHeight="false" outlineLevel="0" collapsed="false">
      <c r="A107" s="46" t="n">
        <f aca="false">A106+1</f>
        <v>105</v>
      </c>
      <c r="B107" s="54" t="n">
        <f aca="true">ABS(RAND())*4+1</f>
        <v>1.26985446671945</v>
      </c>
      <c r="C107" s="54" t="n">
        <f aca="true">ABS(RAND())*($P$13-$O$13)+$O$13</f>
        <v>1.32947321582271</v>
      </c>
      <c r="D107" s="54" t="n">
        <f aca="true">C107+(B107-C107)*(ABS(RAND())*($P$14-$O$14)+$O$14)*(ABS(RAND())*($P$15-$O$15)+$O$15)</f>
        <v>1.28159141472952</v>
      </c>
      <c r="E107" s="54" t="n">
        <f aca="false">D107*(D107&gt;=1)*(D107&lt;=5)+1*(D107&lt;1)+5*(D107&gt;5)</f>
        <v>1.28159141472952</v>
      </c>
      <c r="F107" s="54" t="n">
        <f aca="false">ABS(E107-B107)</f>
        <v>0.0117369480100638</v>
      </c>
      <c r="G107" s="75" t="n">
        <f aca="false">F107/$G$1</f>
        <v>0.0119764775612895</v>
      </c>
      <c r="H107" s="1" t="n">
        <f aca="false">1*($G107&gt;=H$2)</f>
        <v>0</v>
      </c>
      <c r="I107" s="1" t="n">
        <f aca="false">1*($G107&gt;=I$2)</f>
        <v>0</v>
      </c>
      <c r="J107" s="1" t="n">
        <f aca="false">1*($G107&gt;=J$2)</f>
        <v>0</v>
      </c>
      <c r="K107" s="1" t="n">
        <f aca="false">1*($G107&gt;=K$2)</f>
        <v>0</v>
      </c>
      <c r="L107" s="1" t="n">
        <f aca="false">1*($G107&gt;=L$2)</f>
        <v>0</v>
      </c>
      <c r="V107" s="54" t="n">
        <f aca="false">ABS(E107-C107)</f>
        <v>0.0478818010931916</v>
      </c>
      <c r="W107" s="54" t="n">
        <f aca="false">E107-C107</f>
        <v>-0.0478818010931916</v>
      </c>
    </row>
    <row r="108" customFormat="false" ht="12.75" hidden="false" customHeight="false" outlineLevel="0" collapsed="false">
      <c r="A108" s="46" t="n">
        <f aca="false">A107+1</f>
        <v>106</v>
      </c>
      <c r="B108" s="54" t="n">
        <f aca="true">ABS(RAND())*4+1</f>
        <v>4.13819228597842</v>
      </c>
      <c r="C108" s="54" t="n">
        <f aca="true">ABS(RAND())*($P$13-$O$13)+$O$13</f>
        <v>4.23706476475166</v>
      </c>
      <c r="D108" s="54" t="n">
        <f aca="true">C108+(B108-C108)*(ABS(RAND())*($P$14-$O$14)+$O$14)*(ABS(RAND())*($P$15-$O$15)+$O$15)</f>
        <v>4.19401995172026</v>
      </c>
      <c r="E108" s="54" t="n">
        <f aca="false">D108*(D108&gt;=1)*(D108&lt;=5)+1*(D108&lt;1)+5*(D108&gt;5)</f>
        <v>4.19401995172026</v>
      </c>
      <c r="F108" s="54" t="n">
        <f aca="false">ABS(E108-B108)</f>
        <v>0.0558276657418393</v>
      </c>
      <c r="G108" s="75" t="n">
        <f aca="false">F108/$G$1</f>
        <v>0.0569670058590197</v>
      </c>
      <c r="H108" s="1" t="n">
        <f aca="false">1*($G108&gt;=H$2)</f>
        <v>0</v>
      </c>
      <c r="I108" s="1" t="n">
        <f aca="false">1*($G108&gt;=I$2)</f>
        <v>0</v>
      </c>
      <c r="J108" s="1" t="n">
        <f aca="false">1*($G108&gt;=J$2)</f>
        <v>0</v>
      </c>
      <c r="K108" s="1" t="n">
        <f aca="false">1*($G108&gt;=K$2)</f>
        <v>0</v>
      </c>
      <c r="L108" s="1" t="n">
        <f aca="false">1*($G108&gt;=L$2)</f>
        <v>0</v>
      </c>
      <c r="V108" s="54" t="n">
        <f aca="false">ABS(E108-C108)</f>
        <v>0.0430448130314058</v>
      </c>
      <c r="W108" s="54" t="n">
        <f aca="false">E108-C108</f>
        <v>-0.0430448130314058</v>
      </c>
    </row>
    <row r="109" customFormat="false" ht="12.75" hidden="false" customHeight="false" outlineLevel="0" collapsed="false">
      <c r="A109" s="46" t="n">
        <f aca="false">A108+1</f>
        <v>107</v>
      </c>
      <c r="B109" s="54" t="n">
        <f aca="true">ABS(RAND())*4+1</f>
        <v>4.3912556388335</v>
      </c>
      <c r="C109" s="54" t="n">
        <f aca="true">ABS(RAND())*($P$13-$O$13)+$O$13</f>
        <v>3.94174985315017</v>
      </c>
      <c r="D109" s="54" t="n">
        <f aca="true">C109+(B109-C109)*(ABS(RAND())*($P$14-$O$14)+$O$14)*(ABS(RAND())*($P$15-$O$15)+$O$15)</f>
        <v>4.2637556689322</v>
      </c>
      <c r="E109" s="54" t="n">
        <f aca="false">D109*(D109&gt;=1)*(D109&lt;=5)+1*(D109&lt;1)+5*(D109&gt;5)</f>
        <v>4.2637556689322</v>
      </c>
      <c r="F109" s="54" t="n">
        <f aca="false">ABS(E109-B109)</f>
        <v>0.127499969901303</v>
      </c>
      <c r="G109" s="75" t="n">
        <f aca="false">F109/$G$1</f>
        <v>0.13010201010337</v>
      </c>
      <c r="H109" s="1" t="n">
        <f aca="false">1*($G109&gt;=H$2)</f>
        <v>0</v>
      </c>
      <c r="I109" s="1" t="n">
        <f aca="false">1*($G109&gt;=I$2)</f>
        <v>0</v>
      </c>
      <c r="J109" s="1" t="n">
        <f aca="false">1*($G109&gt;=J$2)</f>
        <v>0</v>
      </c>
      <c r="K109" s="1" t="n">
        <f aca="false">1*($G109&gt;=K$2)</f>
        <v>0</v>
      </c>
      <c r="L109" s="1" t="n">
        <f aca="false">1*($G109&gt;=L$2)</f>
        <v>0</v>
      </c>
      <c r="V109" s="54" t="n">
        <f aca="false">ABS(E109-C109)</f>
        <v>0.322005815782033</v>
      </c>
      <c r="W109" s="54" t="n">
        <f aca="false">E109-C109</f>
        <v>0.322005815782033</v>
      </c>
    </row>
    <row r="110" customFormat="false" ht="12.75" hidden="false" customHeight="false" outlineLevel="0" collapsed="false">
      <c r="A110" s="46" t="n">
        <f aca="false">A109+1</f>
        <v>108</v>
      </c>
      <c r="B110" s="54" t="n">
        <f aca="true">ABS(RAND())*4+1</f>
        <v>3.55123307649257</v>
      </c>
      <c r="C110" s="54" t="n">
        <f aca="true">ABS(RAND())*($P$13-$O$13)+$O$13</f>
        <v>2.01030039521433</v>
      </c>
      <c r="D110" s="54" t="n">
        <f aca="true">C110+(B110-C110)*(ABS(RAND())*($P$14-$O$14)+$O$14)*(ABS(RAND())*($P$15-$O$15)+$O$15)</f>
        <v>3.03344634635989</v>
      </c>
      <c r="E110" s="54" t="n">
        <f aca="false">D110*(D110&gt;=1)*(D110&lt;=5)+1*(D110&lt;1)+5*(D110&gt;5)</f>
        <v>3.03344634635989</v>
      </c>
      <c r="F110" s="54" t="n">
        <f aca="false">ABS(E110-B110)</f>
        <v>0.517786730132678</v>
      </c>
      <c r="G110" s="75" t="n">
        <f aca="false">F110/$G$1</f>
        <v>0.528353806257834</v>
      </c>
      <c r="H110" s="1" t="n">
        <f aca="false">1*($G110&gt;=H$2)</f>
        <v>0</v>
      </c>
      <c r="I110" s="1" t="n">
        <f aca="false">1*($G110&gt;=I$2)</f>
        <v>0</v>
      </c>
      <c r="J110" s="1" t="n">
        <f aca="false">1*($G110&gt;=J$2)</f>
        <v>0</v>
      </c>
      <c r="K110" s="1" t="n">
        <f aca="false">1*($G110&gt;=K$2)</f>
        <v>0</v>
      </c>
      <c r="L110" s="1" t="n">
        <f aca="false">1*($G110&gt;=L$2)</f>
        <v>0</v>
      </c>
      <c r="V110" s="54" t="n">
        <f aca="false">ABS(E110-C110)</f>
        <v>1.02314595114556</v>
      </c>
      <c r="W110" s="54" t="n">
        <f aca="false">E110-C110</f>
        <v>1.02314595114556</v>
      </c>
    </row>
    <row r="111" customFormat="false" ht="12.75" hidden="false" customHeight="false" outlineLevel="0" collapsed="false">
      <c r="A111" s="46" t="n">
        <f aca="false">A110+1</f>
        <v>109</v>
      </c>
      <c r="B111" s="54" t="n">
        <f aca="true">ABS(RAND())*4+1</f>
        <v>1.19309387760908</v>
      </c>
      <c r="C111" s="54" t="n">
        <f aca="true">ABS(RAND())*($P$13-$O$13)+$O$13</f>
        <v>3.72348314907488</v>
      </c>
      <c r="D111" s="54" t="n">
        <f aca="true">C111+(B111-C111)*(ABS(RAND())*($P$14-$O$14)+$O$14)*(ABS(RAND())*($P$15-$O$15)+$O$15)</f>
        <v>2.02106259728275</v>
      </c>
      <c r="E111" s="54" t="n">
        <f aca="false">D111*(D111&gt;=1)*(D111&lt;=5)+1*(D111&lt;1)+5*(D111&gt;5)</f>
        <v>2.02106259728275</v>
      </c>
      <c r="F111" s="54" t="n">
        <f aca="false">ABS(E111-B111)</f>
        <v>0.827968719673675</v>
      </c>
      <c r="G111" s="75" t="n">
        <f aca="false">F111/$G$1</f>
        <v>0.844866040483342</v>
      </c>
      <c r="H111" s="1" t="n">
        <f aca="false">1*($G111&gt;=H$2)</f>
        <v>0</v>
      </c>
      <c r="I111" s="1" t="n">
        <f aca="false">1*($G111&gt;=I$2)</f>
        <v>0</v>
      </c>
      <c r="J111" s="1" t="n">
        <f aca="false">1*($G111&gt;=J$2)</f>
        <v>0</v>
      </c>
      <c r="K111" s="1" t="n">
        <f aca="false">1*($G111&gt;=K$2)</f>
        <v>0</v>
      </c>
      <c r="L111" s="1" t="n">
        <f aca="false">1*($G111&gt;=L$2)</f>
        <v>0</v>
      </c>
      <c r="V111" s="54" t="n">
        <f aca="false">ABS(E111-C111)</f>
        <v>1.70242055179212</v>
      </c>
      <c r="W111" s="54" t="n">
        <f aca="false">E111-C111</f>
        <v>-1.70242055179212</v>
      </c>
    </row>
    <row r="112" customFormat="false" ht="12.75" hidden="false" customHeight="false" outlineLevel="0" collapsed="false">
      <c r="A112" s="46" t="n">
        <f aca="false">A111+1</f>
        <v>110</v>
      </c>
      <c r="B112" s="54" t="n">
        <f aca="true">ABS(RAND())*4+1</f>
        <v>3.28733627083844</v>
      </c>
      <c r="C112" s="54" t="n">
        <f aca="true">ABS(RAND())*($P$13-$O$13)+$O$13</f>
        <v>4.54766320685729</v>
      </c>
      <c r="D112" s="54" t="n">
        <f aca="true">C112+(B112-C112)*(ABS(RAND())*($P$14-$O$14)+$O$14)*(ABS(RAND())*($P$15-$O$15)+$O$15)</f>
        <v>3.54197789732284</v>
      </c>
      <c r="E112" s="54" t="n">
        <f aca="false">D112*(D112&gt;=1)*(D112&lt;=5)+1*(D112&lt;1)+5*(D112&gt;5)</f>
        <v>3.54197789732284</v>
      </c>
      <c r="F112" s="54" t="n">
        <f aca="false">ABS(E112-B112)</f>
        <v>0.254641626484399</v>
      </c>
      <c r="G112" s="75" t="n">
        <f aca="false">F112/$G$1</f>
        <v>0.259838394371836</v>
      </c>
      <c r="H112" s="1" t="n">
        <f aca="false">1*($G112&gt;=H$2)</f>
        <v>0</v>
      </c>
      <c r="I112" s="1" t="n">
        <f aca="false">1*($G112&gt;=I$2)</f>
        <v>0</v>
      </c>
      <c r="J112" s="1" t="n">
        <f aca="false">1*($G112&gt;=J$2)</f>
        <v>0</v>
      </c>
      <c r="K112" s="1" t="n">
        <f aca="false">1*($G112&gt;=K$2)</f>
        <v>0</v>
      </c>
      <c r="L112" s="1" t="n">
        <f aca="false">1*($G112&gt;=L$2)</f>
        <v>0</v>
      </c>
      <c r="V112" s="54" t="n">
        <f aca="false">ABS(E112-C112)</f>
        <v>1.00568530953446</v>
      </c>
      <c r="W112" s="54" t="n">
        <f aca="false">E112-C112</f>
        <v>-1.00568530953446</v>
      </c>
    </row>
    <row r="113" customFormat="false" ht="12.75" hidden="false" customHeight="false" outlineLevel="0" collapsed="false">
      <c r="A113" s="46" t="n">
        <f aca="false">A112+1</f>
        <v>111</v>
      </c>
      <c r="B113" s="54" t="n">
        <f aca="true">ABS(RAND())*4+1</f>
        <v>1.13589618234982</v>
      </c>
      <c r="C113" s="54" t="n">
        <f aca="true">ABS(RAND())*($P$13-$O$13)+$O$13</f>
        <v>4.42488176109002</v>
      </c>
      <c r="D113" s="54" t="n">
        <f aca="true">C113+(B113-C113)*(ABS(RAND())*($P$14-$O$14)+$O$14)*(ABS(RAND())*($P$15-$O$15)+$O$15)</f>
        <v>2.08663835283493</v>
      </c>
      <c r="E113" s="54" t="n">
        <f aca="false">D113*(D113&gt;=1)*(D113&lt;=5)+1*(D113&lt;1)+5*(D113&gt;5)</f>
        <v>2.08663835283493</v>
      </c>
      <c r="F113" s="54" t="n">
        <f aca="false">ABS(E113-B113)</f>
        <v>0.95074217048511</v>
      </c>
      <c r="G113" s="75" t="n">
        <f aca="false">F113/$G$1</f>
        <v>0.970145071923581</v>
      </c>
      <c r="H113" s="1" t="n">
        <f aca="false">1*($G113&gt;=H$2)</f>
        <v>0</v>
      </c>
      <c r="I113" s="1" t="n">
        <f aca="false">1*($G113&gt;=I$2)</f>
        <v>0</v>
      </c>
      <c r="J113" s="1" t="n">
        <f aca="false">1*($G113&gt;=J$2)</f>
        <v>0</v>
      </c>
      <c r="K113" s="1" t="n">
        <f aca="false">1*($G113&gt;=K$2)</f>
        <v>0</v>
      </c>
      <c r="L113" s="1" t="n">
        <f aca="false">1*($G113&gt;=L$2)</f>
        <v>0</v>
      </c>
      <c r="V113" s="54" t="n">
        <f aca="false">ABS(E113-C113)</f>
        <v>2.33824340825509</v>
      </c>
      <c r="W113" s="54" t="n">
        <f aca="false">E113-C113</f>
        <v>-2.33824340825509</v>
      </c>
    </row>
    <row r="114" customFormat="false" ht="12.75" hidden="false" customHeight="false" outlineLevel="0" collapsed="false">
      <c r="A114" s="46" t="n">
        <f aca="false">A113+1</f>
        <v>112</v>
      </c>
      <c r="B114" s="54" t="n">
        <f aca="true">ABS(RAND())*4+1</f>
        <v>2.32943640921615</v>
      </c>
      <c r="C114" s="54" t="n">
        <f aca="true">ABS(RAND())*($P$13-$O$13)+$O$13</f>
        <v>1.6691438824213</v>
      </c>
      <c r="D114" s="54" t="n">
        <f aca="true">C114+(B114-C114)*(ABS(RAND())*($P$14-$O$14)+$O$14)*(ABS(RAND())*($P$15-$O$15)+$O$15)</f>
        <v>1.85662497994977</v>
      </c>
      <c r="E114" s="54" t="n">
        <f aca="false">D114*(D114&gt;=1)*(D114&lt;=5)+1*(D114&lt;1)+5*(D114&gt;5)</f>
        <v>1.85662497994977</v>
      </c>
      <c r="F114" s="54" t="n">
        <f aca="false">ABS(E114-B114)</f>
        <v>0.472811429266374</v>
      </c>
      <c r="G114" s="75" t="n">
        <f aca="false">F114/$G$1</f>
        <v>0.482460642108545</v>
      </c>
      <c r="H114" s="1" t="n">
        <f aca="false">1*($G114&gt;=H$2)</f>
        <v>0</v>
      </c>
      <c r="I114" s="1" t="n">
        <f aca="false">1*($G114&gt;=I$2)</f>
        <v>0</v>
      </c>
      <c r="J114" s="1" t="n">
        <f aca="false">1*($G114&gt;=J$2)</f>
        <v>0</v>
      </c>
      <c r="K114" s="1" t="n">
        <f aca="false">1*($G114&gt;=K$2)</f>
        <v>0</v>
      </c>
      <c r="L114" s="1" t="n">
        <f aca="false">1*($G114&gt;=L$2)</f>
        <v>0</v>
      </c>
      <c r="V114" s="54" t="n">
        <f aca="false">ABS(E114-C114)</f>
        <v>0.187481097528478</v>
      </c>
      <c r="W114" s="54" t="n">
        <f aca="false">E114-C114</f>
        <v>0.187481097528478</v>
      </c>
    </row>
    <row r="115" customFormat="false" ht="12.75" hidden="false" customHeight="false" outlineLevel="0" collapsed="false">
      <c r="A115" s="46" t="n">
        <f aca="false">A114+1</f>
        <v>113</v>
      </c>
      <c r="B115" s="54" t="n">
        <f aca="true">ABS(RAND())*4+1</f>
        <v>2.63658687446692</v>
      </c>
      <c r="C115" s="54" t="n">
        <f aca="true">ABS(RAND())*($P$13-$O$13)+$O$13</f>
        <v>4.26296531000775</v>
      </c>
      <c r="D115" s="54" t="n">
        <f aca="true">C115+(B115-C115)*(ABS(RAND())*($P$14-$O$14)+$O$14)*(ABS(RAND())*($P$15-$O$15)+$O$15)</f>
        <v>2.95238324833264</v>
      </c>
      <c r="E115" s="54" t="n">
        <f aca="false">D115*(D115&gt;=1)*(D115&lt;=5)+1*(D115&lt;1)+5*(D115&gt;5)</f>
        <v>2.95238324833264</v>
      </c>
      <c r="F115" s="54" t="n">
        <f aca="false">ABS(E115-B115)</f>
        <v>0.315796373865716</v>
      </c>
      <c r="G115" s="75" t="n">
        <f aca="false">F115/$G$1</f>
        <v>0.322241197822159</v>
      </c>
      <c r="H115" s="1" t="n">
        <f aca="false">1*($G115&gt;=H$2)</f>
        <v>0</v>
      </c>
      <c r="I115" s="1" t="n">
        <f aca="false">1*($G115&gt;=I$2)</f>
        <v>0</v>
      </c>
      <c r="J115" s="1" t="n">
        <f aca="false">1*($G115&gt;=J$2)</f>
        <v>0</v>
      </c>
      <c r="K115" s="1" t="n">
        <f aca="false">1*($G115&gt;=K$2)</f>
        <v>0</v>
      </c>
      <c r="L115" s="1" t="n">
        <f aca="false">1*($G115&gt;=L$2)</f>
        <v>0</v>
      </c>
      <c r="V115" s="54" t="n">
        <f aca="false">ABS(E115-C115)</f>
        <v>1.31058206167512</v>
      </c>
      <c r="W115" s="54" t="n">
        <f aca="false">E115-C115</f>
        <v>-1.31058206167512</v>
      </c>
    </row>
    <row r="116" customFormat="false" ht="12.75" hidden="false" customHeight="false" outlineLevel="0" collapsed="false">
      <c r="A116" s="46" t="n">
        <f aca="false">A115+1</f>
        <v>114</v>
      </c>
      <c r="B116" s="54" t="n">
        <f aca="true">ABS(RAND())*4+1</f>
        <v>3.33026605970329</v>
      </c>
      <c r="C116" s="54" t="n">
        <f aca="true">ABS(RAND())*($P$13-$O$13)+$O$13</f>
        <v>2.4255174507964</v>
      </c>
      <c r="D116" s="54" t="n">
        <f aca="true">C116+(B116-C116)*(ABS(RAND())*($P$14-$O$14)+$O$14)*(ABS(RAND())*($P$15-$O$15)+$O$15)</f>
        <v>3.29472917573206</v>
      </c>
      <c r="E116" s="54" t="n">
        <f aca="false">D116*(D116&gt;=1)*(D116&lt;=5)+1*(D116&lt;1)+5*(D116&gt;5)</f>
        <v>3.29472917573206</v>
      </c>
      <c r="F116" s="54" t="n">
        <f aca="false">ABS(E116-B116)</f>
        <v>0.0355368839712322</v>
      </c>
      <c r="G116" s="75" t="n">
        <f aca="false">F116/$G$1</f>
        <v>0.0362621265012574</v>
      </c>
      <c r="H116" s="1" t="n">
        <f aca="false">1*($G116&gt;=H$2)</f>
        <v>0</v>
      </c>
      <c r="I116" s="1" t="n">
        <f aca="false">1*($G116&gt;=I$2)</f>
        <v>0</v>
      </c>
      <c r="J116" s="1" t="n">
        <f aca="false">1*($G116&gt;=J$2)</f>
        <v>0</v>
      </c>
      <c r="K116" s="1" t="n">
        <f aca="false">1*($G116&gt;=K$2)</f>
        <v>0</v>
      </c>
      <c r="L116" s="1" t="n">
        <f aca="false">1*($G116&gt;=L$2)</f>
        <v>0</v>
      </c>
      <c r="V116" s="54" t="n">
        <f aca="false">ABS(E116-C116)</f>
        <v>0.869211724935658</v>
      </c>
      <c r="W116" s="54" t="n">
        <f aca="false">E116-C116</f>
        <v>0.869211724935658</v>
      </c>
    </row>
    <row r="117" customFormat="false" ht="12.75" hidden="false" customHeight="false" outlineLevel="0" collapsed="false">
      <c r="A117" s="46" t="n">
        <f aca="false">A116+1</f>
        <v>115</v>
      </c>
      <c r="B117" s="54" t="n">
        <f aca="true">ABS(RAND())*4+1</f>
        <v>2.1775755409068</v>
      </c>
      <c r="C117" s="54" t="n">
        <f aca="true">ABS(RAND())*($P$13-$O$13)+$O$13</f>
        <v>1.45085010861822</v>
      </c>
      <c r="D117" s="54" t="n">
        <f aca="true">C117+(B117-C117)*(ABS(RAND())*($P$14-$O$14)+$O$14)*(ABS(RAND())*($P$15-$O$15)+$O$15)</f>
        <v>1.5392626160686</v>
      </c>
      <c r="E117" s="54" t="n">
        <f aca="false">D117*(D117&gt;=1)*(D117&lt;=5)+1*(D117&lt;1)+5*(D117&gt;5)</f>
        <v>1.5392626160686</v>
      </c>
      <c r="F117" s="54" t="n">
        <f aca="false">ABS(E117-B117)</f>
        <v>0.638312924838194</v>
      </c>
      <c r="G117" s="75" t="n">
        <f aca="false">F117/$G$1</f>
        <v>0.651339719222647</v>
      </c>
      <c r="H117" s="1" t="n">
        <f aca="false">1*($G117&gt;=H$2)</f>
        <v>0</v>
      </c>
      <c r="I117" s="1" t="n">
        <f aca="false">1*($G117&gt;=I$2)</f>
        <v>0</v>
      </c>
      <c r="J117" s="1" t="n">
        <f aca="false">1*($G117&gt;=J$2)</f>
        <v>0</v>
      </c>
      <c r="K117" s="1" t="n">
        <f aca="false">1*($G117&gt;=K$2)</f>
        <v>0</v>
      </c>
      <c r="L117" s="1" t="n">
        <f aca="false">1*($G117&gt;=L$2)</f>
        <v>0</v>
      </c>
      <c r="V117" s="54" t="n">
        <f aca="false">ABS(E117-C117)</f>
        <v>0.0884125074503821</v>
      </c>
      <c r="W117" s="54" t="n">
        <f aca="false">E117-C117</f>
        <v>0.0884125074503821</v>
      </c>
    </row>
    <row r="118" customFormat="false" ht="12.75" hidden="false" customHeight="false" outlineLevel="0" collapsed="false">
      <c r="A118" s="46" t="n">
        <f aca="false">A117+1</f>
        <v>116</v>
      </c>
      <c r="B118" s="54" t="n">
        <f aca="true">ABS(RAND())*4+1</f>
        <v>2.11601041588553</v>
      </c>
      <c r="C118" s="54" t="n">
        <f aca="true">ABS(RAND())*($P$13-$O$13)+$O$13</f>
        <v>1.18010293887872</v>
      </c>
      <c r="D118" s="54" t="n">
        <f aca="true">C118+(B118-C118)*(ABS(RAND())*($P$14-$O$14)+$O$14)*(ABS(RAND())*($P$15-$O$15)+$O$15)</f>
        <v>1.69403654216806</v>
      </c>
      <c r="E118" s="54" t="n">
        <f aca="false">D118*(D118&gt;=1)*(D118&lt;=5)+1*(D118&lt;1)+5*(D118&gt;5)</f>
        <v>1.69403654216806</v>
      </c>
      <c r="F118" s="54" t="n">
        <f aca="false">ABS(E118-B118)</f>
        <v>0.421973873717473</v>
      </c>
      <c r="G118" s="75" t="n">
        <f aca="false">F118/$G$1</f>
        <v>0.430585585425993</v>
      </c>
      <c r="H118" s="1" t="n">
        <f aca="false">1*($G118&gt;=H$2)</f>
        <v>0</v>
      </c>
      <c r="I118" s="1" t="n">
        <f aca="false">1*($G118&gt;=I$2)</f>
        <v>0</v>
      </c>
      <c r="J118" s="1" t="n">
        <f aca="false">1*($G118&gt;=J$2)</f>
        <v>0</v>
      </c>
      <c r="K118" s="1" t="n">
        <f aca="false">1*($G118&gt;=K$2)</f>
        <v>0</v>
      </c>
      <c r="L118" s="1" t="n">
        <f aca="false">1*($G118&gt;=L$2)</f>
        <v>0</v>
      </c>
      <c r="V118" s="54" t="n">
        <f aca="false">ABS(E118-C118)</f>
        <v>0.513933603289341</v>
      </c>
      <c r="W118" s="54" t="n">
        <f aca="false">E118-C118</f>
        <v>0.513933603289341</v>
      </c>
    </row>
    <row r="119" customFormat="false" ht="12.75" hidden="false" customHeight="false" outlineLevel="0" collapsed="false">
      <c r="A119" s="46" t="n">
        <f aca="false">A118+1</f>
        <v>117</v>
      </c>
      <c r="B119" s="54" t="n">
        <f aca="true">ABS(RAND())*4+1</f>
        <v>4.72463766192774</v>
      </c>
      <c r="C119" s="54" t="n">
        <f aca="true">ABS(RAND())*($P$13-$O$13)+$O$13</f>
        <v>1.51715946619738</v>
      </c>
      <c r="D119" s="54" t="n">
        <f aca="true">C119+(B119-C119)*(ABS(RAND())*($P$14-$O$14)+$O$14)*(ABS(RAND())*($P$15-$O$15)+$O$15)</f>
        <v>2.19297242982477</v>
      </c>
      <c r="E119" s="54" t="n">
        <f aca="false">D119*(D119&gt;=1)*(D119&lt;=5)+1*(D119&lt;1)+5*(D119&gt;5)</f>
        <v>2.19297242982477</v>
      </c>
      <c r="F119" s="54" t="n">
        <f aca="false">ABS(E119-B119)</f>
        <v>2.53166523210297</v>
      </c>
      <c r="G119" s="75" t="n">
        <f aca="false">F119/$G$1</f>
        <v>2.58333186949282</v>
      </c>
      <c r="H119" s="1" t="n">
        <f aca="false">1*($G119&gt;=H$2)</f>
        <v>1</v>
      </c>
      <c r="I119" s="1" t="n">
        <f aca="false">1*($G119&gt;=I$2)</f>
        <v>1</v>
      </c>
      <c r="J119" s="1" t="n">
        <f aca="false">1*($G119&gt;=J$2)</f>
        <v>0</v>
      </c>
      <c r="K119" s="1" t="n">
        <f aca="false">1*($G119&gt;=K$2)</f>
        <v>0</v>
      </c>
      <c r="L119" s="1" t="n">
        <f aca="false">1*($G119&gt;=L$2)</f>
        <v>0</v>
      </c>
      <c r="V119" s="54" t="n">
        <f aca="false">ABS(E119-C119)</f>
        <v>0.675812963627391</v>
      </c>
      <c r="W119" s="54" t="n">
        <f aca="false">E119-C119</f>
        <v>0.675812963627391</v>
      </c>
    </row>
    <row r="120" customFormat="false" ht="12.75" hidden="false" customHeight="false" outlineLevel="0" collapsed="false">
      <c r="A120" s="46" t="n">
        <f aca="false">A119+1</f>
        <v>118</v>
      </c>
      <c r="B120" s="54" t="n">
        <f aca="true">ABS(RAND())*4+1</f>
        <v>4.45379048715866</v>
      </c>
      <c r="C120" s="54" t="n">
        <f aca="true">ABS(RAND())*($P$13-$O$13)+$O$13</f>
        <v>1.0978236650932</v>
      </c>
      <c r="D120" s="54" t="n">
        <f aca="true">C120+(B120-C120)*(ABS(RAND())*($P$14-$O$14)+$O$14)*(ABS(RAND())*($P$15-$O$15)+$O$15)</f>
        <v>1.3973761081924</v>
      </c>
      <c r="E120" s="54" t="n">
        <f aca="false">D120*(D120&gt;=1)*(D120&lt;=5)+1*(D120&lt;1)+5*(D120&gt;5)</f>
        <v>1.3973761081924</v>
      </c>
      <c r="F120" s="54" t="n">
        <f aca="false">ABS(E120-B120)</f>
        <v>3.05641437896626</v>
      </c>
      <c r="G120" s="75" t="n">
        <f aca="false">F120/$G$1</f>
        <v>3.11879018261863</v>
      </c>
      <c r="H120" s="1" t="n">
        <f aca="false">1*($G120&gt;=H$2)</f>
        <v>1</v>
      </c>
      <c r="I120" s="1" t="n">
        <f aca="false">1*($G120&gt;=I$2)</f>
        <v>1</v>
      </c>
      <c r="J120" s="1" t="n">
        <f aca="false">1*($G120&gt;=J$2)</f>
        <v>1</v>
      </c>
      <c r="K120" s="1" t="n">
        <f aca="false">1*($G120&gt;=K$2)</f>
        <v>0</v>
      </c>
      <c r="L120" s="1" t="n">
        <f aca="false">1*($G120&gt;=L$2)</f>
        <v>0</v>
      </c>
      <c r="V120" s="54" t="n">
        <f aca="false">ABS(E120-C120)</f>
        <v>0.299552443099197</v>
      </c>
      <c r="W120" s="54" t="n">
        <f aca="false">E120-C120</f>
        <v>0.299552443099197</v>
      </c>
    </row>
    <row r="121" customFormat="false" ht="12.75" hidden="false" customHeight="false" outlineLevel="0" collapsed="false">
      <c r="A121" s="46" t="n">
        <f aca="false">A120+1</f>
        <v>119</v>
      </c>
      <c r="B121" s="54" t="n">
        <f aca="true">ABS(RAND())*4+1</f>
        <v>1.17171271795061</v>
      </c>
      <c r="C121" s="54" t="n">
        <f aca="true">ABS(RAND())*($P$13-$O$13)+$O$13</f>
        <v>2.97063922907982</v>
      </c>
      <c r="D121" s="54" t="n">
        <f aca="true">C121+(B121-C121)*(ABS(RAND())*($P$14-$O$14)+$O$14)*(ABS(RAND())*($P$15-$O$15)+$O$15)</f>
        <v>1.57937048617499</v>
      </c>
      <c r="E121" s="54" t="n">
        <f aca="false">D121*(D121&gt;=1)*(D121&lt;=5)+1*(D121&lt;1)+5*(D121&gt;5)</f>
        <v>1.57937048617499</v>
      </c>
      <c r="F121" s="54" t="n">
        <f aca="false">ABS(E121-B121)</f>
        <v>0.407657768224378</v>
      </c>
      <c r="G121" s="75" t="n">
        <f aca="false">F121/$G$1</f>
        <v>0.415977314514672</v>
      </c>
      <c r="H121" s="1" t="n">
        <f aca="false">1*($G121&gt;=H$2)</f>
        <v>0</v>
      </c>
      <c r="I121" s="1" t="n">
        <f aca="false">1*($G121&gt;=I$2)</f>
        <v>0</v>
      </c>
      <c r="J121" s="1" t="n">
        <f aca="false">1*($G121&gt;=J$2)</f>
        <v>0</v>
      </c>
      <c r="K121" s="1" t="n">
        <f aca="false">1*($G121&gt;=K$2)</f>
        <v>0</v>
      </c>
      <c r="L121" s="1" t="n">
        <f aca="false">1*($G121&gt;=L$2)</f>
        <v>0</v>
      </c>
      <c r="V121" s="54" t="n">
        <f aca="false">ABS(E121-C121)</f>
        <v>1.39126874290483</v>
      </c>
      <c r="W121" s="54" t="n">
        <f aca="false">E121-C121</f>
        <v>-1.39126874290483</v>
      </c>
    </row>
    <row r="122" customFormat="false" ht="12.75" hidden="false" customHeight="false" outlineLevel="0" collapsed="false">
      <c r="A122" s="46" t="n">
        <f aca="false">A121+1</f>
        <v>120</v>
      </c>
      <c r="B122" s="54" t="n">
        <f aca="true">ABS(RAND())*4+1</f>
        <v>1.93486240672282</v>
      </c>
      <c r="C122" s="54" t="n">
        <f aca="true">ABS(RAND())*($P$13-$O$13)+$O$13</f>
        <v>3.94788509951379</v>
      </c>
      <c r="D122" s="54" t="n">
        <f aca="true">C122+(B122-C122)*(ABS(RAND())*($P$14-$O$14)+$O$14)*(ABS(RAND())*($P$15-$O$15)+$O$15)</f>
        <v>3.39090823662951</v>
      </c>
      <c r="E122" s="54" t="n">
        <f aca="false">D122*(D122&gt;=1)*(D122&lt;=5)+1*(D122&lt;1)+5*(D122&gt;5)</f>
        <v>3.39090823662951</v>
      </c>
      <c r="F122" s="54" t="n">
        <f aca="false">ABS(E122-B122)</f>
        <v>1.4560458299067</v>
      </c>
      <c r="G122" s="75" t="n">
        <f aca="false">F122/$G$1</f>
        <v>1.4857610509252</v>
      </c>
      <c r="H122" s="1" t="n">
        <f aca="false">1*($G122&gt;=H$2)</f>
        <v>1</v>
      </c>
      <c r="I122" s="1" t="n">
        <f aca="false">1*($G122&gt;=I$2)</f>
        <v>0</v>
      </c>
      <c r="J122" s="1" t="n">
        <f aca="false">1*($G122&gt;=J$2)</f>
        <v>0</v>
      </c>
      <c r="K122" s="1" t="n">
        <f aca="false">1*($G122&gt;=K$2)</f>
        <v>0</v>
      </c>
      <c r="L122" s="1" t="n">
        <f aca="false">1*($G122&gt;=L$2)</f>
        <v>0</v>
      </c>
      <c r="V122" s="54" t="n">
        <f aca="false">ABS(E122-C122)</f>
        <v>0.556976862884278</v>
      </c>
      <c r="W122" s="54" t="n">
        <f aca="false">E122-C122</f>
        <v>-0.556976862884278</v>
      </c>
    </row>
    <row r="123" customFormat="false" ht="12.75" hidden="false" customHeight="false" outlineLevel="0" collapsed="false">
      <c r="A123" s="46" t="n">
        <f aca="false">A122+1</f>
        <v>121</v>
      </c>
      <c r="B123" s="54" t="n">
        <f aca="true">ABS(RAND())*4+1</f>
        <v>2.69573110018439</v>
      </c>
      <c r="C123" s="54" t="n">
        <f aca="true">ABS(RAND())*($P$13-$O$13)+$O$13</f>
        <v>2.23844531284963</v>
      </c>
      <c r="D123" s="54" t="n">
        <f aca="true">C123+(B123-C123)*(ABS(RAND())*($P$14-$O$14)+$O$14)*(ABS(RAND())*($P$15-$O$15)+$O$15)</f>
        <v>2.46713722487103</v>
      </c>
      <c r="E123" s="54" t="n">
        <f aca="false">D123*(D123&gt;=1)*(D123&lt;=5)+1*(D123&lt;1)+5*(D123&gt;5)</f>
        <v>2.46713722487103</v>
      </c>
      <c r="F123" s="54" t="n">
        <f aca="false">ABS(E123-B123)</f>
        <v>0.228593875313368</v>
      </c>
      <c r="G123" s="75" t="n">
        <f aca="false">F123/$G$1</f>
        <v>0.233259056442212</v>
      </c>
      <c r="H123" s="1" t="n">
        <f aca="false">1*($G123&gt;=H$2)</f>
        <v>0</v>
      </c>
      <c r="I123" s="1" t="n">
        <f aca="false">1*($G123&gt;=I$2)</f>
        <v>0</v>
      </c>
      <c r="J123" s="1" t="n">
        <f aca="false">1*($G123&gt;=J$2)</f>
        <v>0</v>
      </c>
      <c r="K123" s="1" t="n">
        <f aca="false">1*($G123&gt;=K$2)</f>
        <v>0</v>
      </c>
      <c r="L123" s="1" t="n">
        <f aca="false">1*($G123&gt;=L$2)</f>
        <v>0</v>
      </c>
      <c r="V123" s="54" t="n">
        <f aca="false">ABS(E123-C123)</f>
        <v>0.228691912021394</v>
      </c>
      <c r="W123" s="54" t="n">
        <f aca="false">E123-C123</f>
        <v>0.228691912021394</v>
      </c>
    </row>
    <row r="124" customFormat="false" ht="12.75" hidden="false" customHeight="false" outlineLevel="0" collapsed="false">
      <c r="A124" s="46" t="n">
        <f aca="false">A123+1</f>
        <v>122</v>
      </c>
      <c r="B124" s="54" t="n">
        <f aca="true">ABS(RAND())*4+1</f>
        <v>4.62535845972431</v>
      </c>
      <c r="C124" s="54" t="n">
        <f aca="true">ABS(RAND())*($P$13-$O$13)+$O$13</f>
        <v>4.79754426475308</v>
      </c>
      <c r="D124" s="54" t="n">
        <f aca="true">C124+(B124-C124)*(ABS(RAND())*($P$14-$O$14)+$O$14)*(ABS(RAND())*($P$15-$O$15)+$O$15)</f>
        <v>4.7189347808759</v>
      </c>
      <c r="E124" s="54" t="n">
        <f aca="false">D124*(D124&gt;=1)*(D124&lt;=5)+1*(D124&lt;1)+5*(D124&gt;5)</f>
        <v>4.7189347808759</v>
      </c>
      <c r="F124" s="54" t="n">
        <f aca="false">ABS(E124-B124)</f>
        <v>0.0935763211515903</v>
      </c>
      <c r="G124" s="75" t="n">
        <f aca="false">F124/$G$1</f>
        <v>0.0954860419914187</v>
      </c>
      <c r="H124" s="1" t="n">
        <f aca="false">1*($G124&gt;=H$2)</f>
        <v>0</v>
      </c>
      <c r="I124" s="1" t="n">
        <f aca="false">1*($G124&gt;=I$2)</f>
        <v>0</v>
      </c>
      <c r="J124" s="1" t="n">
        <f aca="false">1*($G124&gt;=J$2)</f>
        <v>0</v>
      </c>
      <c r="K124" s="1" t="n">
        <f aca="false">1*($G124&gt;=K$2)</f>
        <v>0</v>
      </c>
      <c r="L124" s="1" t="n">
        <f aca="false">1*($G124&gt;=L$2)</f>
        <v>0</v>
      </c>
      <c r="V124" s="54" t="n">
        <f aca="false">ABS(E124-C124)</f>
        <v>0.0786094838771811</v>
      </c>
      <c r="W124" s="54" t="n">
        <f aca="false">E124-C124</f>
        <v>-0.0786094838771811</v>
      </c>
    </row>
    <row r="125" customFormat="false" ht="12.75" hidden="false" customHeight="false" outlineLevel="0" collapsed="false">
      <c r="A125" s="46" t="n">
        <f aca="false">A124+1</f>
        <v>123</v>
      </c>
      <c r="B125" s="54" t="n">
        <f aca="true">ABS(RAND())*4+1</f>
        <v>2.47401003352083</v>
      </c>
      <c r="C125" s="54" t="n">
        <f aca="true">ABS(RAND())*($P$13-$O$13)+$O$13</f>
        <v>2.94330052233596</v>
      </c>
      <c r="D125" s="54" t="n">
        <f aca="true">C125+(B125-C125)*(ABS(RAND())*($P$14-$O$14)+$O$14)*(ABS(RAND())*($P$15-$O$15)+$O$15)</f>
        <v>2.49894596935236</v>
      </c>
      <c r="E125" s="54" t="n">
        <f aca="false">D125*(D125&gt;=1)*(D125&lt;=5)+1*(D125&lt;1)+5*(D125&gt;5)</f>
        <v>2.49894596935236</v>
      </c>
      <c r="F125" s="54" t="n">
        <f aca="false">ABS(E125-B125)</f>
        <v>0.0249359358315302</v>
      </c>
      <c r="G125" s="75" t="n">
        <f aca="false">F125/$G$1</f>
        <v>0.0254448324811533</v>
      </c>
      <c r="H125" s="1" t="n">
        <f aca="false">1*($G125&gt;=H$2)</f>
        <v>0</v>
      </c>
      <c r="I125" s="1" t="n">
        <f aca="false">1*($G125&gt;=I$2)</f>
        <v>0</v>
      </c>
      <c r="J125" s="1" t="n">
        <f aca="false">1*($G125&gt;=J$2)</f>
        <v>0</v>
      </c>
      <c r="K125" s="1" t="n">
        <f aca="false">1*($G125&gt;=K$2)</f>
        <v>0</v>
      </c>
      <c r="L125" s="1" t="n">
        <f aca="false">1*($G125&gt;=L$2)</f>
        <v>0</v>
      </c>
      <c r="V125" s="54" t="n">
        <f aca="false">ABS(E125-C125)</f>
        <v>0.444354552983601</v>
      </c>
      <c r="W125" s="54" t="n">
        <f aca="false">E125-C125</f>
        <v>-0.444354552983601</v>
      </c>
    </row>
    <row r="126" customFormat="false" ht="12.75" hidden="false" customHeight="false" outlineLevel="0" collapsed="false">
      <c r="A126" s="46" t="n">
        <f aca="false">A125+1</f>
        <v>124</v>
      </c>
      <c r="B126" s="54" t="n">
        <f aca="true">ABS(RAND())*4+1</f>
        <v>3.40086076744724</v>
      </c>
      <c r="C126" s="54" t="n">
        <f aca="true">ABS(RAND())*($P$13-$O$13)+$O$13</f>
        <v>3.46067155653363</v>
      </c>
      <c r="D126" s="54" t="n">
        <f aca="true">C126+(B126-C126)*(ABS(RAND())*($P$14-$O$14)+$O$14)*(ABS(RAND())*($P$15-$O$15)+$O$15)</f>
        <v>3.44768343261542</v>
      </c>
      <c r="E126" s="54" t="n">
        <f aca="false">D126*(D126&gt;=1)*(D126&lt;=5)+1*(D126&lt;1)+5*(D126&gt;5)</f>
        <v>3.44768343261542</v>
      </c>
      <c r="F126" s="54" t="n">
        <f aca="false">ABS(E126-B126)</f>
        <v>0.0468226651681869</v>
      </c>
      <c r="G126" s="75" t="n">
        <f aca="false">F126/$G$1</f>
        <v>0.047778229763456</v>
      </c>
      <c r="H126" s="1" t="n">
        <f aca="false">1*($G126&gt;=H$2)</f>
        <v>0</v>
      </c>
      <c r="I126" s="1" t="n">
        <f aca="false">1*($G126&gt;=I$2)</f>
        <v>0</v>
      </c>
      <c r="J126" s="1" t="n">
        <f aca="false">1*($G126&gt;=J$2)</f>
        <v>0</v>
      </c>
      <c r="K126" s="1" t="n">
        <f aca="false">1*($G126&gt;=K$2)</f>
        <v>0</v>
      </c>
      <c r="L126" s="1" t="n">
        <f aca="false">1*($G126&gt;=L$2)</f>
        <v>0</v>
      </c>
      <c r="V126" s="54" t="n">
        <f aca="false">ABS(E126-C126)</f>
        <v>0.0129881239182081</v>
      </c>
      <c r="W126" s="54" t="n">
        <f aca="false">E126-C126</f>
        <v>-0.0129881239182081</v>
      </c>
    </row>
    <row r="127" customFormat="false" ht="12.75" hidden="false" customHeight="false" outlineLevel="0" collapsed="false">
      <c r="A127" s="46" t="n">
        <f aca="false">A126+1</f>
        <v>125</v>
      </c>
      <c r="B127" s="54" t="n">
        <f aca="true">ABS(RAND())*4+1</f>
        <v>1.99499960499341</v>
      </c>
      <c r="C127" s="54" t="n">
        <f aca="true">ABS(RAND())*($P$13-$O$13)+$O$13</f>
        <v>2.2271518993206</v>
      </c>
      <c r="D127" s="54" t="n">
        <f aca="true">C127+(B127-C127)*(ABS(RAND())*($P$14-$O$14)+$O$14)*(ABS(RAND())*($P$15-$O$15)+$O$15)</f>
        <v>2.06490917118613</v>
      </c>
      <c r="E127" s="54" t="n">
        <f aca="false">D127*(D127&gt;=1)*(D127&lt;=5)+1*(D127&lt;1)+5*(D127&gt;5)</f>
        <v>2.06490917118613</v>
      </c>
      <c r="F127" s="54" t="n">
        <f aca="false">ABS(E127-B127)</f>
        <v>0.0699095661927229</v>
      </c>
      <c r="G127" s="75" t="n">
        <f aca="false">F127/$G$1</f>
        <v>0.0713362920333907</v>
      </c>
      <c r="H127" s="1" t="n">
        <f aca="false">1*($G127&gt;=H$2)</f>
        <v>0</v>
      </c>
      <c r="I127" s="1" t="n">
        <f aca="false">1*($G127&gt;=I$2)</f>
        <v>0</v>
      </c>
      <c r="J127" s="1" t="n">
        <f aca="false">1*($G127&gt;=J$2)</f>
        <v>0</v>
      </c>
      <c r="K127" s="1" t="n">
        <f aca="false">1*($G127&gt;=K$2)</f>
        <v>0</v>
      </c>
      <c r="L127" s="1" t="n">
        <f aca="false">1*($G127&gt;=L$2)</f>
        <v>0</v>
      </c>
      <c r="V127" s="54" t="n">
        <f aca="false">ABS(E127-C127)</f>
        <v>0.162242728134468</v>
      </c>
      <c r="W127" s="54" t="n">
        <f aca="false">E127-C127</f>
        <v>-0.162242728134468</v>
      </c>
    </row>
    <row r="128" customFormat="false" ht="12.75" hidden="false" customHeight="false" outlineLevel="0" collapsed="false">
      <c r="A128" s="46" t="n">
        <f aca="false">A127+1</f>
        <v>126</v>
      </c>
      <c r="B128" s="54" t="n">
        <f aca="true">ABS(RAND())*4+1</f>
        <v>1.82058657278213</v>
      </c>
      <c r="C128" s="54" t="n">
        <f aca="true">ABS(RAND())*($P$13-$O$13)+$O$13</f>
        <v>4.39588215764978</v>
      </c>
      <c r="D128" s="54" t="n">
        <f aca="true">C128+(B128-C128)*(ABS(RAND())*($P$14-$O$14)+$O$14)*(ABS(RAND())*($P$15-$O$15)+$O$15)</f>
        <v>2.87383428556386</v>
      </c>
      <c r="E128" s="54" t="n">
        <f aca="false">D128*(D128&gt;=1)*(D128&lt;=5)+1*(D128&lt;1)+5*(D128&gt;5)</f>
        <v>2.87383428556386</v>
      </c>
      <c r="F128" s="54" t="n">
        <f aca="false">ABS(E128-B128)</f>
        <v>1.05324771278173</v>
      </c>
      <c r="G128" s="75" t="n">
        <f aca="false">F128/$G$1</f>
        <v>1.07474256406299</v>
      </c>
      <c r="H128" s="1" t="n">
        <f aca="false">1*($G128&gt;=H$2)</f>
        <v>1</v>
      </c>
      <c r="I128" s="1" t="n">
        <f aca="false">1*($G128&gt;=I$2)</f>
        <v>0</v>
      </c>
      <c r="J128" s="1" t="n">
        <f aca="false">1*($G128&gt;=J$2)</f>
        <v>0</v>
      </c>
      <c r="K128" s="1" t="n">
        <f aca="false">1*($G128&gt;=K$2)</f>
        <v>0</v>
      </c>
      <c r="L128" s="1" t="n">
        <f aca="false">1*($G128&gt;=L$2)</f>
        <v>0</v>
      </c>
      <c r="V128" s="54" t="n">
        <f aca="false">ABS(E128-C128)</f>
        <v>1.52204787208592</v>
      </c>
      <c r="W128" s="54" t="n">
        <f aca="false">E128-C128</f>
        <v>-1.52204787208592</v>
      </c>
    </row>
    <row r="129" customFormat="false" ht="12.75" hidden="false" customHeight="false" outlineLevel="0" collapsed="false">
      <c r="A129" s="46" t="n">
        <f aca="false">A128+1</f>
        <v>127</v>
      </c>
      <c r="B129" s="54" t="n">
        <f aca="true">ABS(RAND())*4+1</f>
        <v>1.85320345699185</v>
      </c>
      <c r="C129" s="54" t="n">
        <f aca="true">ABS(RAND())*($P$13-$O$13)+$O$13</f>
        <v>4.97400216600618</v>
      </c>
      <c r="D129" s="54" t="n">
        <f aca="true">C129+(B129-C129)*(ABS(RAND())*($P$14-$O$14)+$O$14)*(ABS(RAND())*($P$15-$O$15)+$O$15)</f>
        <v>3.63629971629463</v>
      </c>
      <c r="E129" s="54" t="n">
        <f aca="false">D129*(D129&gt;=1)*(D129&lt;=5)+1*(D129&lt;1)+5*(D129&gt;5)</f>
        <v>3.63629971629463</v>
      </c>
      <c r="F129" s="54" t="n">
        <f aca="false">ABS(E129-B129)</f>
        <v>1.78309625930278</v>
      </c>
      <c r="G129" s="75" t="n">
        <f aca="false">F129/$G$1</f>
        <v>1.81948597888038</v>
      </c>
      <c r="H129" s="1" t="n">
        <f aca="false">1*($G129&gt;=H$2)</f>
        <v>1</v>
      </c>
      <c r="I129" s="1" t="n">
        <f aca="false">1*($G129&gt;=I$2)</f>
        <v>0</v>
      </c>
      <c r="J129" s="1" t="n">
        <f aca="false">1*($G129&gt;=J$2)</f>
        <v>0</v>
      </c>
      <c r="K129" s="1" t="n">
        <f aca="false">1*($G129&gt;=K$2)</f>
        <v>0</v>
      </c>
      <c r="L129" s="1" t="n">
        <f aca="false">1*($G129&gt;=L$2)</f>
        <v>0</v>
      </c>
      <c r="V129" s="54" t="n">
        <f aca="false">ABS(E129-C129)</f>
        <v>1.33770244971155</v>
      </c>
      <c r="W129" s="54" t="n">
        <f aca="false">E129-C129</f>
        <v>-1.33770244971155</v>
      </c>
    </row>
    <row r="130" customFormat="false" ht="12.75" hidden="false" customHeight="false" outlineLevel="0" collapsed="false">
      <c r="A130" s="46" t="n">
        <f aca="false">A129+1</f>
        <v>128</v>
      </c>
      <c r="B130" s="54" t="n">
        <f aca="true">ABS(RAND())*4+1</f>
        <v>2.71514399296459</v>
      </c>
      <c r="C130" s="54" t="n">
        <f aca="true">ABS(RAND())*($P$13-$O$13)+$O$13</f>
        <v>2.11268736598975</v>
      </c>
      <c r="D130" s="54" t="n">
        <f aca="true">C130+(B130-C130)*(ABS(RAND())*($P$14-$O$14)+$O$14)*(ABS(RAND())*($P$15-$O$15)+$O$15)</f>
        <v>2.25857707326222</v>
      </c>
      <c r="E130" s="54" t="n">
        <f aca="false">D130*(D130&gt;=1)*(D130&lt;=5)+1*(D130&lt;1)+5*(D130&gt;5)</f>
        <v>2.25857707326222</v>
      </c>
      <c r="F130" s="54" t="n">
        <f aca="false">ABS(E130-B130)</f>
        <v>0.456566919702367</v>
      </c>
      <c r="G130" s="75" t="n">
        <f aca="false">F130/$G$1</f>
        <v>0.465884611941191</v>
      </c>
      <c r="H130" s="1" t="n">
        <f aca="false">1*($G130&gt;=H$2)</f>
        <v>0</v>
      </c>
      <c r="I130" s="1" t="n">
        <f aca="false">1*($G130&gt;=I$2)</f>
        <v>0</v>
      </c>
      <c r="J130" s="1" t="n">
        <f aca="false">1*($G130&gt;=J$2)</f>
        <v>0</v>
      </c>
      <c r="K130" s="1" t="n">
        <f aca="false">1*($G130&gt;=K$2)</f>
        <v>0</v>
      </c>
      <c r="L130" s="1" t="n">
        <f aca="false">1*($G130&gt;=L$2)</f>
        <v>0</v>
      </c>
      <c r="V130" s="54" t="n">
        <f aca="false">ABS(E130-C130)</f>
        <v>0.145889707272468</v>
      </c>
      <c r="W130" s="54" t="n">
        <f aca="false">E130-C130</f>
        <v>0.145889707272468</v>
      </c>
    </row>
    <row r="131" customFormat="false" ht="12.75" hidden="false" customHeight="false" outlineLevel="0" collapsed="false">
      <c r="A131" s="46" t="n">
        <f aca="false">A130+1</f>
        <v>129</v>
      </c>
      <c r="B131" s="54" t="n">
        <f aca="true">ABS(RAND())*4+1</f>
        <v>3.58926392306368</v>
      </c>
      <c r="C131" s="54" t="n">
        <f aca="true">ABS(RAND())*($P$13-$O$13)+$O$13</f>
        <v>3.0478868311137</v>
      </c>
      <c r="D131" s="54" t="n">
        <f aca="true">C131+(B131-C131)*(ABS(RAND())*($P$14-$O$14)+$O$14)*(ABS(RAND())*($P$15-$O$15)+$O$15)</f>
        <v>3.13902548064578</v>
      </c>
      <c r="E131" s="54" t="n">
        <f aca="false">D131*(D131&gt;=1)*(D131&lt;=5)+1*(D131&lt;1)+5*(D131&gt;5)</f>
        <v>3.13902548064578</v>
      </c>
      <c r="F131" s="54" t="n">
        <f aca="false">ABS(E131-B131)</f>
        <v>0.450238442417897</v>
      </c>
      <c r="G131" s="75" t="n">
        <f aca="false">F131/$G$1</f>
        <v>0.459426982059078</v>
      </c>
      <c r="H131" s="1" t="n">
        <f aca="false">1*($G131&gt;=H$2)</f>
        <v>0</v>
      </c>
      <c r="I131" s="1" t="n">
        <f aca="false">1*($G131&gt;=I$2)</f>
        <v>0</v>
      </c>
      <c r="J131" s="1" t="n">
        <f aca="false">1*($G131&gt;=J$2)</f>
        <v>0</v>
      </c>
      <c r="K131" s="1" t="n">
        <f aca="false">1*($G131&gt;=K$2)</f>
        <v>0</v>
      </c>
      <c r="L131" s="1" t="n">
        <f aca="false">1*($G131&gt;=L$2)</f>
        <v>0</v>
      </c>
      <c r="V131" s="54" t="n">
        <f aca="false">ABS(E131-C131)</f>
        <v>0.0911386495320752</v>
      </c>
      <c r="W131" s="54" t="n">
        <f aca="false">E131-C131</f>
        <v>0.0911386495320752</v>
      </c>
    </row>
    <row r="132" customFormat="false" ht="12.75" hidden="false" customHeight="false" outlineLevel="0" collapsed="false">
      <c r="A132" s="46" t="n">
        <f aca="false">A131+1</f>
        <v>130</v>
      </c>
      <c r="B132" s="54" t="n">
        <f aca="true">ABS(RAND())*4+1</f>
        <v>2.58695841313847</v>
      </c>
      <c r="C132" s="54" t="n">
        <f aca="true">ABS(RAND())*($P$13-$O$13)+$O$13</f>
        <v>2.17302818789754</v>
      </c>
      <c r="D132" s="54" t="n">
        <f aca="true">C132+(B132-C132)*(ABS(RAND())*($P$14-$O$14)+$O$14)*(ABS(RAND())*($P$15-$O$15)+$O$15)</f>
        <v>2.24378027618656</v>
      </c>
      <c r="E132" s="54" t="n">
        <f aca="false">D132*(D132&gt;=1)*(D132&lt;=5)+1*(D132&lt;1)+5*(D132&gt;5)</f>
        <v>2.24378027618656</v>
      </c>
      <c r="F132" s="54" t="n">
        <f aca="false">ABS(E132-B132)</f>
        <v>0.34317813695191</v>
      </c>
      <c r="G132" s="75" t="n">
        <f aca="false">F132/$G$1</f>
        <v>0.350181772399908</v>
      </c>
      <c r="H132" s="1" t="n">
        <f aca="false">1*($G132&gt;=H$2)</f>
        <v>0</v>
      </c>
      <c r="I132" s="1" t="n">
        <f aca="false">1*($G132&gt;=I$2)</f>
        <v>0</v>
      </c>
      <c r="J132" s="1" t="n">
        <f aca="false">1*($G132&gt;=J$2)</f>
        <v>0</v>
      </c>
      <c r="K132" s="1" t="n">
        <f aca="false">1*($G132&gt;=K$2)</f>
        <v>0</v>
      </c>
      <c r="L132" s="1" t="n">
        <f aca="false">1*($G132&gt;=L$2)</f>
        <v>0</v>
      </c>
      <c r="V132" s="54" t="n">
        <f aca="false">ABS(E132-C132)</f>
        <v>0.0707520882890251</v>
      </c>
      <c r="W132" s="54" t="n">
        <f aca="false">E132-C132</f>
        <v>0.0707520882890251</v>
      </c>
    </row>
    <row r="133" customFormat="false" ht="12.75" hidden="false" customHeight="false" outlineLevel="0" collapsed="false">
      <c r="A133" s="46" t="n">
        <f aca="false">A132+1</f>
        <v>131</v>
      </c>
      <c r="B133" s="54" t="n">
        <f aca="true">ABS(RAND())*4+1</f>
        <v>2.15261073488701</v>
      </c>
      <c r="C133" s="54" t="n">
        <f aca="true">ABS(RAND())*($P$13-$O$13)+$O$13</f>
        <v>1.41663077911998</v>
      </c>
      <c r="D133" s="54" t="n">
        <f aca="true">C133+(B133-C133)*(ABS(RAND())*($P$14-$O$14)+$O$14)*(ABS(RAND())*($P$15-$O$15)+$O$15)</f>
        <v>1.73746652839993</v>
      </c>
      <c r="E133" s="54" t="n">
        <f aca="false">D133*(D133&gt;=1)*(D133&lt;=5)+1*(D133&lt;1)+5*(D133&gt;5)</f>
        <v>1.73746652839993</v>
      </c>
      <c r="F133" s="54" t="n">
        <f aca="false">ABS(E133-B133)</f>
        <v>0.415144206487078</v>
      </c>
      <c r="G133" s="75" t="n">
        <f aca="false">F133/$G$1</f>
        <v>0.423616537231712</v>
      </c>
      <c r="H133" s="1" t="n">
        <f aca="false">1*($G133&gt;=H$2)</f>
        <v>0</v>
      </c>
      <c r="I133" s="1" t="n">
        <f aca="false">1*($G133&gt;=I$2)</f>
        <v>0</v>
      </c>
      <c r="J133" s="1" t="n">
        <f aca="false">1*($G133&gt;=J$2)</f>
        <v>0</v>
      </c>
      <c r="K133" s="1" t="n">
        <f aca="false">1*($G133&gt;=K$2)</f>
        <v>0</v>
      </c>
      <c r="L133" s="1" t="n">
        <f aca="false">1*($G133&gt;=L$2)</f>
        <v>0</v>
      </c>
      <c r="V133" s="54" t="n">
        <f aca="false">ABS(E133-C133)</f>
        <v>0.320835749279953</v>
      </c>
      <c r="W133" s="54" t="n">
        <f aca="false">E133-C133</f>
        <v>0.320835749279953</v>
      </c>
    </row>
    <row r="134" customFormat="false" ht="12.75" hidden="false" customHeight="false" outlineLevel="0" collapsed="false">
      <c r="A134" s="46" t="n">
        <f aca="false">A133+1</f>
        <v>132</v>
      </c>
      <c r="B134" s="54" t="n">
        <f aca="true">ABS(RAND())*4+1</f>
        <v>3.21131519801478</v>
      </c>
      <c r="C134" s="54" t="n">
        <f aca="true">ABS(RAND())*($P$13-$O$13)+$O$13</f>
        <v>4.21759034853704</v>
      </c>
      <c r="D134" s="54" t="n">
        <f aca="true">C134+(B134-C134)*(ABS(RAND())*($P$14-$O$14)+$O$14)*(ABS(RAND())*($P$15-$O$15)+$O$15)</f>
        <v>4.08702297615325</v>
      </c>
      <c r="E134" s="54" t="n">
        <f aca="false">D134*(D134&gt;=1)*(D134&lt;=5)+1*(D134&lt;1)+5*(D134&gt;5)</f>
        <v>4.08702297615325</v>
      </c>
      <c r="F134" s="54" t="n">
        <f aca="false">ABS(E134-B134)</f>
        <v>0.875707778138473</v>
      </c>
      <c r="G134" s="75" t="n">
        <f aca="false">F134/$G$1</f>
        <v>0.893579365447422</v>
      </c>
      <c r="H134" s="1" t="n">
        <f aca="false">1*($G134&gt;=H$2)</f>
        <v>0</v>
      </c>
      <c r="I134" s="1" t="n">
        <f aca="false">1*($G134&gt;=I$2)</f>
        <v>0</v>
      </c>
      <c r="J134" s="1" t="n">
        <f aca="false">1*($G134&gt;=J$2)</f>
        <v>0</v>
      </c>
      <c r="K134" s="1" t="n">
        <f aca="false">1*($G134&gt;=K$2)</f>
        <v>0</v>
      </c>
      <c r="L134" s="1" t="n">
        <f aca="false">1*($G134&gt;=L$2)</f>
        <v>0</v>
      </c>
      <c r="V134" s="54" t="n">
        <f aca="false">ABS(E134-C134)</f>
        <v>0.130567372383791</v>
      </c>
      <c r="W134" s="54" t="n">
        <f aca="false">E134-C134</f>
        <v>-0.130567372383791</v>
      </c>
    </row>
    <row r="135" customFormat="false" ht="12.75" hidden="false" customHeight="false" outlineLevel="0" collapsed="false">
      <c r="A135" s="46" t="n">
        <f aca="false">A134+1</f>
        <v>133</v>
      </c>
      <c r="B135" s="54" t="n">
        <f aca="true">ABS(RAND())*4+1</f>
        <v>2.80660027078125</v>
      </c>
      <c r="C135" s="54" t="n">
        <f aca="true">ABS(RAND())*($P$13-$O$13)+$O$13</f>
        <v>1.29798895110768</v>
      </c>
      <c r="D135" s="54" t="n">
        <f aca="true">C135+(B135-C135)*(ABS(RAND())*($P$14-$O$14)+$O$14)*(ABS(RAND())*($P$15-$O$15)+$O$15)</f>
        <v>1.36853783226566</v>
      </c>
      <c r="E135" s="54" t="n">
        <f aca="false">D135*(D135&gt;=1)*(D135&lt;=5)+1*(D135&lt;1)+5*(D135&gt;5)</f>
        <v>1.36853783226566</v>
      </c>
      <c r="F135" s="54" t="n">
        <f aca="false">ABS(E135-B135)</f>
        <v>1.4380624385156</v>
      </c>
      <c r="G135" s="75" t="n">
        <f aca="false">F135/$G$1</f>
        <v>1.46741065154653</v>
      </c>
      <c r="H135" s="1" t="n">
        <f aca="false">1*($G135&gt;=H$2)</f>
        <v>1</v>
      </c>
      <c r="I135" s="1" t="n">
        <f aca="false">1*($G135&gt;=I$2)</f>
        <v>0</v>
      </c>
      <c r="J135" s="1" t="n">
        <f aca="false">1*($G135&gt;=J$2)</f>
        <v>0</v>
      </c>
      <c r="K135" s="1" t="n">
        <f aca="false">1*($G135&gt;=K$2)</f>
        <v>0</v>
      </c>
      <c r="L135" s="1" t="n">
        <f aca="false">1*($G135&gt;=L$2)</f>
        <v>0</v>
      </c>
      <c r="V135" s="54" t="n">
        <f aca="false">ABS(E135-C135)</f>
        <v>0.0705488811579795</v>
      </c>
      <c r="W135" s="54" t="n">
        <f aca="false">E135-C135</f>
        <v>0.0705488811579795</v>
      </c>
    </row>
    <row r="136" customFormat="false" ht="12.75" hidden="false" customHeight="false" outlineLevel="0" collapsed="false">
      <c r="A136" s="46" t="n">
        <f aca="false">A135+1</f>
        <v>134</v>
      </c>
      <c r="B136" s="54" t="n">
        <f aca="true">ABS(RAND())*4+1</f>
        <v>4.48717906184095</v>
      </c>
      <c r="C136" s="54" t="n">
        <f aca="true">ABS(RAND())*($P$13-$O$13)+$O$13</f>
        <v>2.05548947623483</v>
      </c>
      <c r="D136" s="54" t="n">
        <f aca="true">C136+(B136-C136)*(ABS(RAND())*($P$14-$O$14)+$O$14)*(ABS(RAND())*($P$15-$O$15)+$O$15)</f>
        <v>3.26200425305</v>
      </c>
      <c r="E136" s="54" t="n">
        <f aca="false">D136*(D136&gt;=1)*(D136&lt;=5)+1*(D136&lt;1)+5*(D136&gt;5)</f>
        <v>3.26200425305</v>
      </c>
      <c r="F136" s="54" t="n">
        <f aca="false">ABS(E136-B136)</f>
        <v>1.22517480879095</v>
      </c>
      <c r="G136" s="75" t="n">
        <f aca="false">F136/$G$1</f>
        <v>1.2501783763173</v>
      </c>
      <c r="H136" s="1" t="n">
        <f aca="false">1*($G136&gt;=H$2)</f>
        <v>1</v>
      </c>
      <c r="I136" s="1" t="n">
        <f aca="false">1*($G136&gt;=I$2)</f>
        <v>0</v>
      </c>
      <c r="J136" s="1" t="n">
        <f aca="false">1*($G136&gt;=J$2)</f>
        <v>0</v>
      </c>
      <c r="K136" s="1" t="n">
        <f aca="false">1*($G136&gt;=K$2)</f>
        <v>0</v>
      </c>
      <c r="L136" s="1" t="n">
        <f aca="false">1*($G136&gt;=L$2)</f>
        <v>0</v>
      </c>
      <c r="V136" s="54" t="n">
        <f aca="false">ABS(E136-C136)</f>
        <v>1.20651477681517</v>
      </c>
      <c r="W136" s="54" t="n">
        <f aca="false">E136-C136</f>
        <v>1.20651477681517</v>
      </c>
    </row>
    <row r="137" customFormat="false" ht="12.75" hidden="false" customHeight="false" outlineLevel="0" collapsed="false">
      <c r="A137" s="46" t="n">
        <f aca="false">A136+1</f>
        <v>135</v>
      </c>
      <c r="B137" s="54" t="n">
        <f aca="true">ABS(RAND())*4+1</f>
        <v>1.22119475018245</v>
      </c>
      <c r="C137" s="54" t="n">
        <f aca="true">ABS(RAND())*($P$13-$O$13)+$O$13</f>
        <v>3.54204393328628</v>
      </c>
      <c r="D137" s="54" t="n">
        <f aca="true">C137+(B137-C137)*(ABS(RAND())*($P$14-$O$14)+$O$14)*(ABS(RAND())*($P$15-$O$15)+$O$15)</f>
        <v>2.61203055137888</v>
      </c>
      <c r="E137" s="54" t="n">
        <f aca="false">D137*(D137&gt;=1)*(D137&lt;=5)+1*(D137&lt;1)+5*(D137&gt;5)</f>
        <v>2.61203055137888</v>
      </c>
      <c r="F137" s="54" t="n">
        <f aca="false">ABS(E137-B137)</f>
        <v>1.39083580119643</v>
      </c>
      <c r="G137" s="75" t="n">
        <f aca="false">F137/$G$1</f>
        <v>1.41922020530248</v>
      </c>
      <c r="H137" s="1" t="n">
        <f aca="false">1*($G137&gt;=H$2)</f>
        <v>1</v>
      </c>
      <c r="I137" s="1" t="n">
        <f aca="false">1*($G137&gt;=I$2)</f>
        <v>0</v>
      </c>
      <c r="J137" s="1" t="n">
        <f aca="false">1*($G137&gt;=J$2)</f>
        <v>0</v>
      </c>
      <c r="K137" s="1" t="n">
        <f aca="false">1*($G137&gt;=K$2)</f>
        <v>0</v>
      </c>
      <c r="L137" s="1" t="n">
        <f aca="false">1*($G137&gt;=L$2)</f>
        <v>0</v>
      </c>
      <c r="V137" s="54" t="n">
        <f aca="false">ABS(E137-C137)</f>
        <v>0.930013381907395</v>
      </c>
      <c r="W137" s="54" t="n">
        <f aca="false">E137-C137</f>
        <v>-0.930013381907395</v>
      </c>
    </row>
    <row r="138" customFormat="false" ht="12.75" hidden="false" customHeight="false" outlineLevel="0" collapsed="false">
      <c r="A138" s="46" t="n">
        <f aca="false">A137+1</f>
        <v>136</v>
      </c>
      <c r="B138" s="54" t="n">
        <f aca="true">ABS(RAND())*4+1</f>
        <v>4.74650937359027</v>
      </c>
      <c r="C138" s="54" t="n">
        <f aca="true">ABS(RAND())*($P$13-$O$13)+$O$13</f>
        <v>4.18033617815237</v>
      </c>
      <c r="D138" s="54" t="n">
        <f aca="true">C138+(B138-C138)*(ABS(RAND())*($P$14-$O$14)+$O$14)*(ABS(RAND())*($P$15-$O$15)+$O$15)</f>
        <v>4.2032972036274</v>
      </c>
      <c r="E138" s="54" t="n">
        <f aca="false">D138*(D138&gt;=1)*(D138&lt;=5)+1*(D138&lt;1)+5*(D138&gt;5)</f>
        <v>4.2032972036274</v>
      </c>
      <c r="F138" s="54" t="n">
        <f aca="false">ABS(E138-B138)</f>
        <v>0.543212169962869</v>
      </c>
      <c r="G138" s="75" t="n">
        <f aca="false">F138/$G$1</f>
        <v>0.554298132615173</v>
      </c>
      <c r="H138" s="1" t="n">
        <f aca="false">1*($G138&gt;=H$2)</f>
        <v>0</v>
      </c>
      <c r="I138" s="1" t="n">
        <f aca="false">1*($G138&gt;=I$2)</f>
        <v>0</v>
      </c>
      <c r="J138" s="1" t="n">
        <f aca="false">1*($G138&gt;=J$2)</f>
        <v>0</v>
      </c>
      <c r="K138" s="1" t="n">
        <f aca="false">1*($G138&gt;=K$2)</f>
        <v>0</v>
      </c>
      <c r="L138" s="1" t="n">
        <f aca="false">1*($G138&gt;=L$2)</f>
        <v>0</v>
      </c>
      <c r="V138" s="54" t="n">
        <f aca="false">ABS(E138-C138)</f>
        <v>0.0229610254750243</v>
      </c>
      <c r="W138" s="54" t="n">
        <f aca="false">E138-C138</f>
        <v>0.0229610254750243</v>
      </c>
    </row>
    <row r="139" customFormat="false" ht="12.75" hidden="false" customHeight="false" outlineLevel="0" collapsed="false">
      <c r="A139" s="46" t="n">
        <f aca="false">A138+1</f>
        <v>137</v>
      </c>
      <c r="B139" s="54" t="n">
        <f aca="true">ABS(RAND())*4+1</f>
        <v>1.41635169410348</v>
      </c>
      <c r="C139" s="54" t="n">
        <f aca="true">ABS(RAND())*($P$13-$O$13)+$O$13</f>
        <v>1.46431156192215</v>
      </c>
      <c r="D139" s="54" t="n">
        <f aca="true">C139+(B139-C139)*(ABS(RAND())*($P$14-$O$14)+$O$14)*(ABS(RAND())*($P$15-$O$15)+$O$15)</f>
        <v>1.43422951477864</v>
      </c>
      <c r="E139" s="54" t="n">
        <f aca="false">D139*(D139&gt;=1)*(D139&lt;=5)+1*(D139&lt;1)+5*(D139&gt;5)</f>
        <v>1.43422951477864</v>
      </c>
      <c r="F139" s="54" t="n">
        <f aca="false">ABS(E139-B139)</f>
        <v>0.0178778206751649</v>
      </c>
      <c r="G139" s="75" t="n">
        <f aca="false">F139/$G$1</f>
        <v>0.0182426741583315</v>
      </c>
      <c r="H139" s="1" t="n">
        <f aca="false">1*($G139&gt;=H$2)</f>
        <v>0</v>
      </c>
      <c r="I139" s="1" t="n">
        <f aca="false">1*($G139&gt;=I$2)</f>
        <v>0</v>
      </c>
      <c r="J139" s="1" t="n">
        <f aca="false">1*($G139&gt;=J$2)</f>
        <v>0</v>
      </c>
      <c r="K139" s="1" t="n">
        <f aca="false">1*($G139&gt;=K$2)</f>
        <v>0</v>
      </c>
      <c r="L139" s="1" t="n">
        <f aca="false">1*($G139&gt;=L$2)</f>
        <v>0</v>
      </c>
      <c r="V139" s="54" t="n">
        <f aca="false">ABS(E139-C139)</f>
        <v>0.0300820471435079</v>
      </c>
      <c r="W139" s="54" t="n">
        <f aca="false">E139-C139</f>
        <v>-0.0300820471435079</v>
      </c>
    </row>
    <row r="140" customFormat="false" ht="12.75" hidden="false" customHeight="false" outlineLevel="0" collapsed="false">
      <c r="A140" s="46" t="n">
        <f aca="false">A139+1</f>
        <v>138</v>
      </c>
      <c r="B140" s="54" t="n">
        <f aca="true">ABS(RAND())*4+1</f>
        <v>1.15604750139004</v>
      </c>
      <c r="C140" s="54" t="n">
        <f aca="true">ABS(RAND())*($P$13-$O$13)+$O$13</f>
        <v>1.88969840984295</v>
      </c>
      <c r="D140" s="54" t="n">
        <f aca="true">C140+(B140-C140)*(ABS(RAND())*($P$14-$O$14)+$O$14)*(ABS(RAND())*($P$15-$O$15)+$O$15)</f>
        <v>1.27873930688495</v>
      </c>
      <c r="E140" s="54" t="n">
        <f aca="false">D140*(D140&gt;=1)*(D140&lt;=5)+1*(D140&lt;1)+5*(D140&gt;5)</f>
        <v>1.27873930688495</v>
      </c>
      <c r="F140" s="54" t="n">
        <f aca="false">ABS(E140-B140)</f>
        <v>0.12269180549491</v>
      </c>
      <c r="G140" s="75" t="n">
        <f aca="false">F140/$G$1</f>
        <v>0.125195719892765</v>
      </c>
      <c r="H140" s="1" t="n">
        <f aca="false">1*($G140&gt;=H$2)</f>
        <v>0</v>
      </c>
      <c r="I140" s="1" t="n">
        <f aca="false">1*($G140&gt;=I$2)</f>
        <v>0</v>
      </c>
      <c r="J140" s="1" t="n">
        <f aca="false">1*($G140&gt;=J$2)</f>
        <v>0</v>
      </c>
      <c r="K140" s="1" t="n">
        <f aca="false">1*($G140&gt;=K$2)</f>
        <v>0</v>
      </c>
      <c r="L140" s="1" t="n">
        <f aca="false">1*($G140&gt;=L$2)</f>
        <v>0</v>
      </c>
      <c r="V140" s="54" t="n">
        <f aca="false">ABS(E140-C140)</f>
        <v>0.610959102958002</v>
      </c>
      <c r="W140" s="54" t="n">
        <f aca="false">E140-C140</f>
        <v>-0.610959102958002</v>
      </c>
    </row>
    <row r="141" customFormat="false" ht="12.75" hidden="false" customHeight="false" outlineLevel="0" collapsed="false">
      <c r="A141" s="46" t="n">
        <f aca="false">A140+1</f>
        <v>139</v>
      </c>
      <c r="B141" s="54" t="n">
        <f aca="true">ABS(RAND())*4+1</f>
        <v>3.51846545348484</v>
      </c>
      <c r="C141" s="54" t="n">
        <f aca="true">ABS(RAND())*($P$13-$O$13)+$O$13</f>
        <v>4.93129152153101</v>
      </c>
      <c r="D141" s="54" t="n">
        <f aca="true">C141+(B141-C141)*(ABS(RAND())*($P$14-$O$14)+$O$14)*(ABS(RAND())*($P$15-$O$15)+$O$15)</f>
        <v>4.86717329114146</v>
      </c>
      <c r="E141" s="54" t="n">
        <f aca="false">D141*(D141&gt;=1)*(D141&lt;=5)+1*(D141&lt;1)+5*(D141&gt;5)</f>
        <v>4.86717329114146</v>
      </c>
      <c r="F141" s="54" t="n">
        <f aca="false">ABS(E141-B141)</f>
        <v>1.34870783765661</v>
      </c>
      <c r="G141" s="75" t="n">
        <f aca="false">F141/$G$1</f>
        <v>1.37623248740471</v>
      </c>
      <c r="H141" s="1" t="n">
        <f aca="false">1*($G141&gt;=H$2)</f>
        <v>1</v>
      </c>
      <c r="I141" s="1" t="n">
        <f aca="false">1*($G141&gt;=I$2)</f>
        <v>0</v>
      </c>
      <c r="J141" s="1" t="n">
        <f aca="false">1*($G141&gt;=J$2)</f>
        <v>0</v>
      </c>
      <c r="K141" s="1" t="n">
        <f aca="false">1*($G141&gt;=K$2)</f>
        <v>0</v>
      </c>
      <c r="L141" s="1" t="n">
        <f aca="false">1*($G141&gt;=L$2)</f>
        <v>0</v>
      </c>
      <c r="V141" s="54" t="n">
        <f aca="false">ABS(E141-C141)</f>
        <v>0.0641182303895569</v>
      </c>
      <c r="W141" s="54" t="n">
        <f aca="false">E141-C141</f>
        <v>-0.0641182303895569</v>
      </c>
    </row>
    <row r="142" customFormat="false" ht="12.75" hidden="false" customHeight="false" outlineLevel="0" collapsed="false">
      <c r="A142" s="46" t="n">
        <f aca="false">A141+1</f>
        <v>140</v>
      </c>
      <c r="B142" s="54" t="n">
        <f aca="true">ABS(RAND())*4+1</f>
        <v>4.21108940203273</v>
      </c>
      <c r="C142" s="54" t="n">
        <f aca="true">ABS(RAND())*($P$13-$O$13)+$O$13</f>
        <v>3.75867792093499</v>
      </c>
      <c r="D142" s="54" t="n">
        <f aca="true">C142+(B142-C142)*(ABS(RAND())*($P$14-$O$14)+$O$14)*(ABS(RAND())*($P$15-$O$15)+$O$15)</f>
        <v>3.79236526467574</v>
      </c>
      <c r="E142" s="54" t="n">
        <f aca="false">D142*(D142&gt;=1)*(D142&lt;=5)+1*(D142&lt;1)+5*(D142&gt;5)</f>
        <v>3.79236526467574</v>
      </c>
      <c r="F142" s="54" t="n">
        <f aca="false">ABS(E142-B142)</f>
        <v>0.418724137356983</v>
      </c>
      <c r="G142" s="75" t="n">
        <f aca="false">F142/$G$1</f>
        <v>0.427269527915289</v>
      </c>
      <c r="H142" s="1" t="n">
        <f aca="false">1*($G142&gt;=H$2)</f>
        <v>0</v>
      </c>
      <c r="I142" s="1" t="n">
        <f aca="false">1*($G142&gt;=I$2)</f>
        <v>0</v>
      </c>
      <c r="J142" s="1" t="n">
        <f aca="false">1*($G142&gt;=J$2)</f>
        <v>0</v>
      </c>
      <c r="K142" s="1" t="n">
        <f aca="false">1*($G142&gt;=K$2)</f>
        <v>0</v>
      </c>
      <c r="L142" s="1" t="n">
        <f aca="false">1*($G142&gt;=L$2)</f>
        <v>0</v>
      </c>
      <c r="V142" s="54" t="n">
        <f aca="false">ABS(E142-C142)</f>
        <v>0.0336873437407514</v>
      </c>
      <c r="W142" s="54" t="n">
        <f aca="false">E142-C142</f>
        <v>0.0336873437407514</v>
      </c>
    </row>
    <row r="143" customFormat="false" ht="12.75" hidden="false" customHeight="false" outlineLevel="0" collapsed="false">
      <c r="A143" s="46" t="n">
        <f aca="false">A142+1</f>
        <v>141</v>
      </c>
      <c r="B143" s="54" t="n">
        <f aca="true">ABS(RAND())*4+1</f>
        <v>2.20565547644216</v>
      </c>
      <c r="C143" s="54" t="n">
        <f aca="true">ABS(RAND())*($P$13-$O$13)+$O$13</f>
        <v>2.80698760498546</v>
      </c>
      <c r="D143" s="54" t="n">
        <f aca="true">C143+(B143-C143)*(ABS(RAND())*($P$14-$O$14)+$O$14)*(ABS(RAND())*($P$15-$O$15)+$O$15)</f>
        <v>2.79437837467947</v>
      </c>
      <c r="E143" s="54" t="n">
        <f aca="false">D143*(D143&gt;=1)*(D143&lt;=5)+1*(D143&lt;1)+5*(D143&gt;5)</f>
        <v>2.79437837467947</v>
      </c>
      <c r="F143" s="54" t="n">
        <f aca="false">ABS(E143-B143)</f>
        <v>0.588722898237311</v>
      </c>
      <c r="G143" s="75" t="n">
        <f aca="false">F143/$G$1</f>
        <v>0.600737651262562</v>
      </c>
      <c r="H143" s="1" t="n">
        <f aca="false">1*($G143&gt;=H$2)</f>
        <v>0</v>
      </c>
      <c r="I143" s="1" t="n">
        <f aca="false">1*($G143&gt;=I$2)</f>
        <v>0</v>
      </c>
      <c r="J143" s="1" t="n">
        <f aca="false">1*($G143&gt;=J$2)</f>
        <v>0</v>
      </c>
      <c r="K143" s="1" t="n">
        <f aca="false">1*($G143&gt;=K$2)</f>
        <v>0</v>
      </c>
      <c r="L143" s="1" t="n">
        <f aca="false">1*($G143&gt;=L$2)</f>
        <v>0</v>
      </c>
      <c r="V143" s="54" t="n">
        <f aca="false">ABS(E143-C143)</f>
        <v>0.0126092303059893</v>
      </c>
      <c r="W143" s="54" t="n">
        <f aca="false">E143-C143</f>
        <v>-0.0126092303059893</v>
      </c>
    </row>
    <row r="144" customFormat="false" ht="12.75" hidden="false" customHeight="false" outlineLevel="0" collapsed="false">
      <c r="A144" s="46" t="n">
        <f aca="false">A143+1</f>
        <v>142</v>
      </c>
      <c r="B144" s="54" t="n">
        <f aca="true">ABS(RAND())*4+1</f>
        <v>2.89261249444276</v>
      </c>
      <c r="C144" s="54" t="n">
        <f aca="true">ABS(RAND())*($P$13-$O$13)+$O$13</f>
        <v>2.34726486824069</v>
      </c>
      <c r="D144" s="54" t="n">
        <f aca="true">C144+(B144-C144)*(ABS(RAND())*($P$14-$O$14)+$O$14)*(ABS(RAND())*($P$15-$O$15)+$O$15)</f>
        <v>2.70419070808988</v>
      </c>
      <c r="E144" s="54" t="n">
        <f aca="false">D144*(D144&gt;=1)*(D144&lt;=5)+1*(D144&lt;1)+5*(D144&gt;5)</f>
        <v>2.70419070808988</v>
      </c>
      <c r="F144" s="54" t="n">
        <f aca="false">ABS(E144-B144)</f>
        <v>0.18842178635288</v>
      </c>
      <c r="G144" s="75" t="n">
        <f aca="false">F144/$G$1</f>
        <v>0.19226712893151</v>
      </c>
      <c r="H144" s="1" t="n">
        <f aca="false">1*($G144&gt;=H$2)</f>
        <v>0</v>
      </c>
      <c r="I144" s="1" t="n">
        <f aca="false">1*($G144&gt;=I$2)</f>
        <v>0</v>
      </c>
      <c r="J144" s="1" t="n">
        <f aca="false">1*($G144&gt;=J$2)</f>
        <v>0</v>
      </c>
      <c r="K144" s="1" t="n">
        <f aca="false">1*($G144&gt;=K$2)</f>
        <v>0</v>
      </c>
      <c r="L144" s="1" t="n">
        <f aca="false">1*($G144&gt;=L$2)</f>
        <v>0</v>
      </c>
      <c r="V144" s="54" t="n">
        <f aca="false">ABS(E144-C144)</f>
        <v>0.35692583984919</v>
      </c>
      <c r="W144" s="54" t="n">
        <f aca="false">E144-C144</f>
        <v>0.35692583984919</v>
      </c>
    </row>
    <row r="145" customFormat="false" ht="12.75" hidden="false" customHeight="false" outlineLevel="0" collapsed="false">
      <c r="A145" s="46" t="n">
        <f aca="false">A144+1</f>
        <v>143</v>
      </c>
      <c r="B145" s="54" t="n">
        <f aca="true">ABS(RAND())*4+1</f>
        <v>2.30424013789125</v>
      </c>
      <c r="C145" s="54" t="n">
        <f aca="true">ABS(RAND())*($P$13-$O$13)+$O$13</f>
        <v>1.77760877998379</v>
      </c>
      <c r="D145" s="54" t="n">
        <f aca="true">C145+(B145-C145)*(ABS(RAND())*($P$14-$O$14)+$O$14)*(ABS(RAND())*($P$15-$O$15)+$O$15)</f>
        <v>1.85256722058792</v>
      </c>
      <c r="E145" s="54" t="n">
        <f aca="false">D145*(D145&gt;=1)*(D145&lt;=5)+1*(D145&lt;1)+5*(D145&gt;5)</f>
        <v>1.85256722058792</v>
      </c>
      <c r="F145" s="54" t="n">
        <f aca="false">ABS(E145-B145)</f>
        <v>0.451672917303333</v>
      </c>
      <c r="G145" s="75" t="n">
        <f aca="false">F145/$G$1</f>
        <v>0.460890731942177</v>
      </c>
      <c r="H145" s="1" t="n">
        <f aca="false">1*($G145&gt;=H$2)</f>
        <v>0</v>
      </c>
      <c r="I145" s="1" t="n">
        <f aca="false">1*($G145&gt;=I$2)</f>
        <v>0</v>
      </c>
      <c r="J145" s="1" t="n">
        <f aca="false">1*($G145&gt;=J$2)</f>
        <v>0</v>
      </c>
      <c r="K145" s="1" t="n">
        <f aca="false">1*($G145&gt;=K$2)</f>
        <v>0</v>
      </c>
      <c r="L145" s="1" t="n">
        <f aca="false">1*($G145&gt;=L$2)</f>
        <v>0</v>
      </c>
      <c r="V145" s="54" t="n">
        <f aca="false">ABS(E145-C145)</f>
        <v>0.0749584406041308</v>
      </c>
      <c r="W145" s="54" t="n">
        <f aca="false">E145-C145</f>
        <v>0.0749584406041308</v>
      </c>
    </row>
    <row r="146" customFormat="false" ht="12.75" hidden="false" customHeight="false" outlineLevel="0" collapsed="false">
      <c r="A146" s="46" t="n">
        <f aca="false">A145+1</f>
        <v>144</v>
      </c>
      <c r="B146" s="54" t="n">
        <f aca="true">ABS(RAND())*4+1</f>
        <v>1.15869517454774</v>
      </c>
      <c r="C146" s="54" t="n">
        <f aca="true">ABS(RAND())*($P$13-$O$13)+$O$13</f>
        <v>1.24754725513275</v>
      </c>
      <c r="D146" s="54" t="n">
        <f aca="true">C146+(B146-C146)*(ABS(RAND())*($P$14-$O$14)+$O$14)*(ABS(RAND())*($P$15-$O$15)+$O$15)</f>
        <v>1.22170124871725</v>
      </c>
      <c r="E146" s="54" t="n">
        <f aca="false">D146*(D146&gt;=1)*(D146&lt;=5)+1*(D146&lt;1)+5*(D146&gt;5)</f>
        <v>1.22170124871725</v>
      </c>
      <c r="F146" s="54" t="n">
        <f aca="false">ABS(E146-B146)</f>
        <v>0.0630060741695029</v>
      </c>
      <c r="G146" s="75" t="n">
        <f aca="false">F146/$G$1</f>
        <v>0.0642919124178601</v>
      </c>
      <c r="H146" s="1" t="n">
        <f aca="false">1*($G146&gt;=H$2)</f>
        <v>0</v>
      </c>
      <c r="I146" s="1" t="n">
        <f aca="false">1*($G146&gt;=I$2)</f>
        <v>0</v>
      </c>
      <c r="J146" s="1" t="n">
        <f aca="false">1*($G146&gt;=J$2)</f>
        <v>0</v>
      </c>
      <c r="K146" s="1" t="n">
        <f aca="false">1*($G146&gt;=K$2)</f>
        <v>0</v>
      </c>
      <c r="L146" s="1" t="n">
        <f aca="false">1*($G146&gt;=L$2)</f>
        <v>0</v>
      </c>
      <c r="V146" s="54" t="n">
        <f aca="false">ABS(E146-C146)</f>
        <v>0.0258460064155042</v>
      </c>
      <c r="W146" s="54" t="n">
        <f aca="false">E146-C146</f>
        <v>-0.0258460064155042</v>
      </c>
    </row>
    <row r="147" customFormat="false" ht="12.75" hidden="false" customHeight="false" outlineLevel="0" collapsed="false">
      <c r="A147" s="46" t="n">
        <f aca="false">A146+1</f>
        <v>145</v>
      </c>
      <c r="B147" s="54" t="n">
        <f aca="true">ABS(RAND())*4+1</f>
        <v>4.65547834399304</v>
      </c>
      <c r="C147" s="54" t="n">
        <f aca="true">ABS(RAND())*($P$13-$O$13)+$O$13</f>
        <v>1.2129570709101</v>
      </c>
      <c r="D147" s="54" t="n">
        <f aca="true">C147+(B147-C147)*(ABS(RAND())*($P$14-$O$14)+$O$14)*(ABS(RAND())*($P$15-$O$15)+$O$15)</f>
        <v>4.64986954333286</v>
      </c>
      <c r="E147" s="54" t="n">
        <f aca="false">D147*(D147&gt;=1)*(D147&lt;=5)+1*(D147&lt;1)+5*(D147&gt;5)</f>
        <v>4.64986954333286</v>
      </c>
      <c r="F147" s="54" t="n">
        <f aca="false">ABS(E147-B147)</f>
        <v>0.00560880066018843</v>
      </c>
      <c r="G147" s="75" t="n">
        <f aca="false">F147/$G$1</f>
        <v>0.00572326597978411</v>
      </c>
      <c r="H147" s="1" t="n">
        <f aca="false">1*($G147&gt;=H$2)</f>
        <v>0</v>
      </c>
      <c r="I147" s="1" t="n">
        <f aca="false">1*($G147&gt;=I$2)</f>
        <v>0</v>
      </c>
      <c r="J147" s="1" t="n">
        <f aca="false">1*($G147&gt;=J$2)</f>
        <v>0</v>
      </c>
      <c r="K147" s="1" t="n">
        <f aca="false">1*($G147&gt;=K$2)</f>
        <v>0</v>
      </c>
      <c r="L147" s="1" t="n">
        <f aca="false">1*($G147&gt;=L$2)</f>
        <v>0</v>
      </c>
      <c r="V147" s="54" t="n">
        <f aca="false">ABS(E147-C147)</f>
        <v>3.43691247242275</v>
      </c>
      <c r="W147" s="54" t="n">
        <f aca="false">E147-C147</f>
        <v>3.43691247242275</v>
      </c>
    </row>
    <row r="148" customFormat="false" ht="12.75" hidden="false" customHeight="false" outlineLevel="0" collapsed="false">
      <c r="A148" s="46" t="n">
        <f aca="false">A147+1</f>
        <v>146</v>
      </c>
      <c r="B148" s="54" t="n">
        <f aca="true">ABS(RAND())*4+1</f>
        <v>1.62634679559356</v>
      </c>
      <c r="C148" s="54" t="n">
        <f aca="true">ABS(RAND())*($P$13-$O$13)+$O$13</f>
        <v>1.43301524763057</v>
      </c>
      <c r="D148" s="54" t="n">
        <f aca="true">C148+(B148-C148)*(ABS(RAND())*($P$14-$O$14)+$O$14)*(ABS(RAND())*($P$15-$O$15)+$O$15)</f>
        <v>1.53331643313348</v>
      </c>
      <c r="E148" s="54" t="n">
        <f aca="false">D148*(D148&gt;=1)*(D148&lt;=5)+1*(D148&lt;1)+5*(D148&gt;5)</f>
        <v>1.53331643313348</v>
      </c>
      <c r="F148" s="54" t="n">
        <f aca="false">ABS(E148-B148)</f>
        <v>0.0930303624600803</v>
      </c>
      <c r="G148" s="75" t="n">
        <f aca="false">F148/$G$1</f>
        <v>0.0949289412857963</v>
      </c>
      <c r="H148" s="1" t="n">
        <f aca="false">1*($G148&gt;=H$2)</f>
        <v>0</v>
      </c>
      <c r="I148" s="1" t="n">
        <f aca="false">1*($G148&gt;=I$2)</f>
        <v>0</v>
      </c>
      <c r="J148" s="1" t="n">
        <f aca="false">1*($G148&gt;=J$2)</f>
        <v>0</v>
      </c>
      <c r="K148" s="1" t="n">
        <f aca="false">1*($G148&gt;=K$2)</f>
        <v>0</v>
      </c>
      <c r="L148" s="1" t="n">
        <f aca="false">1*($G148&gt;=L$2)</f>
        <v>0</v>
      </c>
      <c r="V148" s="54" t="n">
        <f aca="false">ABS(E148-C148)</f>
        <v>0.100301185502911</v>
      </c>
      <c r="W148" s="54" t="n">
        <f aca="false">E148-C148</f>
        <v>0.100301185502911</v>
      </c>
    </row>
    <row r="149" customFormat="false" ht="12.75" hidden="false" customHeight="false" outlineLevel="0" collapsed="false">
      <c r="A149" s="46" t="n">
        <f aca="false">A148+1</f>
        <v>147</v>
      </c>
      <c r="B149" s="54" t="n">
        <f aca="true">ABS(RAND())*4+1</f>
        <v>3.60497339061527</v>
      </c>
      <c r="C149" s="54" t="n">
        <f aca="true">ABS(RAND())*($P$13-$O$13)+$O$13</f>
        <v>3.33850660562591</v>
      </c>
      <c r="D149" s="54" t="n">
        <f aca="true">C149+(B149-C149)*(ABS(RAND())*($P$14-$O$14)+$O$14)*(ABS(RAND())*($P$15-$O$15)+$O$15)</f>
        <v>3.36074786493007</v>
      </c>
      <c r="E149" s="54" t="n">
        <f aca="false">D149*(D149&gt;=1)*(D149&lt;=5)+1*(D149&lt;1)+5*(D149&gt;5)</f>
        <v>3.36074786493007</v>
      </c>
      <c r="F149" s="54" t="n">
        <f aca="false">ABS(E149-B149)</f>
        <v>0.2442255256852</v>
      </c>
      <c r="G149" s="75" t="n">
        <f aca="false">F149/$G$1</f>
        <v>0.249209720086938</v>
      </c>
      <c r="H149" s="1" t="n">
        <f aca="false">1*($G149&gt;=H$2)</f>
        <v>0</v>
      </c>
      <c r="I149" s="1" t="n">
        <f aca="false">1*($G149&gt;=I$2)</f>
        <v>0</v>
      </c>
      <c r="J149" s="1" t="n">
        <f aca="false">1*($G149&gt;=J$2)</f>
        <v>0</v>
      </c>
      <c r="K149" s="1" t="n">
        <f aca="false">1*($G149&gt;=K$2)</f>
        <v>0</v>
      </c>
      <c r="L149" s="1" t="n">
        <f aca="false">1*($G149&gt;=L$2)</f>
        <v>0</v>
      </c>
      <c r="V149" s="54" t="n">
        <f aca="false">ABS(E149-C149)</f>
        <v>0.0222412593041561</v>
      </c>
      <c r="W149" s="54" t="n">
        <f aca="false">E149-C149</f>
        <v>0.0222412593041561</v>
      </c>
    </row>
    <row r="150" customFormat="false" ht="12.75" hidden="false" customHeight="false" outlineLevel="0" collapsed="false">
      <c r="A150" s="46" t="n">
        <f aca="false">A149+1</f>
        <v>148</v>
      </c>
      <c r="B150" s="54" t="n">
        <f aca="true">ABS(RAND())*4+1</f>
        <v>4.66538429875508</v>
      </c>
      <c r="C150" s="54" t="n">
        <f aca="true">ABS(RAND())*($P$13-$O$13)+$O$13</f>
        <v>1.76226445257075</v>
      </c>
      <c r="D150" s="54" t="n">
        <f aca="true">C150+(B150-C150)*(ABS(RAND())*($P$14-$O$14)+$O$14)*(ABS(RAND())*($P$15-$O$15)+$O$15)</f>
        <v>4.21018639127783</v>
      </c>
      <c r="E150" s="54" t="n">
        <f aca="false">D150*(D150&gt;=1)*(D150&lt;=5)+1*(D150&lt;1)+5*(D150&gt;5)</f>
        <v>4.21018639127783</v>
      </c>
      <c r="F150" s="54" t="n">
        <f aca="false">ABS(E150-B150)</f>
        <v>0.455197907477252</v>
      </c>
      <c r="G150" s="75" t="n">
        <f aca="false">F150/$G$1</f>
        <v>0.464487660691073</v>
      </c>
      <c r="H150" s="1" t="n">
        <f aca="false">1*($G150&gt;=H$2)</f>
        <v>0</v>
      </c>
      <c r="I150" s="1" t="n">
        <f aca="false">1*($G150&gt;=I$2)</f>
        <v>0</v>
      </c>
      <c r="J150" s="1" t="n">
        <f aca="false">1*($G150&gt;=J$2)</f>
        <v>0</v>
      </c>
      <c r="K150" s="1" t="n">
        <f aca="false">1*($G150&gt;=K$2)</f>
        <v>0</v>
      </c>
      <c r="L150" s="1" t="n">
        <f aca="false">1*($G150&gt;=L$2)</f>
        <v>0</v>
      </c>
      <c r="V150" s="54" t="n">
        <f aca="false">ABS(E150-C150)</f>
        <v>2.44792193870708</v>
      </c>
      <c r="W150" s="54" t="n">
        <f aca="false">E150-C150</f>
        <v>2.44792193870708</v>
      </c>
    </row>
    <row r="151" customFormat="false" ht="12.75" hidden="false" customHeight="false" outlineLevel="0" collapsed="false">
      <c r="A151" s="46" t="n">
        <f aca="false">A150+1</f>
        <v>149</v>
      </c>
      <c r="B151" s="54" t="n">
        <f aca="true">ABS(RAND())*4+1</f>
        <v>3.51064221339452</v>
      </c>
      <c r="C151" s="54" t="n">
        <f aca="true">ABS(RAND())*($P$13-$O$13)+$O$13</f>
        <v>3.2515731542242</v>
      </c>
      <c r="D151" s="54" t="n">
        <f aca="true">C151+(B151-C151)*(ABS(RAND())*($P$14-$O$14)+$O$14)*(ABS(RAND())*($P$15-$O$15)+$O$15)</f>
        <v>3.29935299844678</v>
      </c>
      <c r="E151" s="54" t="n">
        <f aca="false">D151*(D151&gt;=1)*(D151&lt;=5)+1*(D151&lt;1)+5*(D151&gt;5)</f>
        <v>3.29935299844678</v>
      </c>
      <c r="F151" s="54" t="n">
        <f aca="false">ABS(E151-B151)</f>
        <v>0.211289214947732</v>
      </c>
      <c r="G151" s="75" t="n">
        <f aca="false">F151/$G$1</f>
        <v>0.215601239742584</v>
      </c>
      <c r="H151" s="1" t="n">
        <f aca="false">1*($G151&gt;=H$2)</f>
        <v>0</v>
      </c>
      <c r="I151" s="1" t="n">
        <f aca="false">1*($G151&gt;=I$2)</f>
        <v>0</v>
      </c>
      <c r="J151" s="1" t="n">
        <f aca="false">1*($G151&gt;=J$2)</f>
        <v>0</v>
      </c>
      <c r="K151" s="1" t="n">
        <f aca="false">1*($G151&gt;=K$2)</f>
        <v>0</v>
      </c>
      <c r="L151" s="1" t="n">
        <f aca="false">1*($G151&gt;=L$2)</f>
        <v>0</v>
      </c>
      <c r="V151" s="54" t="n">
        <f aca="false">ABS(E151-C151)</f>
        <v>0.0477798442225805</v>
      </c>
      <c r="W151" s="54" t="n">
        <f aca="false">E151-C151</f>
        <v>0.0477798442225805</v>
      </c>
    </row>
    <row r="152" customFormat="false" ht="12.75" hidden="false" customHeight="false" outlineLevel="0" collapsed="false">
      <c r="A152" s="46" t="n">
        <f aca="false">A151+1</f>
        <v>150</v>
      </c>
      <c r="B152" s="54" t="n">
        <f aca="true">ABS(RAND())*4+1</f>
        <v>4.93098527756213</v>
      </c>
      <c r="C152" s="54" t="n">
        <f aca="true">ABS(RAND())*($P$13-$O$13)+$O$13</f>
        <v>4.64926291128467</v>
      </c>
      <c r="D152" s="54" t="n">
        <f aca="true">C152+(B152-C152)*(ABS(RAND())*($P$14-$O$14)+$O$14)*(ABS(RAND())*($P$15-$O$15)+$O$15)</f>
        <v>4.73820561200699</v>
      </c>
      <c r="E152" s="54" t="n">
        <f aca="false">D152*(D152&gt;=1)*(D152&lt;=5)+1*(D152&lt;1)+5*(D152&gt;5)</f>
        <v>4.73820561200699</v>
      </c>
      <c r="F152" s="54" t="n">
        <f aca="false">ABS(E152-B152)</f>
        <v>0.192779665555136</v>
      </c>
      <c r="G152" s="75" t="n">
        <f aca="false">F152/$G$1</f>
        <v>0.196713944444017</v>
      </c>
      <c r="H152" s="1" t="n">
        <f aca="false">1*($G152&gt;=H$2)</f>
        <v>0</v>
      </c>
      <c r="I152" s="1" t="n">
        <f aca="false">1*($G152&gt;=I$2)</f>
        <v>0</v>
      </c>
      <c r="J152" s="1" t="n">
        <f aca="false">1*($G152&gt;=J$2)</f>
        <v>0</v>
      </c>
      <c r="K152" s="1" t="n">
        <f aca="false">1*($G152&gt;=K$2)</f>
        <v>0</v>
      </c>
      <c r="L152" s="1" t="n">
        <f aca="false">1*($G152&gt;=L$2)</f>
        <v>0</v>
      </c>
      <c r="V152" s="54" t="n">
        <f aca="false">ABS(E152-C152)</f>
        <v>0.0889427007223196</v>
      </c>
      <c r="W152" s="54" t="n">
        <f aca="false">E152-C152</f>
        <v>0.0889427007223196</v>
      </c>
    </row>
    <row r="153" customFormat="false" ht="12.75" hidden="false" customHeight="false" outlineLevel="0" collapsed="false">
      <c r="A153" s="46" t="n">
        <f aca="false">A152+1</f>
        <v>151</v>
      </c>
      <c r="B153" s="54" t="n">
        <f aca="true">ABS(RAND())*4+1</f>
        <v>1.54903344528673</v>
      </c>
      <c r="C153" s="54" t="n">
        <f aca="true">ABS(RAND())*($P$13-$O$13)+$O$13</f>
        <v>2.53949775385582</v>
      </c>
      <c r="D153" s="54" t="n">
        <f aca="true">C153+(B153-C153)*(ABS(RAND())*($P$14-$O$14)+$O$14)*(ABS(RAND())*($P$15-$O$15)+$O$15)</f>
        <v>2.12652505378219</v>
      </c>
      <c r="E153" s="54" t="n">
        <f aca="false">D153*(D153&gt;=1)*(D153&lt;=5)+1*(D153&lt;1)+5*(D153&gt;5)</f>
        <v>2.12652505378219</v>
      </c>
      <c r="F153" s="54" t="n">
        <f aca="false">ABS(E153-B153)</f>
        <v>0.577491608495459</v>
      </c>
      <c r="G153" s="75" t="n">
        <f aca="false">F153/$G$1</f>
        <v>0.589277151525978</v>
      </c>
      <c r="H153" s="1" t="n">
        <f aca="false">1*($G153&gt;=H$2)</f>
        <v>0</v>
      </c>
      <c r="I153" s="1" t="n">
        <f aca="false">1*($G153&gt;=I$2)</f>
        <v>0</v>
      </c>
      <c r="J153" s="1" t="n">
        <f aca="false">1*($G153&gt;=J$2)</f>
        <v>0</v>
      </c>
      <c r="K153" s="1" t="n">
        <f aca="false">1*($G153&gt;=K$2)</f>
        <v>0</v>
      </c>
      <c r="L153" s="1" t="n">
        <f aca="false">1*($G153&gt;=L$2)</f>
        <v>0</v>
      </c>
      <c r="V153" s="54" t="n">
        <f aca="false">ABS(E153-C153)</f>
        <v>0.412972700073633</v>
      </c>
      <c r="W153" s="54" t="n">
        <f aca="false">E153-C153</f>
        <v>-0.412972700073633</v>
      </c>
    </row>
    <row r="154" customFormat="false" ht="12.75" hidden="false" customHeight="false" outlineLevel="0" collapsed="false">
      <c r="A154" s="46" t="n">
        <f aca="false">A153+1</f>
        <v>152</v>
      </c>
      <c r="B154" s="54" t="n">
        <f aca="true">ABS(RAND())*4+1</f>
        <v>2.95827245781055</v>
      </c>
      <c r="C154" s="54" t="n">
        <f aca="true">ABS(RAND())*($P$13-$O$13)+$O$13</f>
        <v>4.98613204464682</v>
      </c>
      <c r="D154" s="54" t="n">
        <f aca="true">C154+(B154-C154)*(ABS(RAND())*($P$14-$O$14)+$O$14)*(ABS(RAND())*($P$15-$O$15)+$O$15)</f>
        <v>4.64108281181171</v>
      </c>
      <c r="E154" s="54" t="n">
        <f aca="false">D154*(D154&gt;=1)*(D154&lt;=5)+1*(D154&lt;1)+5*(D154&gt;5)</f>
        <v>4.64108281181171</v>
      </c>
      <c r="F154" s="54" t="n">
        <f aca="false">ABS(E154-B154)</f>
        <v>1.68281035400116</v>
      </c>
      <c r="G154" s="75" t="n">
        <f aca="false">F154/$G$1</f>
        <v>1.71715342245017</v>
      </c>
      <c r="H154" s="1" t="n">
        <f aca="false">1*($G154&gt;=H$2)</f>
        <v>1</v>
      </c>
      <c r="I154" s="1" t="n">
        <f aca="false">1*($G154&gt;=I$2)</f>
        <v>0</v>
      </c>
      <c r="J154" s="1" t="n">
        <f aca="false">1*($G154&gt;=J$2)</f>
        <v>0</v>
      </c>
      <c r="K154" s="1" t="n">
        <f aca="false">1*($G154&gt;=K$2)</f>
        <v>0</v>
      </c>
      <c r="L154" s="1" t="n">
        <f aca="false">1*($G154&gt;=L$2)</f>
        <v>0</v>
      </c>
      <c r="V154" s="54" t="n">
        <f aca="false">ABS(E154-C154)</f>
        <v>0.345049232835104</v>
      </c>
      <c r="W154" s="54" t="n">
        <f aca="false">E154-C154</f>
        <v>-0.345049232835104</v>
      </c>
    </row>
    <row r="155" customFormat="false" ht="12.75" hidden="false" customHeight="false" outlineLevel="0" collapsed="false">
      <c r="A155" s="46" t="n">
        <f aca="false">A154+1</f>
        <v>153</v>
      </c>
      <c r="B155" s="54" t="n">
        <f aca="true">ABS(RAND())*4+1</f>
        <v>2.37430724528691</v>
      </c>
      <c r="C155" s="54" t="n">
        <f aca="true">ABS(RAND())*($P$13-$O$13)+$O$13</f>
        <v>4.48668387585293</v>
      </c>
      <c r="D155" s="54" t="n">
        <f aca="true">C155+(B155-C155)*(ABS(RAND())*($P$14-$O$14)+$O$14)*(ABS(RAND())*($P$15-$O$15)+$O$15)</f>
        <v>4.33109255061802</v>
      </c>
      <c r="E155" s="54" t="n">
        <f aca="false">D155*(D155&gt;=1)*(D155&lt;=5)+1*(D155&lt;1)+5*(D155&gt;5)</f>
        <v>4.33109255061802</v>
      </c>
      <c r="F155" s="54" t="n">
        <f aca="false">ABS(E155-B155)</f>
        <v>1.95678530533111</v>
      </c>
      <c r="G155" s="75" t="n">
        <f aca="false">F155/$G$1</f>
        <v>1.99671969931746</v>
      </c>
      <c r="H155" s="1" t="n">
        <f aca="false">1*($G155&gt;=H$2)</f>
        <v>1</v>
      </c>
      <c r="I155" s="1" t="n">
        <f aca="false">1*($G155&gt;=I$2)</f>
        <v>0</v>
      </c>
      <c r="J155" s="1" t="n">
        <f aca="false">1*($G155&gt;=J$2)</f>
        <v>0</v>
      </c>
      <c r="K155" s="1" t="n">
        <f aca="false">1*($G155&gt;=K$2)</f>
        <v>0</v>
      </c>
      <c r="L155" s="1" t="n">
        <f aca="false">1*($G155&gt;=L$2)</f>
        <v>0</v>
      </c>
      <c r="V155" s="54" t="n">
        <f aca="false">ABS(E155-C155)</f>
        <v>0.155591325234908</v>
      </c>
      <c r="W155" s="54" t="n">
        <f aca="false">E155-C155</f>
        <v>-0.155591325234908</v>
      </c>
    </row>
    <row r="156" customFormat="false" ht="12.75" hidden="false" customHeight="false" outlineLevel="0" collapsed="false">
      <c r="A156" s="46" t="n">
        <f aca="false">A155+1</f>
        <v>154</v>
      </c>
      <c r="B156" s="54" t="n">
        <f aca="true">ABS(RAND())*4+1</f>
        <v>4.39340336581634</v>
      </c>
      <c r="C156" s="54" t="n">
        <f aca="true">ABS(RAND())*($P$13-$O$13)+$O$13</f>
        <v>3.93508148173189</v>
      </c>
      <c r="D156" s="54" t="n">
        <f aca="true">C156+(B156-C156)*(ABS(RAND())*($P$14-$O$14)+$O$14)*(ABS(RAND())*($P$15-$O$15)+$O$15)</f>
        <v>4.06630305340248</v>
      </c>
      <c r="E156" s="54" t="n">
        <f aca="false">D156*(D156&gt;=1)*(D156&lt;=5)+1*(D156&lt;1)+5*(D156&gt;5)</f>
        <v>4.06630305340248</v>
      </c>
      <c r="F156" s="54" t="n">
        <f aca="false">ABS(E156-B156)</f>
        <v>0.32710031241386</v>
      </c>
      <c r="G156" s="75" t="n">
        <f aca="false">F156/$G$1</f>
        <v>0.333775828993735</v>
      </c>
      <c r="H156" s="1" t="n">
        <f aca="false">1*($G156&gt;=H$2)</f>
        <v>0</v>
      </c>
      <c r="I156" s="1" t="n">
        <f aca="false">1*($G156&gt;=I$2)</f>
        <v>0</v>
      </c>
      <c r="J156" s="1" t="n">
        <f aca="false">1*($G156&gt;=J$2)</f>
        <v>0</v>
      </c>
      <c r="K156" s="1" t="n">
        <f aca="false">1*($G156&gt;=K$2)</f>
        <v>0</v>
      </c>
      <c r="L156" s="1" t="n">
        <f aca="false">1*($G156&gt;=L$2)</f>
        <v>0</v>
      </c>
      <c r="V156" s="54" t="n">
        <f aca="false">ABS(E156-C156)</f>
        <v>0.13122157167059</v>
      </c>
      <c r="W156" s="54" t="n">
        <f aca="false">E156-C156</f>
        <v>0.13122157167059</v>
      </c>
    </row>
    <row r="157" customFormat="false" ht="12.75" hidden="false" customHeight="false" outlineLevel="0" collapsed="false">
      <c r="A157" s="46" t="n">
        <f aca="false">A156+1</f>
        <v>155</v>
      </c>
      <c r="B157" s="54" t="n">
        <f aca="true">ABS(RAND())*4+1</f>
        <v>2.18256355805172</v>
      </c>
      <c r="C157" s="54" t="n">
        <f aca="true">ABS(RAND())*($P$13-$O$13)+$O$13</f>
        <v>3.85459816267318</v>
      </c>
      <c r="D157" s="54" t="n">
        <f aca="true">C157+(B157-C157)*(ABS(RAND())*($P$14-$O$14)+$O$14)*(ABS(RAND())*($P$15-$O$15)+$O$15)</f>
        <v>3.53826172443464</v>
      </c>
      <c r="E157" s="54" t="n">
        <f aca="false">D157*(D157&gt;=1)*(D157&lt;=5)+1*(D157&lt;1)+5*(D157&gt;5)</f>
        <v>3.53826172443464</v>
      </c>
      <c r="F157" s="54" t="n">
        <f aca="false">ABS(E157-B157)</f>
        <v>1.35569816638293</v>
      </c>
      <c r="G157" s="75" t="n">
        <f aca="false">F157/$G$1</f>
        <v>1.38336547590095</v>
      </c>
      <c r="H157" s="1" t="n">
        <f aca="false">1*($G157&gt;=H$2)</f>
        <v>1</v>
      </c>
      <c r="I157" s="1" t="n">
        <f aca="false">1*($G157&gt;=I$2)</f>
        <v>0</v>
      </c>
      <c r="J157" s="1" t="n">
        <f aca="false">1*($G157&gt;=J$2)</f>
        <v>0</v>
      </c>
      <c r="K157" s="1" t="n">
        <f aca="false">1*($G157&gt;=K$2)</f>
        <v>0</v>
      </c>
      <c r="L157" s="1" t="n">
        <f aca="false">1*($G157&gt;=L$2)</f>
        <v>0</v>
      </c>
      <c r="V157" s="54" t="n">
        <f aca="false">ABS(E157-C157)</f>
        <v>0.316336438238539</v>
      </c>
      <c r="W157" s="54" t="n">
        <f aca="false">E157-C157</f>
        <v>-0.316336438238539</v>
      </c>
    </row>
    <row r="158" customFormat="false" ht="12.75" hidden="false" customHeight="false" outlineLevel="0" collapsed="false">
      <c r="A158" s="46" t="n">
        <f aca="false">A157+1</f>
        <v>156</v>
      </c>
      <c r="B158" s="54" t="n">
        <f aca="true">ABS(RAND())*4+1</f>
        <v>4.31643529887538</v>
      </c>
      <c r="C158" s="54" t="n">
        <f aca="true">ABS(RAND())*($P$13-$O$13)+$O$13</f>
        <v>3.5897670280051</v>
      </c>
      <c r="D158" s="54" t="n">
        <f aca="true">C158+(B158-C158)*(ABS(RAND())*($P$14-$O$14)+$O$14)*(ABS(RAND())*($P$15-$O$15)+$O$15)</f>
        <v>4.15276258408504</v>
      </c>
      <c r="E158" s="54" t="n">
        <f aca="false">D158*(D158&gt;=1)*(D158&lt;=5)+1*(D158&lt;1)+5*(D158&gt;5)</f>
        <v>4.15276258408504</v>
      </c>
      <c r="F158" s="54" t="n">
        <f aca="false">ABS(E158-B158)</f>
        <v>0.163672714790341</v>
      </c>
      <c r="G158" s="75" t="n">
        <f aca="false">F158/$G$1</f>
        <v>0.167012974275858</v>
      </c>
      <c r="H158" s="1" t="n">
        <f aca="false">1*($G158&gt;=H$2)</f>
        <v>0</v>
      </c>
      <c r="I158" s="1" t="n">
        <f aca="false">1*($G158&gt;=I$2)</f>
        <v>0</v>
      </c>
      <c r="J158" s="1" t="n">
        <f aca="false">1*($G158&gt;=J$2)</f>
        <v>0</v>
      </c>
      <c r="K158" s="1" t="n">
        <f aca="false">1*($G158&gt;=K$2)</f>
        <v>0</v>
      </c>
      <c r="L158" s="1" t="n">
        <f aca="false">1*($G158&gt;=L$2)</f>
        <v>0</v>
      </c>
      <c r="V158" s="54" t="n">
        <f aca="false">ABS(E158-C158)</f>
        <v>0.562995556079942</v>
      </c>
      <c r="W158" s="54" t="n">
        <f aca="false">E158-C158</f>
        <v>0.562995556079942</v>
      </c>
    </row>
    <row r="159" customFormat="false" ht="12.75" hidden="false" customHeight="false" outlineLevel="0" collapsed="false">
      <c r="A159" s="46" t="n">
        <f aca="false">A158+1</f>
        <v>157</v>
      </c>
      <c r="B159" s="54" t="n">
        <f aca="true">ABS(RAND())*4+1</f>
        <v>1.67875472498551</v>
      </c>
      <c r="C159" s="54" t="n">
        <f aca="true">ABS(RAND())*($P$13-$O$13)+$O$13</f>
        <v>3.46465089828652</v>
      </c>
      <c r="D159" s="54" t="n">
        <f aca="true">C159+(B159-C159)*(ABS(RAND())*($P$14-$O$14)+$O$14)*(ABS(RAND())*($P$15-$O$15)+$O$15)</f>
        <v>2.56645858390045</v>
      </c>
      <c r="E159" s="54" t="n">
        <f aca="false">D159*(D159&gt;=1)*(D159&lt;=5)+1*(D159&lt;1)+5*(D159&gt;5)</f>
        <v>2.56645858390045</v>
      </c>
      <c r="F159" s="54" t="n">
        <f aca="false">ABS(E159-B159)</f>
        <v>0.887703858914944</v>
      </c>
      <c r="G159" s="75" t="n">
        <f aca="false">F159/$G$1</f>
        <v>0.905820264198923</v>
      </c>
      <c r="H159" s="1" t="n">
        <f aca="false">1*($G159&gt;=H$2)</f>
        <v>0</v>
      </c>
      <c r="I159" s="1" t="n">
        <f aca="false">1*($G159&gt;=I$2)</f>
        <v>0</v>
      </c>
      <c r="J159" s="1" t="n">
        <f aca="false">1*($G159&gt;=J$2)</f>
        <v>0</v>
      </c>
      <c r="K159" s="1" t="n">
        <f aca="false">1*($G159&gt;=K$2)</f>
        <v>0</v>
      </c>
      <c r="L159" s="1" t="n">
        <f aca="false">1*($G159&gt;=L$2)</f>
        <v>0</v>
      </c>
      <c r="V159" s="54" t="n">
        <f aca="false">ABS(E159-C159)</f>
        <v>0.898192314386071</v>
      </c>
      <c r="W159" s="54" t="n">
        <f aca="false">E159-C159</f>
        <v>-0.898192314386071</v>
      </c>
    </row>
    <row r="160" customFormat="false" ht="12.75" hidden="false" customHeight="false" outlineLevel="0" collapsed="false">
      <c r="A160" s="46" t="n">
        <f aca="false">A159+1</f>
        <v>158</v>
      </c>
      <c r="B160" s="54" t="n">
        <f aca="true">ABS(RAND())*4+1</f>
        <v>1.05489483567009</v>
      </c>
      <c r="C160" s="54" t="n">
        <f aca="true">ABS(RAND())*($P$13-$O$13)+$O$13</f>
        <v>3.85181983038914</v>
      </c>
      <c r="D160" s="54" t="n">
        <f aca="true">C160+(B160-C160)*(ABS(RAND())*($P$14-$O$14)+$O$14)*(ABS(RAND())*($P$15-$O$15)+$O$15)</f>
        <v>3.55707073134782</v>
      </c>
      <c r="E160" s="54" t="n">
        <f aca="false">D160*(D160&gt;=1)*(D160&lt;=5)+1*(D160&lt;1)+5*(D160&gt;5)</f>
        <v>3.55707073134782</v>
      </c>
      <c r="F160" s="54" t="n">
        <f aca="false">ABS(E160-B160)</f>
        <v>2.50217589567773</v>
      </c>
      <c r="G160" s="75" t="n">
        <f aca="false">F160/$G$1</f>
        <v>2.55324070987523</v>
      </c>
      <c r="H160" s="1" t="n">
        <f aca="false">1*($G160&gt;=H$2)</f>
        <v>1</v>
      </c>
      <c r="I160" s="1" t="n">
        <f aca="false">1*($G160&gt;=I$2)</f>
        <v>1</v>
      </c>
      <c r="J160" s="1" t="n">
        <f aca="false">1*($G160&gt;=J$2)</f>
        <v>0</v>
      </c>
      <c r="K160" s="1" t="n">
        <f aca="false">1*($G160&gt;=K$2)</f>
        <v>0</v>
      </c>
      <c r="L160" s="1" t="n">
        <f aca="false">1*($G160&gt;=L$2)</f>
        <v>0</v>
      </c>
      <c r="V160" s="54" t="n">
        <f aca="false">ABS(E160-C160)</f>
        <v>0.294749099041325</v>
      </c>
      <c r="W160" s="54" t="n">
        <f aca="false">E160-C160</f>
        <v>-0.294749099041325</v>
      </c>
    </row>
    <row r="161" customFormat="false" ht="12.75" hidden="false" customHeight="false" outlineLevel="0" collapsed="false">
      <c r="A161" s="46" t="n">
        <f aca="false">A160+1</f>
        <v>159</v>
      </c>
      <c r="B161" s="54" t="n">
        <f aca="true">ABS(RAND())*4+1</f>
        <v>1.4934854383064</v>
      </c>
      <c r="C161" s="54" t="n">
        <f aca="true">ABS(RAND())*($P$13-$O$13)+$O$13</f>
        <v>1.96745393127564</v>
      </c>
      <c r="D161" s="54" t="n">
        <f aca="true">C161+(B161-C161)*(ABS(RAND())*($P$14-$O$14)+$O$14)*(ABS(RAND())*($P$15-$O$15)+$O$15)</f>
        <v>1.63085080173309</v>
      </c>
      <c r="E161" s="54" t="n">
        <f aca="false">D161*(D161&gt;=1)*(D161&lt;=5)+1*(D161&lt;1)+5*(D161&gt;5)</f>
        <v>1.63085080173309</v>
      </c>
      <c r="F161" s="54" t="n">
        <f aca="false">ABS(E161-B161)</f>
        <v>0.137365363426695</v>
      </c>
      <c r="G161" s="75" t="n">
        <f aca="false">F161/$G$1</f>
        <v>0.140168738190506</v>
      </c>
      <c r="H161" s="1" t="n">
        <f aca="false">1*($G161&gt;=H$2)</f>
        <v>0</v>
      </c>
      <c r="I161" s="1" t="n">
        <f aca="false">1*($G161&gt;=I$2)</f>
        <v>0</v>
      </c>
      <c r="J161" s="1" t="n">
        <f aca="false">1*($G161&gt;=J$2)</f>
        <v>0</v>
      </c>
      <c r="K161" s="1" t="n">
        <f aca="false">1*($G161&gt;=K$2)</f>
        <v>0</v>
      </c>
      <c r="L161" s="1" t="n">
        <f aca="false">1*($G161&gt;=L$2)</f>
        <v>0</v>
      </c>
      <c r="V161" s="54" t="n">
        <f aca="false">ABS(E161-C161)</f>
        <v>0.336603129542547</v>
      </c>
      <c r="W161" s="54" t="n">
        <f aca="false">E161-C161</f>
        <v>-0.336603129542547</v>
      </c>
    </row>
    <row r="162" customFormat="false" ht="12.75" hidden="false" customHeight="false" outlineLevel="0" collapsed="false">
      <c r="A162" s="46" t="n">
        <f aca="false">A161+1</f>
        <v>160</v>
      </c>
      <c r="B162" s="54" t="n">
        <f aca="true">ABS(RAND())*4+1</f>
        <v>3.60681679832397</v>
      </c>
      <c r="C162" s="54" t="n">
        <f aca="true">ABS(RAND())*($P$13-$O$13)+$O$13</f>
        <v>4.76597098228302</v>
      </c>
      <c r="D162" s="54" t="n">
        <f aca="true">C162+(B162-C162)*(ABS(RAND())*($P$14-$O$14)+$O$14)*(ABS(RAND())*($P$15-$O$15)+$O$15)</f>
        <v>4.44031924957759</v>
      </c>
      <c r="E162" s="54" t="n">
        <f aca="false">D162*(D162&gt;=1)*(D162&lt;=5)+1*(D162&lt;1)+5*(D162&gt;5)</f>
        <v>4.44031924957759</v>
      </c>
      <c r="F162" s="54" t="n">
        <f aca="false">ABS(E162-B162)</f>
        <v>0.83350245125362</v>
      </c>
      <c r="G162" s="75" t="n">
        <f aca="false">F162/$G$1</f>
        <v>0.850512705360837</v>
      </c>
      <c r="H162" s="1" t="n">
        <f aca="false">1*($G162&gt;=H$2)</f>
        <v>0</v>
      </c>
      <c r="I162" s="1" t="n">
        <f aca="false">1*($G162&gt;=I$2)</f>
        <v>0</v>
      </c>
      <c r="J162" s="1" t="n">
        <f aca="false">1*($G162&gt;=J$2)</f>
        <v>0</v>
      </c>
      <c r="K162" s="1" t="n">
        <f aca="false">1*($G162&gt;=K$2)</f>
        <v>0</v>
      </c>
      <c r="L162" s="1" t="n">
        <f aca="false">1*($G162&gt;=L$2)</f>
        <v>0</v>
      </c>
      <c r="V162" s="54" t="n">
        <f aca="false">ABS(E162-C162)</f>
        <v>0.325651732705436</v>
      </c>
      <c r="W162" s="54" t="n">
        <f aca="false">E162-C162</f>
        <v>-0.325651732705436</v>
      </c>
    </row>
    <row r="163" customFormat="false" ht="12.75" hidden="false" customHeight="false" outlineLevel="0" collapsed="false">
      <c r="A163" s="46" t="n">
        <f aca="false">A162+1</f>
        <v>161</v>
      </c>
      <c r="B163" s="54" t="n">
        <f aca="true">ABS(RAND())*4+1</f>
        <v>2.7388735066071</v>
      </c>
      <c r="C163" s="54" t="n">
        <f aca="true">ABS(RAND())*($P$13-$O$13)+$O$13</f>
        <v>4.05132237921278</v>
      </c>
      <c r="D163" s="54" t="n">
        <f aca="true">C163+(B163-C163)*(ABS(RAND())*($P$14-$O$14)+$O$14)*(ABS(RAND())*($P$15-$O$15)+$O$15)</f>
        <v>3.50009478404844</v>
      </c>
      <c r="E163" s="54" t="n">
        <f aca="false">D163*(D163&gt;=1)*(D163&lt;=5)+1*(D163&lt;1)+5*(D163&gt;5)</f>
        <v>3.50009478404844</v>
      </c>
      <c r="F163" s="54" t="n">
        <f aca="false">ABS(E163-B163)</f>
        <v>0.761221277441339</v>
      </c>
      <c r="G163" s="75" t="n">
        <f aca="false">F163/$G$1</f>
        <v>0.776756405552387</v>
      </c>
      <c r="H163" s="1" t="n">
        <f aca="false">1*($G163&gt;=H$2)</f>
        <v>0</v>
      </c>
      <c r="I163" s="1" t="n">
        <f aca="false">1*($G163&gt;=I$2)</f>
        <v>0</v>
      </c>
      <c r="J163" s="1" t="n">
        <f aca="false">1*($G163&gt;=J$2)</f>
        <v>0</v>
      </c>
      <c r="K163" s="1" t="n">
        <f aca="false">1*($G163&gt;=K$2)</f>
        <v>0</v>
      </c>
      <c r="L163" s="1" t="n">
        <f aca="false">1*($G163&gt;=L$2)</f>
        <v>0</v>
      </c>
      <c r="V163" s="54" t="n">
        <f aca="false">ABS(E163-C163)</f>
        <v>0.551227595164336</v>
      </c>
      <c r="W163" s="54" t="n">
        <f aca="false">E163-C163</f>
        <v>-0.551227595164336</v>
      </c>
    </row>
    <row r="164" customFormat="false" ht="12.75" hidden="false" customHeight="false" outlineLevel="0" collapsed="false">
      <c r="A164" s="46" t="n">
        <f aca="false">A163+1</f>
        <v>162</v>
      </c>
      <c r="B164" s="54" t="n">
        <f aca="true">ABS(RAND())*4+1</f>
        <v>1.72449771484715</v>
      </c>
      <c r="C164" s="54" t="n">
        <f aca="true">ABS(RAND())*($P$13-$O$13)+$O$13</f>
        <v>1.27357235990809</v>
      </c>
      <c r="D164" s="54" t="n">
        <f aca="true">C164+(B164-C164)*(ABS(RAND())*($P$14-$O$14)+$O$14)*(ABS(RAND())*($P$15-$O$15)+$O$15)</f>
        <v>1.41533041575251</v>
      </c>
      <c r="E164" s="54" t="n">
        <f aca="false">D164*(D164&gt;=1)*(D164&lt;=5)+1*(D164&lt;1)+5*(D164&gt;5)</f>
        <v>1.41533041575251</v>
      </c>
      <c r="F164" s="54" t="n">
        <f aca="false">ABS(E164-B164)</f>
        <v>0.309167299094636</v>
      </c>
      <c r="G164" s="75" t="n">
        <f aca="false">F164/$G$1</f>
        <v>0.315476835810853</v>
      </c>
      <c r="H164" s="1" t="n">
        <f aca="false">1*($G164&gt;=H$2)</f>
        <v>0</v>
      </c>
      <c r="I164" s="1" t="n">
        <f aca="false">1*($G164&gt;=I$2)</f>
        <v>0</v>
      </c>
      <c r="J164" s="1" t="n">
        <f aca="false">1*($G164&gt;=J$2)</f>
        <v>0</v>
      </c>
      <c r="K164" s="1" t="n">
        <f aca="false">1*($G164&gt;=K$2)</f>
        <v>0</v>
      </c>
      <c r="L164" s="1" t="n">
        <f aca="false">1*($G164&gt;=L$2)</f>
        <v>0</v>
      </c>
      <c r="V164" s="54" t="n">
        <f aca="false">ABS(E164-C164)</f>
        <v>0.141758055844422</v>
      </c>
      <c r="W164" s="54" t="n">
        <f aca="false">E164-C164</f>
        <v>0.141758055844422</v>
      </c>
    </row>
    <row r="165" customFormat="false" ht="12.75" hidden="false" customHeight="false" outlineLevel="0" collapsed="false">
      <c r="A165" s="46" t="n">
        <f aca="false">A164+1</f>
        <v>163</v>
      </c>
      <c r="B165" s="54" t="n">
        <f aca="true">ABS(RAND())*4+1</f>
        <v>2.48690152729011</v>
      </c>
      <c r="C165" s="54" t="n">
        <f aca="true">ABS(RAND())*($P$13-$O$13)+$O$13</f>
        <v>1.79316745773414</v>
      </c>
      <c r="D165" s="54" t="n">
        <f aca="true">C165+(B165-C165)*(ABS(RAND())*($P$14-$O$14)+$O$14)*(ABS(RAND())*($P$15-$O$15)+$O$15)</f>
        <v>2.08381629555424</v>
      </c>
      <c r="E165" s="54" t="n">
        <f aca="false">D165*(D165&gt;=1)*(D165&lt;=5)+1*(D165&lt;1)+5*(D165&gt;5)</f>
        <v>2.08381629555424</v>
      </c>
      <c r="F165" s="54" t="n">
        <f aca="false">ABS(E165-B165)</f>
        <v>0.403085231735871</v>
      </c>
      <c r="G165" s="75" t="n">
        <f aca="false">F165/$G$1</f>
        <v>0.411311460954971</v>
      </c>
      <c r="H165" s="1" t="n">
        <f aca="false">1*($G165&gt;=H$2)</f>
        <v>0</v>
      </c>
      <c r="I165" s="1" t="n">
        <f aca="false">1*($G165&gt;=I$2)</f>
        <v>0</v>
      </c>
      <c r="J165" s="1" t="n">
        <f aca="false">1*($G165&gt;=J$2)</f>
        <v>0</v>
      </c>
      <c r="K165" s="1" t="n">
        <f aca="false">1*($G165&gt;=K$2)</f>
        <v>0</v>
      </c>
      <c r="L165" s="1" t="n">
        <f aca="false">1*($G165&gt;=L$2)</f>
        <v>0</v>
      </c>
      <c r="V165" s="54" t="n">
        <f aca="false">ABS(E165-C165)</f>
        <v>0.290648837820097</v>
      </c>
      <c r="W165" s="54" t="n">
        <f aca="false">E165-C165</f>
        <v>0.290648837820097</v>
      </c>
    </row>
    <row r="166" customFormat="false" ht="12.75" hidden="false" customHeight="false" outlineLevel="0" collapsed="false">
      <c r="A166" s="46" t="n">
        <f aca="false">A165+1</f>
        <v>164</v>
      </c>
      <c r="B166" s="54" t="n">
        <f aca="true">ABS(RAND())*4+1</f>
        <v>4.23079523559615</v>
      </c>
      <c r="C166" s="54" t="n">
        <f aca="true">ABS(RAND())*($P$13-$O$13)+$O$13</f>
        <v>4.98999102065257</v>
      </c>
      <c r="D166" s="54" t="n">
        <f aca="true">C166+(B166-C166)*(ABS(RAND())*($P$14-$O$14)+$O$14)*(ABS(RAND())*($P$15-$O$15)+$O$15)</f>
        <v>4.28620065746298</v>
      </c>
      <c r="E166" s="54" t="n">
        <f aca="false">D166*(D166&gt;=1)*(D166&lt;=5)+1*(D166&lt;1)+5*(D166&gt;5)</f>
        <v>4.28620065746298</v>
      </c>
      <c r="F166" s="54" t="n">
        <f aca="false">ABS(E166-B166)</f>
        <v>0.0554054218668298</v>
      </c>
      <c r="G166" s="75" t="n">
        <f aca="false">F166/$G$1</f>
        <v>0.0565361447620713</v>
      </c>
      <c r="H166" s="1" t="n">
        <f aca="false">1*($G166&gt;=H$2)</f>
        <v>0</v>
      </c>
      <c r="I166" s="1" t="n">
        <f aca="false">1*($G166&gt;=I$2)</f>
        <v>0</v>
      </c>
      <c r="J166" s="1" t="n">
        <f aca="false">1*($G166&gt;=J$2)</f>
        <v>0</v>
      </c>
      <c r="K166" s="1" t="n">
        <f aca="false">1*($G166&gt;=K$2)</f>
        <v>0</v>
      </c>
      <c r="L166" s="1" t="n">
        <f aca="false">1*($G166&gt;=L$2)</f>
        <v>0</v>
      </c>
      <c r="V166" s="54" t="n">
        <f aca="false">ABS(E166-C166)</f>
        <v>0.703790363189588</v>
      </c>
      <c r="W166" s="54" t="n">
        <f aca="false">E166-C166</f>
        <v>-0.703790363189588</v>
      </c>
    </row>
    <row r="167" customFormat="false" ht="12.75" hidden="false" customHeight="false" outlineLevel="0" collapsed="false">
      <c r="A167" s="46" t="n">
        <f aca="false">A166+1</f>
        <v>165</v>
      </c>
      <c r="B167" s="54" t="n">
        <f aca="true">ABS(RAND())*4+1</f>
        <v>2.72557431878045</v>
      </c>
      <c r="C167" s="54" t="n">
        <f aca="true">ABS(RAND())*($P$13-$O$13)+$O$13</f>
        <v>2.55524662897498</v>
      </c>
      <c r="D167" s="54" t="n">
        <f aca="true">C167+(B167-C167)*(ABS(RAND())*($P$14-$O$14)+$O$14)*(ABS(RAND())*($P$15-$O$15)+$O$15)</f>
        <v>2.61504734197307</v>
      </c>
      <c r="E167" s="54" t="n">
        <f aca="false">D167*(D167&gt;=1)*(D167&lt;=5)+1*(D167&lt;1)+5*(D167&gt;5)</f>
        <v>2.61504734197307</v>
      </c>
      <c r="F167" s="54" t="n">
        <f aca="false">ABS(E167-B167)</f>
        <v>0.110526976807382</v>
      </c>
      <c r="G167" s="75" t="n">
        <f aca="false">F167/$G$1</f>
        <v>0.112782629395288</v>
      </c>
      <c r="H167" s="1" t="n">
        <f aca="false">1*($G167&gt;=H$2)</f>
        <v>0</v>
      </c>
      <c r="I167" s="1" t="n">
        <f aca="false">1*($G167&gt;=I$2)</f>
        <v>0</v>
      </c>
      <c r="J167" s="1" t="n">
        <f aca="false">1*($G167&gt;=J$2)</f>
        <v>0</v>
      </c>
      <c r="K167" s="1" t="n">
        <f aca="false">1*($G167&gt;=K$2)</f>
        <v>0</v>
      </c>
      <c r="L167" s="1" t="n">
        <f aca="false">1*($G167&gt;=L$2)</f>
        <v>0</v>
      </c>
      <c r="V167" s="54" t="n">
        <f aca="false">ABS(E167-C167)</f>
        <v>0.0598007129980882</v>
      </c>
      <c r="W167" s="54" t="n">
        <f aca="false">E167-C167</f>
        <v>0.0598007129980882</v>
      </c>
    </row>
    <row r="168" customFormat="false" ht="12.75" hidden="false" customHeight="false" outlineLevel="0" collapsed="false">
      <c r="A168" s="46" t="n">
        <f aca="false">A167+1</f>
        <v>166</v>
      </c>
      <c r="B168" s="54" t="n">
        <f aca="true">ABS(RAND())*4+1</f>
        <v>4.01176191912794</v>
      </c>
      <c r="C168" s="54" t="n">
        <f aca="true">ABS(RAND())*($P$13-$O$13)+$O$13</f>
        <v>4.48466599213744</v>
      </c>
      <c r="D168" s="54" t="n">
        <f aca="true">C168+(B168-C168)*(ABS(RAND())*($P$14-$O$14)+$O$14)*(ABS(RAND())*($P$15-$O$15)+$O$15)</f>
        <v>4.12804896230547</v>
      </c>
      <c r="E168" s="54" t="n">
        <f aca="false">D168*(D168&gt;=1)*(D168&lt;=5)+1*(D168&lt;1)+5*(D168&gt;5)</f>
        <v>4.12804896230547</v>
      </c>
      <c r="F168" s="54" t="n">
        <f aca="false">ABS(E168-B168)</f>
        <v>0.116287043177536</v>
      </c>
      <c r="G168" s="75" t="n">
        <f aca="false">F168/$G$1</f>
        <v>0.118660248140343</v>
      </c>
      <c r="H168" s="1" t="n">
        <f aca="false">1*($G168&gt;=H$2)</f>
        <v>0</v>
      </c>
      <c r="I168" s="1" t="n">
        <f aca="false">1*($G168&gt;=I$2)</f>
        <v>0</v>
      </c>
      <c r="J168" s="1" t="n">
        <f aca="false">1*($G168&gt;=J$2)</f>
        <v>0</v>
      </c>
      <c r="K168" s="1" t="n">
        <f aca="false">1*($G168&gt;=K$2)</f>
        <v>0</v>
      </c>
      <c r="L168" s="1" t="n">
        <f aca="false">1*($G168&gt;=L$2)</f>
        <v>0</v>
      </c>
      <c r="V168" s="54" t="n">
        <f aca="false">ABS(E168-C168)</f>
        <v>0.35661702983197</v>
      </c>
      <c r="W168" s="54" t="n">
        <f aca="false">E168-C168</f>
        <v>-0.35661702983197</v>
      </c>
    </row>
    <row r="169" customFormat="false" ht="12.75" hidden="false" customHeight="false" outlineLevel="0" collapsed="false">
      <c r="A169" s="46" t="n">
        <f aca="false">A168+1</f>
        <v>167</v>
      </c>
      <c r="B169" s="54" t="n">
        <f aca="true">ABS(RAND())*4+1</f>
        <v>4.2593668004612</v>
      </c>
      <c r="C169" s="54" t="n">
        <f aca="true">ABS(RAND())*($P$13-$O$13)+$O$13</f>
        <v>4.05447190017618</v>
      </c>
      <c r="D169" s="54" t="n">
        <f aca="true">C169+(B169-C169)*(ABS(RAND())*($P$14-$O$14)+$O$14)*(ABS(RAND())*($P$15-$O$15)+$O$15)</f>
        <v>4.14634558218817</v>
      </c>
      <c r="E169" s="54" t="n">
        <f aca="false">D169*(D169&gt;=1)*(D169&lt;=5)+1*(D169&lt;1)+5*(D169&gt;5)</f>
        <v>4.14634558218817</v>
      </c>
      <c r="F169" s="54" t="n">
        <f aca="false">ABS(E169-B169)</f>
        <v>0.113021218273025</v>
      </c>
      <c r="G169" s="75" t="n">
        <f aca="false">F169/$G$1</f>
        <v>0.115327773747985</v>
      </c>
      <c r="H169" s="1" t="n">
        <f aca="false">1*($G169&gt;=H$2)</f>
        <v>0</v>
      </c>
      <c r="I169" s="1" t="n">
        <f aca="false">1*($G169&gt;=I$2)</f>
        <v>0</v>
      </c>
      <c r="J169" s="1" t="n">
        <f aca="false">1*($G169&gt;=J$2)</f>
        <v>0</v>
      </c>
      <c r="K169" s="1" t="n">
        <f aca="false">1*($G169&gt;=K$2)</f>
        <v>0</v>
      </c>
      <c r="L169" s="1" t="n">
        <f aca="false">1*($G169&gt;=L$2)</f>
        <v>0</v>
      </c>
      <c r="V169" s="54" t="n">
        <f aca="false">ABS(E169-C169)</f>
        <v>0.0918736820119923</v>
      </c>
      <c r="W169" s="54" t="n">
        <f aca="false">E169-C169</f>
        <v>0.0918736820119923</v>
      </c>
    </row>
    <row r="170" customFormat="false" ht="12.75" hidden="false" customHeight="false" outlineLevel="0" collapsed="false">
      <c r="A170" s="46" t="n">
        <f aca="false">A169+1</f>
        <v>168</v>
      </c>
      <c r="B170" s="54" t="n">
        <f aca="true">ABS(RAND())*4+1</f>
        <v>1.25492956873618</v>
      </c>
      <c r="C170" s="54" t="n">
        <f aca="true">ABS(RAND())*($P$13-$O$13)+$O$13</f>
        <v>2.81643896124609</v>
      </c>
      <c r="D170" s="54" t="n">
        <f aca="true">C170+(B170-C170)*(ABS(RAND())*($P$14-$O$14)+$O$14)*(ABS(RAND())*($P$15-$O$15)+$O$15)</f>
        <v>2.69477960163448</v>
      </c>
      <c r="E170" s="54" t="n">
        <f aca="false">D170*(D170&gt;=1)*(D170&lt;=5)+1*(D170&lt;1)+5*(D170&gt;5)</f>
        <v>2.69477960163448</v>
      </c>
      <c r="F170" s="54" t="n">
        <f aca="false">ABS(E170-B170)</f>
        <v>1.4398500328983</v>
      </c>
      <c r="G170" s="75" t="n">
        <f aca="false">F170/$G$1</f>
        <v>1.46923472744724</v>
      </c>
      <c r="H170" s="1" t="n">
        <f aca="false">1*($G170&gt;=H$2)</f>
        <v>1</v>
      </c>
      <c r="I170" s="1" t="n">
        <f aca="false">1*($G170&gt;=I$2)</f>
        <v>0</v>
      </c>
      <c r="J170" s="1" t="n">
        <f aca="false">1*($G170&gt;=J$2)</f>
        <v>0</v>
      </c>
      <c r="K170" s="1" t="n">
        <f aca="false">1*($G170&gt;=K$2)</f>
        <v>0</v>
      </c>
      <c r="L170" s="1" t="n">
        <f aca="false">1*($G170&gt;=L$2)</f>
        <v>0</v>
      </c>
      <c r="V170" s="54" t="n">
        <f aca="false">ABS(E170-C170)</f>
        <v>0.121659359611612</v>
      </c>
      <c r="W170" s="54" t="n">
        <f aca="false">E170-C170</f>
        <v>-0.121659359611612</v>
      </c>
    </row>
    <row r="171" customFormat="false" ht="12.75" hidden="false" customHeight="false" outlineLevel="0" collapsed="false">
      <c r="A171" s="46" t="n">
        <f aca="false">A170+1</f>
        <v>169</v>
      </c>
      <c r="B171" s="54" t="n">
        <f aca="true">ABS(RAND())*4+1</f>
        <v>2.29837087873419</v>
      </c>
      <c r="C171" s="54" t="n">
        <f aca="true">ABS(RAND())*($P$13-$O$13)+$O$13</f>
        <v>3.46254015428563</v>
      </c>
      <c r="D171" s="54" t="n">
        <f aca="true">C171+(B171-C171)*(ABS(RAND())*($P$14-$O$14)+$O$14)*(ABS(RAND())*($P$15-$O$15)+$O$15)</f>
        <v>3.29290343108544</v>
      </c>
      <c r="E171" s="54" t="n">
        <f aca="false">D171*(D171&gt;=1)*(D171&lt;=5)+1*(D171&lt;1)+5*(D171&gt;5)</f>
        <v>3.29290343108544</v>
      </c>
      <c r="F171" s="54" t="n">
        <f aca="false">ABS(E171-B171)</f>
        <v>0.994532552351252</v>
      </c>
      <c r="G171" s="75" t="n">
        <f aca="false">F171/$G$1</f>
        <v>1.0148291350523</v>
      </c>
      <c r="H171" s="1" t="n">
        <f aca="false">1*($G171&gt;=H$2)</f>
        <v>1</v>
      </c>
      <c r="I171" s="1" t="n">
        <f aca="false">1*($G171&gt;=I$2)</f>
        <v>0</v>
      </c>
      <c r="J171" s="1" t="n">
        <f aca="false">1*($G171&gt;=J$2)</f>
        <v>0</v>
      </c>
      <c r="K171" s="1" t="n">
        <f aca="false">1*($G171&gt;=K$2)</f>
        <v>0</v>
      </c>
      <c r="L171" s="1" t="n">
        <f aca="false">1*($G171&gt;=L$2)</f>
        <v>0</v>
      </c>
      <c r="V171" s="54" t="n">
        <f aca="false">ABS(E171-C171)</f>
        <v>0.169636723200186</v>
      </c>
      <c r="W171" s="54" t="n">
        <f aca="false">E171-C171</f>
        <v>-0.169636723200186</v>
      </c>
    </row>
    <row r="172" customFormat="false" ht="12.75" hidden="false" customHeight="false" outlineLevel="0" collapsed="false">
      <c r="A172" s="46" t="n">
        <f aca="false">A171+1</f>
        <v>170</v>
      </c>
      <c r="B172" s="54" t="n">
        <f aca="true">ABS(RAND())*4+1</f>
        <v>4.7507007499056</v>
      </c>
      <c r="C172" s="54" t="n">
        <f aca="true">ABS(RAND())*($P$13-$O$13)+$O$13</f>
        <v>2.5908700191091</v>
      </c>
      <c r="D172" s="54" t="n">
        <f aca="true">C172+(B172-C172)*(ABS(RAND())*($P$14-$O$14)+$O$14)*(ABS(RAND())*($P$15-$O$15)+$O$15)</f>
        <v>4.72244300825254</v>
      </c>
      <c r="E172" s="54" t="n">
        <f aca="false">D172*(D172&gt;=1)*(D172&lt;=5)+1*(D172&lt;1)+5*(D172&gt;5)</f>
        <v>4.72244300825254</v>
      </c>
      <c r="F172" s="54" t="n">
        <f aca="false">ABS(E172-B172)</f>
        <v>0.0282577416530598</v>
      </c>
      <c r="G172" s="75" t="n">
        <f aca="false">F172/$G$1</f>
        <v>0.0288344302582243</v>
      </c>
      <c r="H172" s="1" t="n">
        <f aca="false">1*($G172&gt;=H$2)</f>
        <v>0</v>
      </c>
      <c r="I172" s="1" t="n">
        <f aca="false">1*($G172&gt;=I$2)</f>
        <v>0</v>
      </c>
      <c r="J172" s="1" t="n">
        <f aca="false">1*($G172&gt;=J$2)</f>
        <v>0</v>
      </c>
      <c r="K172" s="1" t="n">
        <f aca="false">1*($G172&gt;=K$2)</f>
        <v>0</v>
      </c>
      <c r="L172" s="1" t="n">
        <f aca="false">1*($G172&gt;=L$2)</f>
        <v>0</v>
      </c>
      <c r="V172" s="54" t="n">
        <f aca="false">ABS(E172-C172)</f>
        <v>2.13157298914344</v>
      </c>
      <c r="W172" s="54" t="n">
        <f aca="false">E172-C172</f>
        <v>2.13157298914344</v>
      </c>
    </row>
    <row r="173" customFormat="false" ht="12.75" hidden="false" customHeight="false" outlineLevel="0" collapsed="false">
      <c r="A173" s="46" t="n">
        <f aca="false">A172+1</f>
        <v>171</v>
      </c>
      <c r="B173" s="54" t="n">
        <f aca="true">ABS(RAND())*4+1</f>
        <v>3.24624177860648</v>
      </c>
      <c r="C173" s="54" t="n">
        <f aca="true">ABS(RAND())*($P$13-$O$13)+$O$13</f>
        <v>2.29638009100084</v>
      </c>
      <c r="D173" s="54" t="n">
        <f aca="true">C173+(B173-C173)*(ABS(RAND())*($P$14-$O$14)+$O$14)*(ABS(RAND())*($P$15-$O$15)+$O$15)</f>
        <v>3.0649227854375</v>
      </c>
      <c r="E173" s="54" t="n">
        <f aca="false">D173*(D173&gt;=1)*(D173&lt;=5)+1*(D173&lt;1)+5*(D173&gt;5)</f>
        <v>3.0649227854375</v>
      </c>
      <c r="F173" s="54" t="n">
        <f aca="false">ABS(E173-B173)</f>
        <v>0.181318993168982</v>
      </c>
      <c r="G173" s="75" t="n">
        <f aca="false">F173/$G$1</f>
        <v>0.185019380784675</v>
      </c>
      <c r="H173" s="1" t="n">
        <f aca="false">1*($G173&gt;=H$2)</f>
        <v>0</v>
      </c>
      <c r="I173" s="1" t="n">
        <f aca="false">1*($G173&gt;=I$2)</f>
        <v>0</v>
      </c>
      <c r="J173" s="1" t="n">
        <f aca="false">1*($G173&gt;=J$2)</f>
        <v>0</v>
      </c>
      <c r="K173" s="1" t="n">
        <f aca="false">1*($G173&gt;=K$2)</f>
        <v>0</v>
      </c>
      <c r="L173" s="1" t="n">
        <f aca="false">1*($G173&gt;=L$2)</f>
        <v>0</v>
      </c>
      <c r="V173" s="54" t="n">
        <f aca="false">ABS(E173-C173)</f>
        <v>0.768542694436654</v>
      </c>
      <c r="W173" s="54" t="n">
        <f aca="false">E173-C173</f>
        <v>0.768542694436654</v>
      </c>
    </row>
    <row r="174" customFormat="false" ht="12.75" hidden="false" customHeight="false" outlineLevel="0" collapsed="false">
      <c r="A174" s="46" t="n">
        <f aca="false">A173+1</f>
        <v>172</v>
      </c>
      <c r="B174" s="54" t="n">
        <f aca="true">ABS(RAND())*4+1</f>
        <v>1.58555024674832</v>
      </c>
      <c r="C174" s="54" t="n">
        <f aca="true">ABS(RAND())*($P$13-$O$13)+$O$13</f>
        <v>2.93622836298298</v>
      </c>
      <c r="D174" s="54" t="n">
        <f aca="true">C174+(B174-C174)*(ABS(RAND())*($P$14-$O$14)+$O$14)*(ABS(RAND())*($P$15-$O$15)+$O$15)</f>
        <v>2.35227383849871</v>
      </c>
      <c r="E174" s="54" t="n">
        <f aca="false">D174*(D174&gt;=1)*(D174&lt;=5)+1*(D174&lt;1)+5*(D174&gt;5)</f>
        <v>2.35227383849871</v>
      </c>
      <c r="F174" s="54" t="n">
        <f aca="false">ABS(E174-B174)</f>
        <v>0.766723591750392</v>
      </c>
      <c r="G174" s="75" t="n">
        <f aca="false">F174/$G$1</f>
        <v>0.782371011990196</v>
      </c>
      <c r="H174" s="1" t="n">
        <f aca="false">1*($G174&gt;=H$2)</f>
        <v>0</v>
      </c>
      <c r="I174" s="1" t="n">
        <f aca="false">1*($G174&gt;=I$2)</f>
        <v>0</v>
      </c>
      <c r="J174" s="1" t="n">
        <f aca="false">1*($G174&gt;=J$2)</f>
        <v>0</v>
      </c>
      <c r="K174" s="1" t="n">
        <f aca="false">1*($G174&gt;=K$2)</f>
        <v>0</v>
      </c>
      <c r="L174" s="1" t="n">
        <f aca="false">1*($G174&gt;=L$2)</f>
        <v>0</v>
      </c>
      <c r="V174" s="54" t="n">
        <f aca="false">ABS(E174-C174)</f>
        <v>0.583954524484272</v>
      </c>
      <c r="W174" s="54" t="n">
        <f aca="false">E174-C174</f>
        <v>-0.583954524484272</v>
      </c>
    </row>
    <row r="175" customFormat="false" ht="12.75" hidden="false" customHeight="false" outlineLevel="0" collapsed="false">
      <c r="A175" s="46" t="n">
        <f aca="false">A174+1</f>
        <v>173</v>
      </c>
      <c r="B175" s="54" t="n">
        <f aca="true">ABS(RAND())*4+1</f>
        <v>1.78596527359353</v>
      </c>
      <c r="C175" s="54" t="n">
        <f aca="true">ABS(RAND())*($P$13-$O$13)+$O$13</f>
        <v>4.83987021541488</v>
      </c>
      <c r="D175" s="54" t="n">
        <f aca="true">C175+(B175-C175)*(ABS(RAND())*($P$14-$O$14)+$O$14)*(ABS(RAND())*($P$15-$O$15)+$O$15)</f>
        <v>3.18073760830596</v>
      </c>
      <c r="E175" s="54" t="n">
        <f aca="false">D175*(D175&gt;=1)*(D175&lt;=5)+1*(D175&lt;1)+5*(D175&gt;5)</f>
        <v>3.18073760830596</v>
      </c>
      <c r="F175" s="54" t="n">
        <f aca="false">ABS(E175-B175)</f>
        <v>1.39477233471243</v>
      </c>
      <c r="G175" s="75" t="n">
        <f aca="false">F175/$G$1</f>
        <v>1.42323707623717</v>
      </c>
      <c r="H175" s="1" t="n">
        <f aca="false">1*($G175&gt;=H$2)</f>
        <v>1</v>
      </c>
      <c r="I175" s="1" t="n">
        <f aca="false">1*($G175&gt;=I$2)</f>
        <v>0</v>
      </c>
      <c r="J175" s="1" t="n">
        <f aca="false">1*($G175&gt;=J$2)</f>
        <v>0</v>
      </c>
      <c r="K175" s="1" t="n">
        <f aca="false">1*($G175&gt;=K$2)</f>
        <v>0</v>
      </c>
      <c r="L175" s="1" t="n">
        <f aca="false">1*($G175&gt;=L$2)</f>
        <v>0</v>
      </c>
      <c r="V175" s="54" t="n">
        <f aca="false">ABS(E175-C175)</f>
        <v>1.65913260710891</v>
      </c>
      <c r="W175" s="54" t="n">
        <f aca="false">E175-C175</f>
        <v>-1.65913260710891</v>
      </c>
    </row>
    <row r="176" customFormat="false" ht="12.75" hidden="false" customHeight="false" outlineLevel="0" collapsed="false">
      <c r="A176" s="46" t="n">
        <f aca="false">A175+1</f>
        <v>174</v>
      </c>
      <c r="B176" s="54" t="n">
        <f aca="true">ABS(RAND())*4+1</f>
        <v>2.11365879280762</v>
      </c>
      <c r="C176" s="54" t="n">
        <f aca="true">ABS(RAND())*($P$13-$O$13)+$O$13</f>
        <v>3.6302269694704</v>
      </c>
      <c r="D176" s="54" t="n">
        <f aca="true">C176+(B176-C176)*(ABS(RAND())*($P$14-$O$14)+$O$14)*(ABS(RAND())*($P$15-$O$15)+$O$15)</f>
        <v>3.21069270003236</v>
      </c>
      <c r="E176" s="54" t="n">
        <f aca="false">D176*(D176&gt;=1)*(D176&lt;=5)+1*(D176&lt;1)+5*(D176&gt;5)</f>
        <v>3.21069270003236</v>
      </c>
      <c r="F176" s="54" t="n">
        <f aca="false">ABS(E176-B176)</f>
        <v>1.09703390722475</v>
      </c>
      <c r="G176" s="75" t="n">
        <f aca="false">F176/$G$1</f>
        <v>1.11942235431097</v>
      </c>
      <c r="H176" s="1" t="n">
        <f aca="false">1*($G176&gt;=H$2)</f>
        <v>1</v>
      </c>
      <c r="I176" s="1" t="n">
        <f aca="false">1*($G176&gt;=I$2)</f>
        <v>0</v>
      </c>
      <c r="J176" s="1" t="n">
        <f aca="false">1*($G176&gt;=J$2)</f>
        <v>0</v>
      </c>
      <c r="K176" s="1" t="n">
        <f aca="false">1*($G176&gt;=K$2)</f>
        <v>0</v>
      </c>
      <c r="L176" s="1" t="n">
        <f aca="false">1*($G176&gt;=L$2)</f>
        <v>0</v>
      </c>
      <c r="V176" s="54" t="n">
        <f aca="false">ABS(E176-C176)</f>
        <v>0.419534269438033</v>
      </c>
      <c r="W176" s="54" t="n">
        <f aca="false">E176-C176</f>
        <v>-0.419534269438033</v>
      </c>
    </row>
    <row r="177" customFormat="false" ht="12.75" hidden="false" customHeight="false" outlineLevel="0" collapsed="false">
      <c r="A177" s="46" t="n">
        <f aca="false">A176+1</f>
        <v>175</v>
      </c>
      <c r="B177" s="54" t="n">
        <f aca="true">ABS(RAND())*4+1</f>
        <v>4.4433657939889</v>
      </c>
      <c r="C177" s="54" t="n">
        <f aca="true">ABS(RAND())*($P$13-$O$13)+$O$13</f>
        <v>3.54801739239549</v>
      </c>
      <c r="D177" s="54" t="n">
        <f aca="true">C177+(B177-C177)*(ABS(RAND())*($P$14-$O$14)+$O$14)*(ABS(RAND())*($P$15-$O$15)+$O$15)</f>
        <v>4.11877869525262</v>
      </c>
      <c r="E177" s="54" t="n">
        <f aca="false">D177*(D177&gt;=1)*(D177&lt;=5)+1*(D177&lt;1)+5*(D177&gt;5)</f>
        <v>4.11877869525262</v>
      </c>
      <c r="F177" s="54" t="n">
        <f aca="false">ABS(E177-B177)</f>
        <v>0.324587098736276</v>
      </c>
      <c r="G177" s="75" t="n">
        <f aca="false">F177/$G$1</f>
        <v>0.331211325241098</v>
      </c>
      <c r="H177" s="1" t="n">
        <f aca="false">1*($G177&gt;=H$2)</f>
        <v>0</v>
      </c>
      <c r="I177" s="1" t="n">
        <f aca="false">1*($G177&gt;=I$2)</f>
        <v>0</v>
      </c>
      <c r="J177" s="1" t="n">
        <f aca="false">1*($G177&gt;=J$2)</f>
        <v>0</v>
      </c>
      <c r="K177" s="1" t="n">
        <f aca="false">1*($G177&gt;=K$2)</f>
        <v>0</v>
      </c>
      <c r="L177" s="1" t="n">
        <f aca="false">1*($G177&gt;=L$2)</f>
        <v>0</v>
      </c>
      <c r="V177" s="54" t="n">
        <f aca="false">ABS(E177-C177)</f>
        <v>0.570761302857129</v>
      </c>
      <c r="W177" s="54" t="n">
        <f aca="false">E177-C177</f>
        <v>0.570761302857129</v>
      </c>
    </row>
    <row r="178" customFormat="false" ht="12.75" hidden="false" customHeight="false" outlineLevel="0" collapsed="false">
      <c r="A178" s="46" t="n">
        <f aca="false">A177+1</f>
        <v>176</v>
      </c>
      <c r="B178" s="54" t="n">
        <f aca="true">ABS(RAND())*4+1</f>
        <v>4.55197659931296</v>
      </c>
      <c r="C178" s="54" t="n">
        <f aca="true">ABS(RAND())*($P$13-$O$13)+$O$13</f>
        <v>1.84614432152267</v>
      </c>
      <c r="D178" s="54" t="n">
        <f aca="true">C178+(B178-C178)*(ABS(RAND())*($P$14-$O$14)+$O$14)*(ABS(RAND())*($P$15-$O$15)+$O$15)</f>
        <v>3.99874729889389</v>
      </c>
      <c r="E178" s="54" t="n">
        <f aca="false">D178*(D178&gt;=1)*(D178&lt;=5)+1*(D178&lt;1)+5*(D178&gt;5)</f>
        <v>3.99874729889389</v>
      </c>
      <c r="F178" s="54" t="n">
        <f aca="false">ABS(E178-B178)</f>
        <v>0.553229300419074</v>
      </c>
      <c r="G178" s="75" t="n">
        <f aca="false">F178/$G$1</f>
        <v>0.564519694305177</v>
      </c>
      <c r="H178" s="1" t="n">
        <f aca="false">1*($G178&gt;=H$2)</f>
        <v>0</v>
      </c>
      <c r="I178" s="1" t="n">
        <f aca="false">1*($G178&gt;=I$2)</f>
        <v>0</v>
      </c>
      <c r="J178" s="1" t="n">
        <f aca="false">1*($G178&gt;=J$2)</f>
        <v>0</v>
      </c>
      <c r="K178" s="1" t="n">
        <f aca="false">1*($G178&gt;=K$2)</f>
        <v>0</v>
      </c>
      <c r="L178" s="1" t="n">
        <f aca="false">1*($G178&gt;=L$2)</f>
        <v>0</v>
      </c>
      <c r="V178" s="54" t="n">
        <f aca="false">ABS(E178-C178)</f>
        <v>2.15260297737122</v>
      </c>
      <c r="W178" s="54" t="n">
        <f aca="false">E178-C178</f>
        <v>2.15260297737122</v>
      </c>
    </row>
    <row r="179" customFormat="false" ht="12.75" hidden="false" customHeight="false" outlineLevel="0" collapsed="false">
      <c r="A179" s="46" t="n">
        <f aca="false">A178+1</f>
        <v>177</v>
      </c>
      <c r="B179" s="54" t="n">
        <f aca="true">ABS(RAND())*4+1</f>
        <v>3.01653708936143</v>
      </c>
      <c r="C179" s="54" t="n">
        <f aca="true">ABS(RAND())*($P$13-$O$13)+$O$13</f>
        <v>2.9031307928337</v>
      </c>
      <c r="D179" s="54" t="n">
        <f aca="true">C179+(B179-C179)*(ABS(RAND())*($P$14-$O$14)+$O$14)*(ABS(RAND())*($P$15-$O$15)+$O$15)</f>
        <v>2.93617900597925</v>
      </c>
      <c r="E179" s="54" t="n">
        <f aca="false">D179*(D179&gt;=1)*(D179&lt;=5)+1*(D179&lt;1)+5*(D179&gt;5)</f>
        <v>2.93617900597925</v>
      </c>
      <c r="F179" s="54" t="n">
        <f aca="false">ABS(E179-B179)</f>
        <v>0.0803580833821789</v>
      </c>
      <c r="G179" s="75" t="n">
        <f aca="false">F179/$G$1</f>
        <v>0.0819980442675295</v>
      </c>
      <c r="H179" s="1" t="n">
        <f aca="false">1*($G179&gt;=H$2)</f>
        <v>0</v>
      </c>
      <c r="I179" s="1" t="n">
        <f aca="false">1*($G179&gt;=I$2)</f>
        <v>0</v>
      </c>
      <c r="J179" s="1" t="n">
        <f aca="false">1*($G179&gt;=J$2)</f>
        <v>0</v>
      </c>
      <c r="K179" s="1" t="n">
        <f aca="false">1*($G179&gt;=K$2)</f>
        <v>0</v>
      </c>
      <c r="L179" s="1" t="n">
        <f aca="false">1*($G179&gt;=L$2)</f>
        <v>0</v>
      </c>
      <c r="V179" s="54" t="n">
        <f aca="false">ABS(E179-C179)</f>
        <v>0.0330482131455483</v>
      </c>
      <c r="W179" s="54" t="n">
        <f aca="false">E179-C179</f>
        <v>0.0330482131455483</v>
      </c>
    </row>
    <row r="180" customFormat="false" ht="12.75" hidden="false" customHeight="false" outlineLevel="0" collapsed="false">
      <c r="A180" s="46" t="n">
        <f aca="false">A179+1</f>
        <v>178</v>
      </c>
      <c r="B180" s="54" t="n">
        <f aca="true">ABS(RAND())*4+1</f>
        <v>1.53107073940032</v>
      </c>
      <c r="C180" s="54" t="n">
        <f aca="true">ABS(RAND())*($P$13-$O$13)+$O$13</f>
        <v>4.35082872770209</v>
      </c>
      <c r="D180" s="54" t="n">
        <f aca="true">C180+(B180-C180)*(ABS(RAND())*($P$14-$O$14)+$O$14)*(ABS(RAND())*($P$15-$O$15)+$O$15)</f>
        <v>3.78225713516339</v>
      </c>
      <c r="E180" s="54" t="n">
        <f aca="false">D180*(D180&gt;=1)*(D180&lt;=5)+1*(D180&lt;1)+5*(D180&gt;5)</f>
        <v>3.78225713516339</v>
      </c>
      <c r="F180" s="54" t="n">
        <f aca="false">ABS(E180-B180)</f>
        <v>2.25118639576308</v>
      </c>
      <c r="G180" s="75" t="n">
        <f aca="false">F180/$G$1</f>
        <v>2.29712897526845</v>
      </c>
      <c r="H180" s="1" t="n">
        <f aca="false">1*($G180&gt;=H$2)</f>
        <v>1</v>
      </c>
      <c r="I180" s="1" t="n">
        <f aca="false">1*($G180&gt;=I$2)</f>
        <v>1</v>
      </c>
      <c r="J180" s="1" t="n">
        <f aca="false">1*($G180&gt;=J$2)</f>
        <v>0</v>
      </c>
      <c r="K180" s="1" t="n">
        <f aca="false">1*($G180&gt;=K$2)</f>
        <v>0</v>
      </c>
      <c r="L180" s="1" t="n">
        <f aca="false">1*($G180&gt;=L$2)</f>
        <v>0</v>
      </c>
      <c r="V180" s="54" t="n">
        <f aca="false">ABS(E180-C180)</f>
        <v>0.568571592538699</v>
      </c>
      <c r="W180" s="54" t="n">
        <f aca="false">E180-C180</f>
        <v>-0.568571592538699</v>
      </c>
    </row>
    <row r="181" customFormat="false" ht="12.75" hidden="false" customHeight="false" outlineLevel="0" collapsed="false">
      <c r="A181" s="46" t="n">
        <f aca="false">A180+1</f>
        <v>179</v>
      </c>
      <c r="B181" s="54" t="n">
        <f aca="true">ABS(RAND())*4+1</f>
        <v>3.35413588736713</v>
      </c>
      <c r="C181" s="54" t="n">
        <f aca="true">ABS(RAND())*($P$13-$O$13)+$O$13</f>
        <v>3.15875541433585</v>
      </c>
      <c r="D181" s="54" t="n">
        <f aca="true">C181+(B181-C181)*(ABS(RAND())*($P$14-$O$14)+$O$14)*(ABS(RAND())*($P$15-$O$15)+$O$15)</f>
        <v>3.27692707074123</v>
      </c>
      <c r="E181" s="54" t="n">
        <f aca="false">D181*(D181&gt;=1)*(D181&lt;=5)+1*(D181&lt;1)+5*(D181&gt;5)</f>
        <v>3.27692707074123</v>
      </c>
      <c r="F181" s="54" t="n">
        <f aca="false">ABS(E181-B181)</f>
        <v>0.0772088166258995</v>
      </c>
      <c r="G181" s="75" t="n">
        <f aca="false">F181/$G$1</f>
        <v>0.078784506761122</v>
      </c>
      <c r="H181" s="1" t="n">
        <f aca="false">1*($G181&gt;=H$2)</f>
        <v>0</v>
      </c>
      <c r="I181" s="1" t="n">
        <f aca="false">1*($G181&gt;=I$2)</f>
        <v>0</v>
      </c>
      <c r="J181" s="1" t="n">
        <f aca="false">1*($G181&gt;=J$2)</f>
        <v>0</v>
      </c>
      <c r="K181" s="1" t="n">
        <f aca="false">1*($G181&gt;=K$2)</f>
        <v>0</v>
      </c>
      <c r="L181" s="1" t="n">
        <f aca="false">1*($G181&gt;=L$2)</f>
        <v>0</v>
      </c>
      <c r="V181" s="54" t="n">
        <f aca="false">ABS(E181-C181)</f>
        <v>0.11817165640538</v>
      </c>
      <c r="W181" s="54" t="n">
        <f aca="false">E181-C181</f>
        <v>0.11817165640538</v>
      </c>
    </row>
    <row r="182" customFormat="false" ht="12.75" hidden="false" customHeight="false" outlineLevel="0" collapsed="false">
      <c r="A182" s="46" t="n">
        <f aca="false">A181+1</f>
        <v>180</v>
      </c>
      <c r="B182" s="54" t="n">
        <f aca="true">ABS(RAND())*4+1</f>
        <v>2.57452664472275</v>
      </c>
      <c r="C182" s="54" t="n">
        <f aca="true">ABS(RAND())*($P$13-$O$13)+$O$13</f>
        <v>4.11752740959933</v>
      </c>
      <c r="D182" s="54" t="n">
        <f aca="true">C182+(B182-C182)*(ABS(RAND())*($P$14-$O$14)+$O$14)*(ABS(RAND())*($P$15-$O$15)+$O$15)</f>
        <v>4.02734219264378</v>
      </c>
      <c r="E182" s="54" t="n">
        <f aca="false">D182*(D182&gt;=1)*(D182&lt;=5)+1*(D182&lt;1)+5*(D182&gt;5)</f>
        <v>4.02734219264378</v>
      </c>
      <c r="F182" s="54" t="n">
        <f aca="false">ABS(E182-B182)</f>
        <v>1.45281554792103</v>
      </c>
      <c r="G182" s="75" t="n">
        <f aca="false">F182/$G$1</f>
        <v>1.48246484481737</v>
      </c>
      <c r="H182" s="1" t="n">
        <f aca="false">1*($G182&gt;=H$2)</f>
        <v>1</v>
      </c>
      <c r="I182" s="1" t="n">
        <f aca="false">1*($G182&gt;=I$2)</f>
        <v>0</v>
      </c>
      <c r="J182" s="1" t="n">
        <f aca="false">1*($G182&gt;=J$2)</f>
        <v>0</v>
      </c>
      <c r="K182" s="1" t="n">
        <f aca="false">1*($G182&gt;=K$2)</f>
        <v>0</v>
      </c>
      <c r="L182" s="1" t="n">
        <f aca="false">1*($G182&gt;=L$2)</f>
        <v>0</v>
      </c>
      <c r="V182" s="54" t="n">
        <f aca="false">ABS(E182-C182)</f>
        <v>0.0901852169555566</v>
      </c>
      <c r="W182" s="54" t="n">
        <f aca="false">E182-C182</f>
        <v>-0.0901852169555566</v>
      </c>
    </row>
    <row r="183" customFormat="false" ht="12.75" hidden="false" customHeight="false" outlineLevel="0" collapsed="false">
      <c r="A183" s="46" t="n">
        <f aca="false">A182+1</f>
        <v>181</v>
      </c>
      <c r="B183" s="54" t="n">
        <f aca="true">ABS(RAND())*4+1</f>
        <v>4.5516071419651</v>
      </c>
      <c r="C183" s="54" t="n">
        <f aca="true">ABS(RAND())*($P$13-$O$13)+$O$13</f>
        <v>2.80284299808889</v>
      </c>
      <c r="D183" s="54" t="n">
        <f aca="true">C183+(B183-C183)*(ABS(RAND())*($P$14-$O$14)+$O$14)*(ABS(RAND())*($P$15-$O$15)+$O$15)</f>
        <v>4.06113756708778</v>
      </c>
      <c r="E183" s="54" t="n">
        <f aca="false">D183*(D183&gt;=1)*(D183&lt;=5)+1*(D183&lt;1)+5*(D183&gt;5)</f>
        <v>4.06113756708778</v>
      </c>
      <c r="F183" s="54" t="n">
        <f aca="false">ABS(E183-B183)</f>
        <v>0.490469574877324</v>
      </c>
      <c r="G183" s="75" t="n">
        <f aca="false">F183/$G$1</f>
        <v>0.500479158038086</v>
      </c>
      <c r="H183" s="1" t="n">
        <f aca="false">1*($G183&gt;=H$2)</f>
        <v>0</v>
      </c>
      <c r="I183" s="1" t="n">
        <f aca="false">1*($G183&gt;=I$2)</f>
        <v>0</v>
      </c>
      <c r="J183" s="1" t="n">
        <f aca="false">1*($G183&gt;=J$2)</f>
        <v>0</v>
      </c>
      <c r="K183" s="1" t="n">
        <f aca="false">1*($G183&gt;=K$2)</f>
        <v>0</v>
      </c>
      <c r="L183" s="1" t="n">
        <f aca="false">1*($G183&gt;=L$2)</f>
        <v>0</v>
      </c>
      <c r="V183" s="54" t="n">
        <f aca="false">ABS(E183-C183)</f>
        <v>1.25829456899889</v>
      </c>
      <c r="W183" s="54" t="n">
        <f aca="false">E183-C183</f>
        <v>1.25829456899889</v>
      </c>
    </row>
    <row r="184" customFormat="false" ht="12.75" hidden="false" customHeight="false" outlineLevel="0" collapsed="false">
      <c r="A184" s="46" t="n">
        <f aca="false">A183+1</f>
        <v>182</v>
      </c>
      <c r="B184" s="54" t="n">
        <f aca="true">ABS(RAND())*4+1</f>
        <v>3.8470291425992</v>
      </c>
      <c r="C184" s="54" t="n">
        <f aca="true">ABS(RAND())*($P$13-$O$13)+$O$13</f>
        <v>1.77897115349392</v>
      </c>
      <c r="D184" s="54" t="n">
        <f aca="true">C184+(B184-C184)*(ABS(RAND())*($P$14-$O$14)+$O$14)*(ABS(RAND())*($P$15-$O$15)+$O$15)</f>
        <v>1.90018762961184</v>
      </c>
      <c r="E184" s="54" t="n">
        <f aca="false">D184*(D184&gt;=1)*(D184&lt;=5)+1*(D184&lt;1)+5*(D184&gt;5)</f>
        <v>1.90018762961184</v>
      </c>
      <c r="F184" s="54" t="n">
        <f aca="false">ABS(E184-B184)</f>
        <v>1.94684151298736</v>
      </c>
      <c r="G184" s="75" t="n">
        <f aca="false">F184/$G$1</f>
        <v>1.98657297243609</v>
      </c>
      <c r="H184" s="1" t="n">
        <f aca="false">1*($G184&gt;=H$2)</f>
        <v>1</v>
      </c>
      <c r="I184" s="1" t="n">
        <f aca="false">1*($G184&gt;=I$2)</f>
        <v>0</v>
      </c>
      <c r="J184" s="1" t="n">
        <f aca="false">1*($G184&gt;=J$2)</f>
        <v>0</v>
      </c>
      <c r="K184" s="1" t="n">
        <f aca="false">1*($G184&gt;=K$2)</f>
        <v>0</v>
      </c>
      <c r="L184" s="1" t="n">
        <f aca="false">1*($G184&gt;=L$2)</f>
        <v>0</v>
      </c>
      <c r="V184" s="54" t="n">
        <f aca="false">ABS(E184-C184)</f>
        <v>0.12121647611792</v>
      </c>
      <c r="W184" s="54" t="n">
        <f aca="false">E184-C184</f>
        <v>0.12121647611792</v>
      </c>
    </row>
    <row r="185" customFormat="false" ht="12.75" hidden="false" customHeight="false" outlineLevel="0" collapsed="false">
      <c r="A185" s="46" t="n">
        <f aca="false">A184+1</f>
        <v>183</v>
      </c>
      <c r="B185" s="54" t="n">
        <f aca="true">ABS(RAND())*4+1</f>
        <v>2.01613084521123</v>
      </c>
      <c r="C185" s="54" t="n">
        <f aca="true">ABS(RAND())*($P$13-$O$13)+$O$13</f>
        <v>4.21012298183557</v>
      </c>
      <c r="D185" s="54" t="n">
        <f aca="true">C185+(B185-C185)*(ABS(RAND())*($P$14-$O$14)+$O$14)*(ABS(RAND())*($P$15-$O$15)+$O$15)</f>
        <v>2.6980166680637</v>
      </c>
      <c r="E185" s="54" t="n">
        <f aca="false">D185*(D185&gt;=1)*(D185&lt;=5)+1*(D185&lt;1)+5*(D185&gt;5)</f>
        <v>2.6980166680637</v>
      </c>
      <c r="F185" s="54" t="n">
        <f aca="false">ABS(E185-B185)</f>
        <v>0.681885822852471</v>
      </c>
      <c r="G185" s="75" t="n">
        <f aca="false">F185/$G$1</f>
        <v>0.695801860053541</v>
      </c>
      <c r="H185" s="1" t="n">
        <f aca="false">1*($G185&gt;=H$2)</f>
        <v>0</v>
      </c>
      <c r="I185" s="1" t="n">
        <f aca="false">1*($G185&gt;=I$2)</f>
        <v>0</v>
      </c>
      <c r="J185" s="1" t="n">
        <f aca="false">1*($G185&gt;=J$2)</f>
        <v>0</v>
      </c>
      <c r="K185" s="1" t="n">
        <f aca="false">1*($G185&gt;=K$2)</f>
        <v>0</v>
      </c>
      <c r="L185" s="1" t="n">
        <f aca="false">1*($G185&gt;=L$2)</f>
        <v>0</v>
      </c>
      <c r="V185" s="54" t="n">
        <f aca="false">ABS(E185-C185)</f>
        <v>1.51210631377186</v>
      </c>
      <c r="W185" s="54" t="n">
        <f aca="false">E185-C185</f>
        <v>-1.51210631377186</v>
      </c>
    </row>
    <row r="186" customFormat="false" ht="12.75" hidden="false" customHeight="false" outlineLevel="0" collapsed="false">
      <c r="A186" s="46" t="n">
        <f aca="false">A185+1</f>
        <v>184</v>
      </c>
      <c r="B186" s="54" t="n">
        <f aca="true">ABS(RAND())*4+1</f>
        <v>1.39161464536221</v>
      </c>
      <c r="C186" s="54" t="n">
        <f aca="true">ABS(RAND())*($P$13-$O$13)+$O$13</f>
        <v>4.76536408123399</v>
      </c>
      <c r="D186" s="54" t="n">
        <f aca="true">C186+(B186-C186)*(ABS(RAND())*($P$14-$O$14)+$O$14)*(ABS(RAND())*($P$15-$O$15)+$O$15)</f>
        <v>1.62148500567587</v>
      </c>
      <c r="E186" s="54" t="n">
        <f aca="false">D186*(D186&gt;=1)*(D186&lt;=5)+1*(D186&lt;1)+5*(D186&gt;5)</f>
        <v>1.62148500567587</v>
      </c>
      <c r="F186" s="54" t="n">
        <f aca="false">ABS(E186-B186)</f>
        <v>0.229870360313653</v>
      </c>
      <c r="G186" s="75" t="n">
        <f aca="false">F186/$G$1</f>
        <v>0.234561592156788</v>
      </c>
      <c r="H186" s="1" t="n">
        <f aca="false">1*($G186&gt;=H$2)</f>
        <v>0</v>
      </c>
      <c r="I186" s="1" t="n">
        <f aca="false">1*($G186&gt;=I$2)</f>
        <v>0</v>
      </c>
      <c r="J186" s="1" t="n">
        <f aca="false">1*($G186&gt;=J$2)</f>
        <v>0</v>
      </c>
      <c r="K186" s="1" t="n">
        <f aca="false">1*($G186&gt;=K$2)</f>
        <v>0</v>
      </c>
      <c r="L186" s="1" t="n">
        <f aca="false">1*($G186&gt;=L$2)</f>
        <v>0</v>
      </c>
      <c r="V186" s="54" t="n">
        <f aca="false">ABS(E186-C186)</f>
        <v>3.14387907555813</v>
      </c>
      <c r="W186" s="54" t="n">
        <f aca="false">E186-C186</f>
        <v>-3.14387907555813</v>
      </c>
    </row>
    <row r="187" customFormat="false" ht="12.75" hidden="false" customHeight="false" outlineLevel="0" collapsed="false">
      <c r="A187" s="46" t="n">
        <f aca="false">A186+1</f>
        <v>185</v>
      </c>
      <c r="B187" s="54" t="n">
        <f aca="true">ABS(RAND())*4+1</f>
        <v>4.99506622800677</v>
      </c>
      <c r="C187" s="54" t="n">
        <f aca="true">ABS(RAND())*($P$13-$O$13)+$O$13</f>
        <v>2.49634264700724</v>
      </c>
      <c r="D187" s="54" t="n">
        <f aca="true">C187+(B187-C187)*(ABS(RAND())*($P$14-$O$14)+$O$14)*(ABS(RAND())*($P$15-$O$15)+$O$15)</f>
        <v>2.82081738645392</v>
      </c>
      <c r="E187" s="54" t="n">
        <f aca="false">D187*(D187&gt;=1)*(D187&lt;=5)+1*(D187&lt;1)+5*(D187&gt;5)</f>
        <v>2.82081738645392</v>
      </c>
      <c r="F187" s="54" t="n">
        <f aca="false">ABS(E187-B187)</f>
        <v>2.17424884155285</v>
      </c>
      <c r="G187" s="75" t="n">
        <f aca="false">F187/$G$1</f>
        <v>2.21862126689066</v>
      </c>
      <c r="H187" s="1" t="n">
        <f aca="false">1*($G187&gt;=H$2)</f>
        <v>1</v>
      </c>
      <c r="I187" s="1" t="n">
        <f aca="false">1*($G187&gt;=I$2)</f>
        <v>1</v>
      </c>
      <c r="J187" s="1" t="n">
        <f aca="false">1*($G187&gt;=J$2)</f>
        <v>0</v>
      </c>
      <c r="K187" s="1" t="n">
        <f aca="false">1*($G187&gt;=K$2)</f>
        <v>0</v>
      </c>
      <c r="L187" s="1" t="n">
        <f aca="false">1*($G187&gt;=L$2)</f>
        <v>0</v>
      </c>
      <c r="V187" s="54" t="n">
        <f aca="false">ABS(E187-C187)</f>
        <v>0.324474739446676</v>
      </c>
      <c r="W187" s="54" t="n">
        <f aca="false">E187-C187</f>
        <v>0.324474739446676</v>
      </c>
    </row>
    <row r="188" customFormat="false" ht="12.75" hidden="false" customHeight="false" outlineLevel="0" collapsed="false">
      <c r="A188" s="46" t="n">
        <f aca="false">A187+1</f>
        <v>186</v>
      </c>
      <c r="B188" s="54" t="n">
        <f aca="true">ABS(RAND())*4+1</f>
        <v>2.47807469602602</v>
      </c>
      <c r="C188" s="54" t="n">
        <f aca="true">ABS(RAND())*($P$13-$O$13)+$O$13</f>
        <v>4.31317481797083</v>
      </c>
      <c r="D188" s="54" t="n">
        <f aca="true">C188+(B188-C188)*(ABS(RAND())*($P$14-$O$14)+$O$14)*(ABS(RAND())*($P$15-$O$15)+$O$15)</f>
        <v>2.95677135748496</v>
      </c>
      <c r="E188" s="54" t="n">
        <f aca="false">D188*(D188&gt;=1)*(D188&lt;=5)+1*(D188&lt;1)+5*(D188&gt;5)</f>
        <v>2.95677135748496</v>
      </c>
      <c r="F188" s="54" t="n">
        <f aca="false">ABS(E188-B188)</f>
        <v>0.478696661458937</v>
      </c>
      <c r="G188" s="75" t="n">
        <f aca="false">F188/$G$1</f>
        <v>0.488465981080548</v>
      </c>
      <c r="H188" s="1" t="n">
        <f aca="false">1*($G188&gt;=H$2)</f>
        <v>0</v>
      </c>
      <c r="I188" s="1" t="n">
        <f aca="false">1*($G188&gt;=I$2)</f>
        <v>0</v>
      </c>
      <c r="J188" s="1" t="n">
        <f aca="false">1*($G188&gt;=J$2)</f>
        <v>0</v>
      </c>
      <c r="K188" s="1" t="n">
        <f aca="false">1*($G188&gt;=K$2)</f>
        <v>0</v>
      </c>
      <c r="L188" s="1" t="n">
        <f aca="false">1*($G188&gt;=L$2)</f>
        <v>0</v>
      </c>
      <c r="V188" s="54" t="n">
        <f aca="false">ABS(E188-C188)</f>
        <v>1.35640346048587</v>
      </c>
      <c r="W188" s="54" t="n">
        <f aca="false">E188-C188</f>
        <v>-1.35640346048587</v>
      </c>
    </row>
    <row r="189" customFormat="false" ht="12.75" hidden="false" customHeight="false" outlineLevel="0" collapsed="false">
      <c r="A189" s="46" t="n">
        <f aca="false">A188+1</f>
        <v>187</v>
      </c>
      <c r="B189" s="54" t="n">
        <f aca="true">ABS(RAND())*4+1</f>
        <v>4.96182085154722</v>
      </c>
      <c r="C189" s="54" t="n">
        <f aca="true">ABS(RAND())*($P$13-$O$13)+$O$13</f>
        <v>2.70774594158876</v>
      </c>
      <c r="D189" s="54" t="n">
        <f aca="true">C189+(B189-C189)*(ABS(RAND())*($P$14-$O$14)+$O$14)*(ABS(RAND())*($P$15-$O$15)+$O$15)</f>
        <v>4.79082408550451</v>
      </c>
      <c r="E189" s="54" t="n">
        <f aca="false">D189*(D189&gt;=1)*(D189&lt;=5)+1*(D189&lt;1)+5*(D189&gt;5)</f>
        <v>4.79082408550451</v>
      </c>
      <c r="F189" s="54" t="n">
        <f aca="false">ABS(E189-B189)</f>
        <v>0.170996766042707</v>
      </c>
      <c r="G189" s="75" t="n">
        <f aca="false">F189/$G$1</f>
        <v>0.174486495961946</v>
      </c>
      <c r="H189" s="1" t="n">
        <f aca="false">1*($G189&gt;=H$2)</f>
        <v>0</v>
      </c>
      <c r="I189" s="1" t="n">
        <f aca="false">1*($G189&gt;=I$2)</f>
        <v>0</v>
      </c>
      <c r="J189" s="1" t="n">
        <f aca="false">1*($G189&gt;=J$2)</f>
        <v>0</v>
      </c>
      <c r="K189" s="1" t="n">
        <f aca="false">1*($G189&gt;=K$2)</f>
        <v>0</v>
      </c>
      <c r="L189" s="1" t="n">
        <f aca="false">1*($G189&gt;=L$2)</f>
        <v>0</v>
      </c>
      <c r="V189" s="54" t="n">
        <f aca="false">ABS(E189-C189)</f>
        <v>2.08307814391575</v>
      </c>
      <c r="W189" s="54" t="n">
        <f aca="false">E189-C189</f>
        <v>2.08307814391575</v>
      </c>
    </row>
    <row r="190" customFormat="false" ht="12.75" hidden="false" customHeight="false" outlineLevel="0" collapsed="false">
      <c r="A190" s="46" t="n">
        <f aca="false">A189+1</f>
        <v>188</v>
      </c>
      <c r="B190" s="54" t="n">
        <f aca="true">ABS(RAND())*4+1</f>
        <v>3.34208090944069</v>
      </c>
      <c r="C190" s="54" t="n">
        <f aca="true">ABS(RAND())*($P$13-$O$13)+$O$13</f>
        <v>4.01991271478504</v>
      </c>
      <c r="D190" s="54" t="n">
        <f aca="true">C190+(B190-C190)*(ABS(RAND())*($P$14-$O$14)+$O$14)*(ABS(RAND())*($P$15-$O$15)+$O$15)</f>
        <v>3.8760843012182</v>
      </c>
      <c r="E190" s="54" t="n">
        <f aca="false">D190*(D190&gt;=1)*(D190&lt;=5)+1*(D190&lt;1)+5*(D190&gt;5)</f>
        <v>3.8760843012182</v>
      </c>
      <c r="F190" s="54" t="n">
        <f aca="false">ABS(E190-B190)</f>
        <v>0.534003391777513</v>
      </c>
      <c r="G190" s="75" t="n">
        <f aca="false">F190/$G$1</f>
        <v>0.544901420181136</v>
      </c>
      <c r="H190" s="1" t="n">
        <f aca="false">1*($G190&gt;=H$2)</f>
        <v>0</v>
      </c>
      <c r="I190" s="1" t="n">
        <f aca="false">1*($G190&gt;=I$2)</f>
        <v>0</v>
      </c>
      <c r="J190" s="1" t="n">
        <f aca="false">1*($G190&gt;=J$2)</f>
        <v>0</v>
      </c>
      <c r="K190" s="1" t="n">
        <f aca="false">1*($G190&gt;=K$2)</f>
        <v>0</v>
      </c>
      <c r="L190" s="1" t="n">
        <f aca="false">1*($G190&gt;=L$2)</f>
        <v>0</v>
      </c>
      <c r="V190" s="54" t="n">
        <f aca="false">ABS(E190-C190)</f>
        <v>0.14382841356684</v>
      </c>
      <c r="W190" s="54" t="n">
        <f aca="false">E190-C190</f>
        <v>-0.14382841356684</v>
      </c>
    </row>
    <row r="191" customFormat="false" ht="12.75" hidden="false" customHeight="false" outlineLevel="0" collapsed="false">
      <c r="A191" s="46" t="n">
        <f aca="false">A190+1</f>
        <v>189</v>
      </c>
      <c r="B191" s="54" t="n">
        <f aca="true">ABS(RAND())*4+1</f>
        <v>1.93657047781061</v>
      </c>
      <c r="C191" s="54" t="n">
        <f aca="true">ABS(RAND())*($P$13-$O$13)+$O$13</f>
        <v>4.32922905603424</v>
      </c>
      <c r="D191" s="54" t="n">
        <f aca="true">C191+(B191-C191)*(ABS(RAND())*($P$14-$O$14)+$O$14)*(ABS(RAND())*($P$15-$O$15)+$O$15)</f>
        <v>2.04762725429195</v>
      </c>
      <c r="E191" s="54" t="n">
        <f aca="false">D191*(D191&gt;=1)*(D191&lt;=5)+1*(D191&lt;1)+5*(D191&gt;5)</f>
        <v>2.04762725429195</v>
      </c>
      <c r="F191" s="54" t="n">
        <f aca="false">ABS(E191-B191)</f>
        <v>0.111056776481341</v>
      </c>
      <c r="G191" s="75" t="n">
        <f aca="false">F191/$G$1</f>
        <v>0.113323241307491</v>
      </c>
      <c r="H191" s="1" t="n">
        <f aca="false">1*($G191&gt;=H$2)</f>
        <v>0</v>
      </c>
      <c r="I191" s="1" t="n">
        <f aca="false">1*($G191&gt;=I$2)</f>
        <v>0</v>
      </c>
      <c r="J191" s="1" t="n">
        <f aca="false">1*($G191&gt;=J$2)</f>
        <v>0</v>
      </c>
      <c r="K191" s="1" t="n">
        <f aca="false">1*($G191&gt;=K$2)</f>
        <v>0</v>
      </c>
      <c r="L191" s="1" t="n">
        <f aca="false">1*($G191&gt;=L$2)</f>
        <v>0</v>
      </c>
      <c r="V191" s="54" t="n">
        <f aca="false">ABS(E191-C191)</f>
        <v>2.28160180174229</v>
      </c>
      <c r="W191" s="54" t="n">
        <f aca="false">E191-C191</f>
        <v>-2.28160180174229</v>
      </c>
    </row>
    <row r="192" customFormat="false" ht="12.75" hidden="false" customHeight="false" outlineLevel="0" collapsed="false">
      <c r="A192" s="46" t="n">
        <f aca="false">A191+1</f>
        <v>190</v>
      </c>
      <c r="B192" s="54" t="n">
        <f aca="true">ABS(RAND())*4+1</f>
        <v>1.22662884615684</v>
      </c>
      <c r="C192" s="54" t="n">
        <f aca="true">ABS(RAND())*($P$13-$O$13)+$O$13</f>
        <v>3.45211045052774</v>
      </c>
      <c r="D192" s="54" t="n">
        <f aca="true">C192+(B192-C192)*(ABS(RAND())*($P$14-$O$14)+$O$14)*(ABS(RAND())*($P$15-$O$15)+$O$15)</f>
        <v>1.34698600813357</v>
      </c>
      <c r="E192" s="54" t="n">
        <f aca="false">D192*(D192&gt;=1)*(D192&lt;=5)+1*(D192&lt;1)+5*(D192&gt;5)</f>
        <v>1.34698600813357</v>
      </c>
      <c r="F192" s="54" t="n">
        <f aca="false">ABS(E192-B192)</f>
        <v>0.120357161976737</v>
      </c>
      <c r="G192" s="75" t="n">
        <f aca="false">F192/$G$1</f>
        <v>0.122813430588507</v>
      </c>
      <c r="H192" s="1" t="n">
        <f aca="false">1*($G192&gt;=H$2)</f>
        <v>0</v>
      </c>
      <c r="I192" s="1" t="n">
        <f aca="false">1*($G192&gt;=I$2)</f>
        <v>0</v>
      </c>
      <c r="J192" s="1" t="n">
        <f aca="false">1*($G192&gt;=J$2)</f>
        <v>0</v>
      </c>
      <c r="K192" s="1" t="n">
        <f aca="false">1*($G192&gt;=K$2)</f>
        <v>0</v>
      </c>
      <c r="L192" s="1" t="n">
        <f aca="false">1*($G192&gt;=L$2)</f>
        <v>0</v>
      </c>
      <c r="V192" s="54" t="n">
        <f aca="false">ABS(E192-C192)</f>
        <v>2.10512444239416</v>
      </c>
      <c r="W192" s="54" t="n">
        <f aca="false">E192-C192</f>
        <v>-2.10512444239416</v>
      </c>
    </row>
    <row r="193" customFormat="false" ht="12.75" hidden="false" customHeight="false" outlineLevel="0" collapsed="false">
      <c r="A193" s="46" t="n">
        <f aca="false">A192+1</f>
        <v>191</v>
      </c>
      <c r="B193" s="54" t="n">
        <f aca="true">ABS(RAND())*4+1</f>
        <v>3.47947705210586</v>
      </c>
      <c r="C193" s="54" t="n">
        <f aca="true">ABS(RAND())*($P$13-$O$13)+$O$13</f>
        <v>4.26893319094802</v>
      </c>
      <c r="D193" s="54" t="n">
        <f aca="true">C193+(B193-C193)*(ABS(RAND())*($P$14-$O$14)+$O$14)*(ABS(RAND())*($P$15-$O$15)+$O$15)</f>
        <v>3.78654586299583</v>
      </c>
      <c r="E193" s="54" t="n">
        <f aca="false">D193*(D193&gt;=1)*(D193&lt;=5)+1*(D193&lt;1)+5*(D193&gt;5)</f>
        <v>3.78654586299583</v>
      </c>
      <c r="F193" s="54" t="n">
        <f aca="false">ABS(E193-B193)</f>
        <v>0.307068810889964</v>
      </c>
      <c r="G193" s="75" t="n">
        <f aca="false">F193/$G$1</f>
        <v>0.31333552131629</v>
      </c>
      <c r="H193" s="1" t="n">
        <f aca="false">1*($G193&gt;=H$2)</f>
        <v>0</v>
      </c>
      <c r="I193" s="1" t="n">
        <f aca="false">1*($G193&gt;=I$2)</f>
        <v>0</v>
      </c>
      <c r="J193" s="1" t="n">
        <f aca="false">1*($G193&gt;=J$2)</f>
        <v>0</v>
      </c>
      <c r="K193" s="1" t="n">
        <f aca="false">1*($G193&gt;=K$2)</f>
        <v>0</v>
      </c>
      <c r="L193" s="1" t="n">
        <f aca="false">1*($G193&gt;=L$2)</f>
        <v>0</v>
      </c>
      <c r="V193" s="54" t="n">
        <f aca="false">ABS(E193-C193)</f>
        <v>0.482387327952194</v>
      </c>
      <c r="W193" s="54" t="n">
        <f aca="false">E193-C193</f>
        <v>-0.482387327952194</v>
      </c>
    </row>
    <row r="194" customFormat="false" ht="12.75" hidden="false" customHeight="false" outlineLevel="0" collapsed="false">
      <c r="A194" s="46" t="n">
        <f aca="false">A193+1</f>
        <v>192</v>
      </c>
      <c r="B194" s="54" t="n">
        <f aca="true">ABS(RAND())*4+1</f>
        <v>1.61919778119414</v>
      </c>
      <c r="C194" s="54" t="n">
        <f aca="true">ABS(RAND())*($P$13-$O$13)+$O$13</f>
        <v>4.26229274834609</v>
      </c>
      <c r="D194" s="54" t="n">
        <f aca="true">C194+(B194-C194)*(ABS(RAND())*($P$14-$O$14)+$O$14)*(ABS(RAND())*($P$15-$O$15)+$O$15)</f>
        <v>2.63510072902551</v>
      </c>
      <c r="E194" s="54" t="n">
        <f aca="false">D194*(D194&gt;=1)*(D194&lt;=5)+1*(D194&lt;1)+5*(D194&gt;5)</f>
        <v>2.63510072902551</v>
      </c>
      <c r="F194" s="54" t="n">
        <f aca="false">ABS(E194-B194)</f>
        <v>1.01590294783137</v>
      </c>
      <c r="G194" s="75" t="n">
        <f aca="false">F194/$G$1</f>
        <v>1.03663566105242</v>
      </c>
      <c r="H194" s="1" t="n">
        <f aca="false">1*($G194&gt;=H$2)</f>
        <v>1</v>
      </c>
      <c r="I194" s="1" t="n">
        <f aca="false">1*($G194&gt;=I$2)</f>
        <v>0</v>
      </c>
      <c r="J194" s="1" t="n">
        <f aca="false">1*($G194&gt;=J$2)</f>
        <v>0</v>
      </c>
      <c r="K194" s="1" t="n">
        <f aca="false">1*($G194&gt;=K$2)</f>
        <v>0</v>
      </c>
      <c r="L194" s="1" t="n">
        <f aca="false">1*($G194&gt;=L$2)</f>
        <v>0</v>
      </c>
      <c r="V194" s="54" t="n">
        <f aca="false">ABS(E194-C194)</f>
        <v>1.62719201932058</v>
      </c>
      <c r="W194" s="54" t="n">
        <f aca="false">E194-C194</f>
        <v>-1.62719201932058</v>
      </c>
    </row>
    <row r="195" customFormat="false" ht="12.75" hidden="false" customHeight="false" outlineLevel="0" collapsed="false">
      <c r="A195" s="46" t="n">
        <f aca="false">A194+1</f>
        <v>193</v>
      </c>
      <c r="B195" s="54" t="n">
        <f aca="true">ABS(RAND())*4+1</f>
        <v>4.11948141191118</v>
      </c>
      <c r="C195" s="54" t="n">
        <f aca="true">ABS(RAND())*($P$13-$O$13)+$O$13</f>
        <v>1.74515942375144</v>
      </c>
      <c r="D195" s="54" t="n">
        <f aca="true">C195+(B195-C195)*(ABS(RAND())*($P$14-$O$14)+$O$14)*(ABS(RAND())*($P$15-$O$15)+$O$15)</f>
        <v>1.75272308804724</v>
      </c>
      <c r="E195" s="54" t="n">
        <f aca="false">D195*(D195&gt;=1)*(D195&lt;=5)+1*(D195&lt;1)+5*(D195&gt;5)</f>
        <v>1.75272308804724</v>
      </c>
      <c r="F195" s="54" t="n">
        <f aca="false">ABS(E195-B195)</f>
        <v>2.36675832386395</v>
      </c>
      <c r="G195" s="75" t="n">
        <f aca="false">F195/$G$1</f>
        <v>2.41505951414688</v>
      </c>
      <c r="H195" s="1" t="n">
        <f aca="false">1*($G195&gt;=H$2)</f>
        <v>1</v>
      </c>
      <c r="I195" s="1" t="n">
        <f aca="false">1*($G195&gt;=I$2)</f>
        <v>1</v>
      </c>
      <c r="J195" s="1" t="n">
        <f aca="false">1*($G195&gt;=J$2)</f>
        <v>0</v>
      </c>
      <c r="K195" s="1" t="n">
        <f aca="false">1*($G195&gt;=K$2)</f>
        <v>0</v>
      </c>
      <c r="L195" s="1" t="n">
        <f aca="false">1*($G195&gt;=L$2)</f>
        <v>0</v>
      </c>
      <c r="V195" s="54" t="n">
        <f aca="false">ABS(E195-C195)</f>
        <v>0.00756366429579702</v>
      </c>
      <c r="W195" s="54" t="n">
        <f aca="false">E195-C195</f>
        <v>0.00756366429579702</v>
      </c>
    </row>
    <row r="196" customFormat="false" ht="12.75" hidden="false" customHeight="false" outlineLevel="0" collapsed="false">
      <c r="A196" s="46" t="n">
        <f aca="false">A195+1</f>
        <v>194</v>
      </c>
      <c r="B196" s="54" t="n">
        <f aca="true">ABS(RAND())*4+1</f>
        <v>4.05458311241759</v>
      </c>
      <c r="C196" s="54" t="n">
        <f aca="true">ABS(RAND())*($P$13-$O$13)+$O$13</f>
        <v>2.90220461711058</v>
      </c>
      <c r="D196" s="54" t="n">
        <f aca="true">C196+(B196-C196)*(ABS(RAND())*($P$14-$O$14)+$O$14)*(ABS(RAND())*($P$15-$O$15)+$O$15)</f>
        <v>3.26476726844309</v>
      </c>
      <c r="E196" s="54" t="n">
        <f aca="false">D196*(D196&gt;=1)*(D196&lt;=5)+1*(D196&lt;1)+5*(D196&gt;5)</f>
        <v>3.26476726844309</v>
      </c>
      <c r="F196" s="54" t="n">
        <f aca="false">ABS(E196-B196)</f>
        <v>0.789815843974497</v>
      </c>
      <c r="G196" s="75" t="n">
        <f aca="false">F196/$G$1</f>
        <v>0.805934534667855</v>
      </c>
      <c r="H196" s="1" t="n">
        <f aca="false">1*($G196&gt;=H$2)</f>
        <v>0</v>
      </c>
      <c r="I196" s="1" t="n">
        <f aca="false">1*($G196&gt;=I$2)</f>
        <v>0</v>
      </c>
      <c r="J196" s="1" t="n">
        <f aca="false">1*($G196&gt;=J$2)</f>
        <v>0</v>
      </c>
      <c r="K196" s="1" t="n">
        <f aca="false">1*($G196&gt;=K$2)</f>
        <v>0</v>
      </c>
      <c r="L196" s="1" t="n">
        <f aca="false">1*($G196&gt;=L$2)</f>
        <v>0</v>
      </c>
      <c r="V196" s="54" t="n">
        <f aca="false">ABS(E196-C196)</f>
        <v>0.362562651332508</v>
      </c>
      <c r="W196" s="54" t="n">
        <f aca="false">E196-C196</f>
        <v>0.362562651332508</v>
      </c>
    </row>
    <row r="197" customFormat="false" ht="12.75" hidden="false" customHeight="false" outlineLevel="0" collapsed="false">
      <c r="A197" s="46" t="n">
        <f aca="false">A196+1</f>
        <v>195</v>
      </c>
      <c r="B197" s="54" t="n">
        <f aca="true">ABS(RAND())*4+1</f>
        <v>1.78301986814057</v>
      </c>
      <c r="C197" s="54" t="n">
        <f aca="true">ABS(RAND())*($P$13-$O$13)+$O$13</f>
        <v>3.4011034924263</v>
      </c>
      <c r="D197" s="54" t="n">
        <f aca="true">C197+(B197-C197)*(ABS(RAND())*($P$14-$O$14)+$O$14)*(ABS(RAND())*($P$15-$O$15)+$O$15)</f>
        <v>3.28861917230459</v>
      </c>
      <c r="E197" s="54" t="n">
        <f aca="false">D197*(D197&gt;=1)*(D197&lt;=5)+1*(D197&lt;1)+5*(D197&gt;5)</f>
        <v>3.28861917230459</v>
      </c>
      <c r="F197" s="54" t="n">
        <f aca="false">ABS(E197-B197)</f>
        <v>1.50559930416402</v>
      </c>
      <c r="G197" s="75" t="n">
        <f aca="false">F197/$G$1</f>
        <v>1.53632582057553</v>
      </c>
      <c r="H197" s="1" t="n">
        <f aca="false">1*($G197&gt;=H$2)</f>
        <v>1</v>
      </c>
      <c r="I197" s="1" t="n">
        <f aca="false">1*($G197&gt;=I$2)</f>
        <v>0</v>
      </c>
      <c r="J197" s="1" t="n">
        <f aca="false">1*($G197&gt;=J$2)</f>
        <v>0</v>
      </c>
      <c r="K197" s="1" t="n">
        <f aca="false">1*($G197&gt;=K$2)</f>
        <v>0</v>
      </c>
      <c r="L197" s="1" t="n">
        <f aca="false">1*($G197&gt;=L$2)</f>
        <v>0</v>
      </c>
      <c r="V197" s="54" t="n">
        <f aca="false">ABS(E197-C197)</f>
        <v>0.112484320121704</v>
      </c>
      <c r="W197" s="54" t="n">
        <f aca="false">E197-C197</f>
        <v>-0.112484320121704</v>
      </c>
    </row>
    <row r="198" customFormat="false" ht="12.75" hidden="false" customHeight="false" outlineLevel="0" collapsed="false">
      <c r="A198" s="46" t="n">
        <f aca="false">A197+1</f>
        <v>196</v>
      </c>
      <c r="B198" s="54" t="n">
        <f aca="true">ABS(RAND())*4+1</f>
        <v>2.91357736520803</v>
      </c>
      <c r="C198" s="54" t="n">
        <f aca="true">ABS(RAND())*($P$13-$O$13)+$O$13</f>
        <v>1.10770058721544</v>
      </c>
      <c r="D198" s="54" t="n">
        <f aca="true">C198+(B198-C198)*(ABS(RAND())*($P$14-$O$14)+$O$14)*(ABS(RAND())*($P$15-$O$15)+$O$15)</f>
        <v>2.54095698066082</v>
      </c>
      <c r="E198" s="54" t="n">
        <f aca="false">D198*(D198&gt;=1)*(D198&lt;=5)+1*(D198&lt;1)+5*(D198&gt;5)</f>
        <v>2.54095698066082</v>
      </c>
      <c r="F198" s="54" t="n">
        <f aca="false">ABS(E198-B198)</f>
        <v>0.372620384547217</v>
      </c>
      <c r="G198" s="75" t="n">
        <f aca="false">F198/$G$1</f>
        <v>0.380224882191037</v>
      </c>
      <c r="H198" s="1" t="n">
        <f aca="false">1*($G198&gt;=H$2)</f>
        <v>0</v>
      </c>
      <c r="I198" s="1" t="n">
        <f aca="false">1*($G198&gt;=I$2)</f>
        <v>0</v>
      </c>
      <c r="J198" s="1" t="n">
        <f aca="false">1*($G198&gt;=J$2)</f>
        <v>0</v>
      </c>
      <c r="K198" s="1" t="n">
        <f aca="false">1*($G198&gt;=K$2)</f>
        <v>0</v>
      </c>
      <c r="L198" s="1" t="n">
        <f aca="false">1*($G198&gt;=L$2)</f>
        <v>0</v>
      </c>
      <c r="V198" s="54" t="n">
        <f aca="false">ABS(E198-C198)</f>
        <v>1.43325639344538</v>
      </c>
      <c r="W198" s="54" t="n">
        <f aca="false">E198-C198</f>
        <v>1.43325639344538</v>
      </c>
    </row>
    <row r="199" customFormat="false" ht="12.75" hidden="false" customHeight="false" outlineLevel="0" collapsed="false">
      <c r="A199" s="46" t="n">
        <f aca="false">A198+1</f>
        <v>197</v>
      </c>
      <c r="B199" s="54" t="n">
        <f aca="true">ABS(RAND())*4+1</f>
        <v>2.44633868394104</v>
      </c>
      <c r="C199" s="54" t="n">
        <f aca="true">ABS(RAND())*($P$13-$O$13)+$O$13</f>
        <v>2.55231371348003</v>
      </c>
      <c r="D199" s="54" t="n">
        <f aca="true">C199+(B199-C199)*(ABS(RAND())*($P$14-$O$14)+$O$14)*(ABS(RAND())*($P$15-$O$15)+$O$15)</f>
        <v>2.5062031876571</v>
      </c>
      <c r="E199" s="54" t="n">
        <f aca="false">D199*(D199&gt;=1)*(D199&lt;=5)+1*(D199&lt;1)+5*(D199&gt;5)</f>
        <v>2.5062031876571</v>
      </c>
      <c r="F199" s="54" t="n">
        <f aca="false">ABS(E199-B199)</f>
        <v>0.0598645037160641</v>
      </c>
      <c r="G199" s="75" t="n">
        <f aca="false">F199/$G$1</f>
        <v>0.0610862282816981</v>
      </c>
      <c r="H199" s="1" t="n">
        <f aca="false">1*($G199&gt;=H$2)</f>
        <v>0</v>
      </c>
      <c r="I199" s="1" t="n">
        <f aca="false">1*($G199&gt;=I$2)</f>
        <v>0</v>
      </c>
      <c r="J199" s="1" t="n">
        <f aca="false">1*($G199&gt;=J$2)</f>
        <v>0</v>
      </c>
      <c r="K199" s="1" t="n">
        <f aca="false">1*($G199&gt;=K$2)</f>
        <v>0</v>
      </c>
      <c r="L199" s="1" t="n">
        <f aca="false">1*($G199&gt;=L$2)</f>
        <v>0</v>
      </c>
      <c r="V199" s="54" t="n">
        <f aca="false">ABS(E199-C199)</f>
        <v>0.0461105258229222</v>
      </c>
      <c r="W199" s="54" t="n">
        <f aca="false">E199-C199</f>
        <v>-0.0461105258229222</v>
      </c>
    </row>
    <row r="200" customFormat="false" ht="12.75" hidden="false" customHeight="false" outlineLevel="0" collapsed="false">
      <c r="A200" s="46" t="n">
        <f aca="false">A199+1</f>
        <v>198</v>
      </c>
      <c r="B200" s="54" t="n">
        <f aca="true">ABS(RAND())*4+1</f>
        <v>2.83212833711506</v>
      </c>
      <c r="C200" s="54" t="n">
        <f aca="true">ABS(RAND())*($P$13-$O$13)+$O$13</f>
        <v>4.67611471521986</v>
      </c>
      <c r="D200" s="54" t="n">
        <f aca="true">C200+(B200-C200)*(ABS(RAND())*($P$14-$O$14)+$O$14)*(ABS(RAND())*($P$15-$O$15)+$O$15)</f>
        <v>3.42684872369989</v>
      </c>
      <c r="E200" s="54" t="n">
        <f aca="false">D200*(D200&gt;=1)*(D200&lt;=5)+1*(D200&lt;1)+5*(D200&gt;5)</f>
        <v>3.42684872369989</v>
      </c>
      <c r="F200" s="54" t="n">
        <f aca="false">ABS(E200-B200)</f>
        <v>0.594720386584832</v>
      </c>
      <c r="G200" s="75" t="n">
        <f aca="false">F200/$G$1</f>
        <v>0.606857537331461</v>
      </c>
      <c r="H200" s="1" t="n">
        <f aca="false">1*($G200&gt;=H$2)</f>
        <v>0</v>
      </c>
      <c r="I200" s="1" t="n">
        <f aca="false">1*($G200&gt;=I$2)</f>
        <v>0</v>
      </c>
      <c r="J200" s="1" t="n">
        <f aca="false">1*($G200&gt;=J$2)</f>
        <v>0</v>
      </c>
      <c r="K200" s="1" t="n">
        <f aca="false">1*($G200&gt;=K$2)</f>
        <v>0</v>
      </c>
      <c r="L200" s="1" t="n">
        <f aca="false">1*($G200&gt;=L$2)</f>
        <v>0</v>
      </c>
      <c r="V200" s="54" t="n">
        <f aca="false">ABS(E200-C200)</f>
        <v>1.24926599151998</v>
      </c>
      <c r="W200" s="54" t="n">
        <f aca="false">E200-C200</f>
        <v>-1.24926599151998</v>
      </c>
    </row>
    <row r="201" customFormat="false" ht="12.75" hidden="false" customHeight="false" outlineLevel="0" collapsed="false">
      <c r="A201" s="46" t="n">
        <f aca="false">A200+1</f>
        <v>199</v>
      </c>
      <c r="B201" s="54" t="n">
        <f aca="true">ABS(RAND())*4+1</f>
        <v>2.70328145136961</v>
      </c>
      <c r="C201" s="54" t="n">
        <f aca="true">ABS(RAND())*($P$13-$O$13)+$O$13</f>
        <v>4.27091001835195</v>
      </c>
      <c r="D201" s="54" t="n">
        <f aca="true">C201+(B201-C201)*(ABS(RAND())*($P$14-$O$14)+$O$14)*(ABS(RAND())*($P$15-$O$15)+$O$15)</f>
        <v>2.9067062770419</v>
      </c>
      <c r="E201" s="54" t="n">
        <f aca="false">D201*(D201&gt;=1)*(D201&lt;=5)+1*(D201&lt;1)+5*(D201&gt;5)</f>
        <v>2.9067062770419</v>
      </c>
      <c r="F201" s="54" t="n">
        <f aca="false">ABS(E201-B201)</f>
        <v>0.203424825672293</v>
      </c>
      <c r="G201" s="75" t="n">
        <f aca="false">F201/$G$1</f>
        <v>0.207576352726829</v>
      </c>
      <c r="H201" s="1" t="n">
        <f aca="false">1*($G201&gt;=H$2)</f>
        <v>0</v>
      </c>
      <c r="I201" s="1" t="n">
        <f aca="false">1*($G201&gt;=I$2)</f>
        <v>0</v>
      </c>
      <c r="J201" s="1" t="n">
        <f aca="false">1*($G201&gt;=J$2)</f>
        <v>0</v>
      </c>
      <c r="K201" s="1" t="n">
        <f aca="false">1*($G201&gt;=K$2)</f>
        <v>0</v>
      </c>
      <c r="L201" s="1" t="n">
        <f aca="false">1*($G201&gt;=L$2)</f>
        <v>0</v>
      </c>
      <c r="V201" s="54" t="n">
        <f aca="false">ABS(E201-C201)</f>
        <v>1.36420374131004</v>
      </c>
      <c r="W201" s="54" t="n">
        <f aca="false">E201-C201</f>
        <v>-1.36420374131004</v>
      </c>
    </row>
    <row r="202" customFormat="false" ht="12.75" hidden="false" customHeight="false" outlineLevel="0" collapsed="false">
      <c r="A202" s="46" t="n">
        <f aca="false">A201+1</f>
        <v>200</v>
      </c>
      <c r="B202" s="54" t="n">
        <f aca="true">ABS(RAND())*4+1</f>
        <v>2.70311565283851</v>
      </c>
      <c r="C202" s="54" t="n">
        <f aca="true">ABS(RAND())*($P$13-$O$13)+$O$13</f>
        <v>2.17966007597633</v>
      </c>
      <c r="D202" s="54" t="n">
        <f aca="true">C202+(B202-C202)*(ABS(RAND())*($P$14-$O$14)+$O$14)*(ABS(RAND())*($P$15-$O$15)+$O$15)</f>
        <v>2.44585496684094</v>
      </c>
      <c r="E202" s="54" t="n">
        <f aca="false">D202*(D202&gt;=1)*(D202&lt;=5)+1*(D202&lt;1)+5*(D202&gt;5)</f>
        <v>2.44585496684094</v>
      </c>
      <c r="F202" s="54" t="n">
        <f aca="false">ABS(E202-B202)</f>
        <v>0.257260685997575</v>
      </c>
      <c r="G202" s="75" t="n">
        <f aca="false">F202/$G$1</f>
        <v>0.262510904079158</v>
      </c>
      <c r="H202" s="1" t="n">
        <f aca="false">1*($G202&gt;=H$2)</f>
        <v>0</v>
      </c>
      <c r="I202" s="1" t="n">
        <f aca="false">1*($G202&gt;=I$2)</f>
        <v>0</v>
      </c>
      <c r="J202" s="1" t="n">
        <f aca="false">1*($G202&gt;=J$2)</f>
        <v>0</v>
      </c>
      <c r="K202" s="1" t="n">
        <f aca="false">1*($G202&gt;=K$2)</f>
        <v>0</v>
      </c>
      <c r="L202" s="1" t="n">
        <f aca="false">1*($G202&gt;=L$2)</f>
        <v>0</v>
      </c>
      <c r="V202" s="54" t="n">
        <f aca="false">ABS(E202-C202)</f>
        <v>0.266194890864605</v>
      </c>
      <c r="W202" s="54" t="n">
        <f aca="false">E202-C202</f>
        <v>0.266194890864605</v>
      </c>
    </row>
    <row r="203" customFormat="false" ht="12.75" hidden="false" customHeight="false" outlineLevel="0" collapsed="false">
      <c r="A203" s="46" t="n">
        <f aca="false">A202+1</f>
        <v>201</v>
      </c>
      <c r="B203" s="54" t="n">
        <f aca="true">ABS(RAND())*4+1</f>
        <v>2.70096926261118</v>
      </c>
      <c r="C203" s="54" t="n">
        <f aca="true">ABS(RAND())*($P$13-$O$13)+$O$13</f>
        <v>4.80234660514772</v>
      </c>
      <c r="D203" s="54" t="n">
        <f aca="true">C203+(B203-C203)*(ABS(RAND())*($P$14-$O$14)+$O$14)*(ABS(RAND())*($P$15-$O$15)+$O$15)</f>
        <v>4.34901984513515</v>
      </c>
      <c r="E203" s="54" t="n">
        <f aca="false">D203*(D203&gt;=1)*(D203&lt;=5)+1*(D203&lt;1)+5*(D203&gt;5)</f>
        <v>4.34901984513515</v>
      </c>
      <c r="F203" s="54" t="n">
        <f aca="false">ABS(E203-B203)</f>
        <v>1.64805058252398</v>
      </c>
      <c r="G203" s="75" t="n">
        <f aca="false">F203/$G$1</f>
        <v>1.68168426788161</v>
      </c>
      <c r="H203" s="1" t="n">
        <f aca="false">1*($G203&gt;=H$2)</f>
        <v>1</v>
      </c>
      <c r="I203" s="1" t="n">
        <f aca="false">1*($G203&gt;=I$2)</f>
        <v>0</v>
      </c>
      <c r="J203" s="1" t="n">
        <f aca="false">1*($G203&gt;=J$2)</f>
        <v>0</v>
      </c>
      <c r="K203" s="1" t="n">
        <f aca="false">1*($G203&gt;=K$2)</f>
        <v>0</v>
      </c>
      <c r="L203" s="1" t="n">
        <f aca="false">1*($G203&gt;=L$2)</f>
        <v>0</v>
      </c>
      <c r="V203" s="54" t="n">
        <f aca="false">ABS(E203-C203)</f>
        <v>0.45332676001257</v>
      </c>
      <c r="W203" s="54" t="n">
        <f aca="false">E203-C203</f>
        <v>-0.45332676001257</v>
      </c>
    </row>
    <row r="204" customFormat="false" ht="12.75" hidden="false" customHeight="false" outlineLevel="0" collapsed="false">
      <c r="A204" s="46" t="n">
        <f aca="false">A203+1</f>
        <v>202</v>
      </c>
      <c r="B204" s="54" t="n">
        <f aca="true">ABS(RAND())*4+1</f>
        <v>1.82596253399179</v>
      </c>
      <c r="C204" s="54" t="n">
        <f aca="true">ABS(RAND())*($P$13-$O$13)+$O$13</f>
        <v>3.23563532408007</v>
      </c>
      <c r="D204" s="54" t="n">
        <f aca="true">C204+(B204-C204)*(ABS(RAND())*($P$14-$O$14)+$O$14)*(ABS(RAND())*($P$15-$O$15)+$O$15)</f>
        <v>2.08088412877143</v>
      </c>
      <c r="E204" s="54" t="n">
        <f aca="false">D204*(D204&gt;=1)*(D204&lt;=5)+1*(D204&lt;1)+5*(D204&gt;5)</f>
        <v>2.08088412877143</v>
      </c>
      <c r="F204" s="54" t="n">
        <f aca="false">ABS(E204-B204)</f>
        <v>0.254921594779646</v>
      </c>
      <c r="G204" s="75" t="n">
        <f aca="false">F204/$G$1</f>
        <v>0.260124076305762</v>
      </c>
      <c r="H204" s="1" t="n">
        <f aca="false">1*($G204&gt;=H$2)</f>
        <v>0</v>
      </c>
      <c r="I204" s="1" t="n">
        <f aca="false">1*($G204&gt;=I$2)</f>
        <v>0</v>
      </c>
      <c r="J204" s="1" t="n">
        <f aca="false">1*($G204&gt;=J$2)</f>
        <v>0</v>
      </c>
      <c r="K204" s="1" t="n">
        <f aca="false">1*($G204&gt;=K$2)</f>
        <v>0</v>
      </c>
      <c r="L204" s="1" t="n">
        <f aca="false">1*($G204&gt;=L$2)</f>
        <v>0</v>
      </c>
      <c r="V204" s="54" t="n">
        <f aca="false">ABS(E204-C204)</f>
        <v>1.15475119530864</v>
      </c>
      <c r="W204" s="54" t="n">
        <f aca="false">E204-C204</f>
        <v>-1.15475119530864</v>
      </c>
    </row>
    <row r="205" customFormat="false" ht="12.75" hidden="false" customHeight="false" outlineLevel="0" collapsed="false">
      <c r="A205" s="46" t="n">
        <f aca="false">A204+1</f>
        <v>203</v>
      </c>
      <c r="B205" s="54" t="n">
        <f aca="true">ABS(RAND())*4+1</f>
        <v>3.80836199513062</v>
      </c>
      <c r="C205" s="54" t="n">
        <f aca="true">ABS(RAND())*($P$13-$O$13)+$O$13</f>
        <v>3.99399880933756</v>
      </c>
      <c r="D205" s="54" t="n">
        <f aca="true">C205+(B205-C205)*(ABS(RAND())*($P$14-$O$14)+$O$14)*(ABS(RAND())*($P$15-$O$15)+$O$15)</f>
        <v>3.91558882045527</v>
      </c>
      <c r="E205" s="54" t="n">
        <f aca="false">D205*(D205&gt;=1)*(D205&lt;=5)+1*(D205&lt;1)+5*(D205&gt;5)</f>
        <v>3.91558882045527</v>
      </c>
      <c r="F205" s="54" t="n">
        <f aca="false">ABS(E205-B205)</f>
        <v>0.107226825324651</v>
      </c>
      <c r="G205" s="75" t="n">
        <f aca="false">F205/$G$1</f>
        <v>0.109415127882297</v>
      </c>
      <c r="H205" s="1" t="n">
        <f aca="false">1*($G205&gt;=H$2)</f>
        <v>0</v>
      </c>
      <c r="I205" s="1" t="n">
        <f aca="false">1*($G205&gt;=I$2)</f>
        <v>0</v>
      </c>
      <c r="J205" s="1" t="n">
        <f aca="false">1*($G205&gt;=J$2)</f>
        <v>0</v>
      </c>
      <c r="K205" s="1" t="n">
        <f aca="false">1*($G205&gt;=K$2)</f>
        <v>0</v>
      </c>
      <c r="L205" s="1" t="n">
        <f aca="false">1*($G205&gt;=L$2)</f>
        <v>0</v>
      </c>
      <c r="V205" s="54" t="n">
        <f aca="false">ABS(E205-C205)</f>
        <v>0.0784099888822865</v>
      </c>
      <c r="W205" s="54" t="n">
        <f aca="false">E205-C205</f>
        <v>-0.0784099888822865</v>
      </c>
    </row>
    <row r="206" customFormat="false" ht="12.75" hidden="false" customHeight="false" outlineLevel="0" collapsed="false">
      <c r="A206" s="46" t="n">
        <f aca="false">A205+1</f>
        <v>204</v>
      </c>
      <c r="B206" s="54" t="n">
        <f aca="true">ABS(RAND())*4+1</f>
        <v>4.4791731011664</v>
      </c>
      <c r="C206" s="54" t="n">
        <f aca="true">ABS(RAND())*($P$13-$O$13)+$O$13</f>
        <v>4.30396644985304</v>
      </c>
      <c r="D206" s="54" t="n">
        <f aca="true">C206+(B206-C206)*(ABS(RAND())*($P$14-$O$14)+$O$14)*(ABS(RAND())*($P$15-$O$15)+$O$15)</f>
        <v>4.31518707837745</v>
      </c>
      <c r="E206" s="54" t="n">
        <f aca="false">D206*(D206&gt;=1)*(D206&lt;=5)+1*(D206&lt;1)+5*(D206&gt;5)</f>
        <v>4.31518707837745</v>
      </c>
      <c r="F206" s="54" t="n">
        <f aca="false">ABS(E206-B206)</f>
        <v>0.163986022788951</v>
      </c>
      <c r="G206" s="75" t="n">
        <f aca="false">F206/$G$1</f>
        <v>0.167332676315256</v>
      </c>
      <c r="H206" s="1" t="n">
        <f aca="false">1*($G206&gt;=H$2)</f>
        <v>0</v>
      </c>
      <c r="I206" s="1" t="n">
        <f aca="false">1*($G206&gt;=I$2)</f>
        <v>0</v>
      </c>
      <c r="J206" s="1" t="n">
        <f aca="false">1*($G206&gt;=J$2)</f>
        <v>0</v>
      </c>
      <c r="K206" s="1" t="n">
        <f aca="false">1*($G206&gt;=K$2)</f>
        <v>0</v>
      </c>
      <c r="L206" s="1" t="n">
        <f aca="false">1*($G206&gt;=L$2)</f>
        <v>0</v>
      </c>
      <c r="V206" s="54" t="n">
        <f aca="false">ABS(E206-C206)</f>
        <v>0.0112206285244092</v>
      </c>
      <c r="W206" s="54" t="n">
        <f aca="false">E206-C206</f>
        <v>0.0112206285244092</v>
      </c>
    </row>
    <row r="207" customFormat="false" ht="12.75" hidden="false" customHeight="false" outlineLevel="0" collapsed="false">
      <c r="A207" s="46" t="n">
        <f aca="false">A206+1</f>
        <v>205</v>
      </c>
      <c r="B207" s="54" t="n">
        <f aca="true">ABS(RAND())*4+1</f>
        <v>2.17346002990909</v>
      </c>
      <c r="C207" s="54" t="n">
        <f aca="true">ABS(RAND())*($P$13-$O$13)+$O$13</f>
        <v>3.92365340988153</v>
      </c>
      <c r="D207" s="54" t="n">
        <f aca="true">C207+(B207-C207)*(ABS(RAND())*($P$14-$O$14)+$O$14)*(ABS(RAND())*($P$15-$O$15)+$O$15)</f>
        <v>2.98478737172792</v>
      </c>
      <c r="E207" s="54" t="n">
        <f aca="false">D207*(D207&gt;=1)*(D207&lt;=5)+1*(D207&lt;1)+5*(D207&gt;5)</f>
        <v>2.98478737172792</v>
      </c>
      <c r="F207" s="54" t="n">
        <f aca="false">ABS(E207-B207)</f>
        <v>0.811327341818826</v>
      </c>
      <c r="G207" s="75" t="n">
        <f aca="false">F207/$G$1</f>
        <v>0.827885042672272</v>
      </c>
      <c r="H207" s="1" t="n">
        <f aca="false">1*($G207&gt;=H$2)</f>
        <v>0</v>
      </c>
      <c r="I207" s="1" t="n">
        <f aca="false">1*($G207&gt;=I$2)</f>
        <v>0</v>
      </c>
      <c r="J207" s="1" t="n">
        <f aca="false">1*($G207&gt;=J$2)</f>
        <v>0</v>
      </c>
      <c r="K207" s="1" t="n">
        <f aca="false">1*($G207&gt;=K$2)</f>
        <v>0</v>
      </c>
      <c r="L207" s="1" t="n">
        <f aca="false">1*($G207&gt;=L$2)</f>
        <v>0</v>
      </c>
      <c r="V207" s="54" t="n">
        <f aca="false">ABS(E207-C207)</f>
        <v>0.938866038153619</v>
      </c>
      <c r="W207" s="54" t="n">
        <f aca="false">E207-C207</f>
        <v>-0.938866038153619</v>
      </c>
    </row>
    <row r="208" customFormat="false" ht="12.75" hidden="false" customHeight="false" outlineLevel="0" collapsed="false">
      <c r="A208" s="46" t="n">
        <f aca="false">A207+1</f>
        <v>206</v>
      </c>
      <c r="B208" s="54" t="n">
        <f aca="true">ABS(RAND())*4+1</f>
        <v>3.47112171521028</v>
      </c>
      <c r="C208" s="54" t="n">
        <f aca="true">ABS(RAND())*($P$13-$O$13)+$O$13</f>
        <v>4.94895784974947</v>
      </c>
      <c r="D208" s="54" t="n">
        <f aca="true">C208+(B208-C208)*(ABS(RAND())*($P$14-$O$14)+$O$14)*(ABS(RAND())*($P$15-$O$15)+$O$15)</f>
        <v>4.27803891665466</v>
      </c>
      <c r="E208" s="54" t="n">
        <f aca="false">D208*(D208&gt;=1)*(D208&lt;=5)+1*(D208&lt;1)+5*(D208&gt;5)</f>
        <v>4.27803891665466</v>
      </c>
      <c r="F208" s="54" t="n">
        <f aca="false">ABS(E208-B208)</f>
        <v>0.806917201444381</v>
      </c>
      <c r="G208" s="75" t="n">
        <f aca="false">F208/$G$1</f>
        <v>0.823384899433042</v>
      </c>
      <c r="H208" s="1" t="n">
        <f aca="false">1*($G208&gt;=H$2)</f>
        <v>0</v>
      </c>
      <c r="I208" s="1" t="n">
        <f aca="false">1*($G208&gt;=I$2)</f>
        <v>0</v>
      </c>
      <c r="J208" s="1" t="n">
        <f aca="false">1*($G208&gt;=J$2)</f>
        <v>0</v>
      </c>
      <c r="K208" s="1" t="n">
        <f aca="false">1*($G208&gt;=K$2)</f>
        <v>0</v>
      </c>
      <c r="L208" s="1" t="n">
        <f aca="false">1*($G208&gt;=L$2)</f>
        <v>0</v>
      </c>
      <c r="V208" s="54" t="n">
        <f aca="false">ABS(E208-C208)</f>
        <v>0.670918933094811</v>
      </c>
      <c r="W208" s="54" t="n">
        <f aca="false">E208-C208</f>
        <v>-0.670918933094811</v>
      </c>
    </row>
    <row r="209" customFormat="false" ht="12.75" hidden="false" customHeight="false" outlineLevel="0" collapsed="false">
      <c r="A209" s="46" t="n">
        <f aca="false">A208+1</f>
        <v>207</v>
      </c>
      <c r="B209" s="54" t="n">
        <f aca="true">ABS(RAND())*4+1</f>
        <v>1.69314535773252</v>
      </c>
      <c r="C209" s="54" t="n">
        <f aca="true">ABS(RAND())*($P$13-$O$13)+$O$13</f>
        <v>2.10986296881987</v>
      </c>
      <c r="D209" s="54" t="n">
        <f aca="true">C209+(B209-C209)*(ABS(RAND())*($P$14-$O$14)+$O$14)*(ABS(RAND())*($P$15-$O$15)+$O$15)</f>
        <v>1.90627584075351</v>
      </c>
      <c r="E209" s="54" t="n">
        <f aca="false">D209*(D209&gt;=1)*(D209&lt;=5)+1*(D209&lt;1)+5*(D209&gt;5)</f>
        <v>1.90627584075351</v>
      </c>
      <c r="F209" s="54" t="n">
        <f aca="false">ABS(E209-B209)</f>
        <v>0.213130483020986</v>
      </c>
      <c r="G209" s="75" t="n">
        <f aca="false">F209/$G$1</f>
        <v>0.217480084715292</v>
      </c>
      <c r="H209" s="1" t="n">
        <f aca="false">1*($G209&gt;=H$2)</f>
        <v>0</v>
      </c>
      <c r="I209" s="1" t="n">
        <f aca="false">1*($G209&gt;=I$2)</f>
        <v>0</v>
      </c>
      <c r="J209" s="1" t="n">
        <f aca="false">1*($G209&gt;=J$2)</f>
        <v>0</v>
      </c>
      <c r="K209" s="1" t="n">
        <f aca="false">1*($G209&gt;=K$2)</f>
        <v>0</v>
      </c>
      <c r="L209" s="1" t="n">
        <f aca="false">1*($G209&gt;=L$2)</f>
        <v>0</v>
      </c>
      <c r="V209" s="54" t="n">
        <f aca="false">ABS(E209-C209)</f>
        <v>0.203587128066361</v>
      </c>
      <c r="W209" s="54" t="n">
        <f aca="false">E209-C209</f>
        <v>-0.203587128066361</v>
      </c>
    </row>
    <row r="210" customFormat="false" ht="12.75" hidden="false" customHeight="false" outlineLevel="0" collapsed="false">
      <c r="A210" s="46" t="n">
        <f aca="false">A209+1</f>
        <v>208</v>
      </c>
      <c r="B210" s="54" t="n">
        <f aca="true">ABS(RAND())*4+1</f>
        <v>2.7203214600166</v>
      </c>
      <c r="C210" s="54" t="n">
        <f aca="true">ABS(RAND())*($P$13-$O$13)+$O$13</f>
        <v>4.8893174709918</v>
      </c>
      <c r="D210" s="54" t="n">
        <f aca="true">C210+(B210-C210)*(ABS(RAND())*($P$14-$O$14)+$O$14)*(ABS(RAND())*($P$15-$O$15)+$O$15)</f>
        <v>3.57017094318601</v>
      </c>
      <c r="E210" s="54" t="n">
        <f aca="false">D210*(D210&gt;=1)*(D210&lt;=5)+1*(D210&lt;1)+5*(D210&gt;5)</f>
        <v>3.57017094318601</v>
      </c>
      <c r="F210" s="54" t="n">
        <f aca="false">ABS(E210-B210)</f>
        <v>0.8498494831694</v>
      </c>
      <c r="G210" s="75" t="n">
        <f aca="false">F210/$G$1</f>
        <v>0.867193350172858</v>
      </c>
      <c r="H210" s="1" t="n">
        <f aca="false">1*($G210&gt;=H$2)</f>
        <v>0</v>
      </c>
      <c r="I210" s="1" t="n">
        <f aca="false">1*($G210&gt;=I$2)</f>
        <v>0</v>
      </c>
      <c r="J210" s="1" t="n">
        <f aca="false">1*($G210&gt;=J$2)</f>
        <v>0</v>
      </c>
      <c r="K210" s="1" t="n">
        <f aca="false">1*($G210&gt;=K$2)</f>
        <v>0</v>
      </c>
      <c r="L210" s="1" t="n">
        <f aca="false">1*($G210&gt;=L$2)</f>
        <v>0</v>
      </c>
      <c r="V210" s="54" t="n">
        <f aca="false">ABS(E210-C210)</f>
        <v>1.3191465278058</v>
      </c>
      <c r="W210" s="54" t="n">
        <f aca="false">E210-C210</f>
        <v>-1.3191465278058</v>
      </c>
    </row>
    <row r="211" customFormat="false" ht="12.75" hidden="false" customHeight="false" outlineLevel="0" collapsed="false">
      <c r="A211" s="46" t="n">
        <f aca="false">A210+1</f>
        <v>209</v>
      </c>
      <c r="B211" s="54" t="n">
        <f aca="true">ABS(RAND())*4+1</f>
        <v>4.71831894224247</v>
      </c>
      <c r="C211" s="54" t="n">
        <f aca="true">ABS(RAND())*($P$13-$O$13)+$O$13</f>
        <v>4.480255220804</v>
      </c>
      <c r="D211" s="54" t="n">
        <f aca="true">C211+(B211-C211)*(ABS(RAND())*($P$14-$O$14)+$O$14)*(ABS(RAND())*($P$15-$O$15)+$O$15)</f>
        <v>4.56331036108766</v>
      </c>
      <c r="E211" s="54" t="n">
        <f aca="false">D211*(D211&gt;=1)*(D211&lt;=5)+1*(D211&lt;1)+5*(D211&gt;5)</f>
        <v>4.56331036108766</v>
      </c>
      <c r="F211" s="54" t="n">
        <f aca="false">ABS(E211-B211)</f>
        <v>0.15500858115481</v>
      </c>
      <c r="G211" s="75" t="n">
        <f aca="false">F211/$G$1</f>
        <v>0.158172021586541</v>
      </c>
      <c r="H211" s="1" t="n">
        <f aca="false">1*($G211&gt;=H$2)</f>
        <v>0</v>
      </c>
      <c r="I211" s="1" t="n">
        <f aca="false">1*($G211&gt;=I$2)</f>
        <v>0</v>
      </c>
      <c r="J211" s="1" t="n">
        <f aca="false">1*($G211&gt;=J$2)</f>
        <v>0</v>
      </c>
      <c r="K211" s="1" t="n">
        <f aca="false">1*($G211&gt;=K$2)</f>
        <v>0</v>
      </c>
      <c r="L211" s="1" t="n">
        <f aca="false">1*($G211&gt;=L$2)</f>
        <v>0</v>
      </c>
      <c r="V211" s="54" t="n">
        <f aca="false">ABS(E211-C211)</f>
        <v>0.083055140283661</v>
      </c>
      <c r="W211" s="54" t="n">
        <f aca="false">E211-C211</f>
        <v>0.083055140283661</v>
      </c>
    </row>
    <row r="212" customFormat="false" ht="12.75" hidden="false" customHeight="false" outlineLevel="0" collapsed="false">
      <c r="A212" s="46" t="n">
        <f aca="false">A211+1</f>
        <v>210</v>
      </c>
      <c r="B212" s="54" t="n">
        <f aca="true">ABS(RAND())*4+1</f>
        <v>2.78518467294944</v>
      </c>
      <c r="C212" s="54" t="n">
        <f aca="true">ABS(RAND())*($P$13-$O$13)+$O$13</f>
        <v>3.75014249398483</v>
      </c>
      <c r="D212" s="54" t="n">
        <f aca="true">C212+(B212-C212)*(ABS(RAND())*($P$14-$O$14)+$O$14)*(ABS(RAND())*($P$15-$O$15)+$O$15)</f>
        <v>3.50941523187972</v>
      </c>
      <c r="E212" s="54" t="n">
        <f aca="false">D212*(D212&gt;=1)*(D212&lt;=5)+1*(D212&lt;1)+5*(D212&gt;5)</f>
        <v>3.50941523187972</v>
      </c>
      <c r="F212" s="54" t="n">
        <f aca="false">ABS(E212-B212)</f>
        <v>0.724230558930276</v>
      </c>
      <c r="G212" s="75" t="n">
        <f aca="false">F212/$G$1</f>
        <v>0.739010774418649</v>
      </c>
      <c r="H212" s="1" t="n">
        <f aca="false">1*($G212&gt;=H$2)</f>
        <v>0</v>
      </c>
      <c r="I212" s="1" t="n">
        <f aca="false">1*($G212&gt;=I$2)</f>
        <v>0</v>
      </c>
      <c r="J212" s="1" t="n">
        <f aca="false">1*($G212&gt;=J$2)</f>
        <v>0</v>
      </c>
      <c r="K212" s="1" t="n">
        <f aca="false">1*($G212&gt;=K$2)</f>
        <v>0</v>
      </c>
      <c r="L212" s="1" t="n">
        <f aca="false">1*($G212&gt;=L$2)</f>
        <v>0</v>
      </c>
      <c r="V212" s="54" t="n">
        <f aca="false">ABS(E212-C212)</f>
        <v>0.240727262105119</v>
      </c>
      <c r="W212" s="54" t="n">
        <f aca="false">E212-C212</f>
        <v>-0.240727262105119</v>
      </c>
    </row>
    <row r="213" customFormat="false" ht="12.75" hidden="false" customHeight="false" outlineLevel="0" collapsed="false">
      <c r="A213" s="46" t="n">
        <f aca="false">A212+1</f>
        <v>211</v>
      </c>
      <c r="B213" s="54" t="n">
        <f aca="true">ABS(RAND())*4+1</f>
        <v>1.13775545762567</v>
      </c>
      <c r="C213" s="54" t="n">
        <f aca="true">ABS(RAND())*($P$13-$O$13)+$O$13</f>
        <v>4.49099716327112</v>
      </c>
      <c r="D213" s="54" t="n">
        <f aca="true">C213+(B213-C213)*(ABS(RAND())*($P$14-$O$14)+$O$14)*(ABS(RAND())*($P$15-$O$15)+$O$15)</f>
        <v>3.42502624254113</v>
      </c>
      <c r="E213" s="54" t="n">
        <f aca="false">D213*(D213&gt;=1)*(D213&lt;=5)+1*(D213&lt;1)+5*(D213&gt;5)</f>
        <v>3.42502624254113</v>
      </c>
      <c r="F213" s="54" t="n">
        <f aca="false">ABS(E213-B213)</f>
        <v>2.28727078491545</v>
      </c>
      <c r="G213" s="75" t="n">
        <f aca="false">F213/$G$1</f>
        <v>2.33394978052597</v>
      </c>
      <c r="H213" s="1" t="n">
        <f aca="false">1*($G213&gt;=H$2)</f>
        <v>1</v>
      </c>
      <c r="I213" s="1" t="n">
        <f aca="false">1*($G213&gt;=I$2)</f>
        <v>1</v>
      </c>
      <c r="J213" s="1" t="n">
        <f aca="false">1*($G213&gt;=J$2)</f>
        <v>0</v>
      </c>
      <c r="K213" s="1" t="n">
        <f aca="false">1*($G213&gt;=K$2)</f>
        <v>0</v>
      </c>
      <c r="L213" s="1" t="n">
        <f aca="false">1*($G213&gt;=L$2)</f>
        <v>0</v>
      </c>
      <c r="V213" s="54" t="n">
        <f aca="false">ABS(E213-C213)</f>
        <v>1.06597092072999</v>
      </c>
      <c r="W213" s="54" t="n">
        <f aca="false">E213-C213</f>
        <v>-1.06597092072999</v>
      </c>
    </row>
    <row r="214" customFormat="false" ht="12.75" hidden="false" customHeight="false" outlineLevel="0" collapsed="false">
      <c r="A214" s="46" t="n">
        <f aca="false">A213+1</f>
        <v>212</v>
      </c>
      <c r="B214" s="54" t="n">
        <f aca="true">ABS(RAND())*4+1</f>
        <v>3.17457364907636</v>
      </c>
      <c r="C214" s="54" t="n">
        <f aca="true">ABS(RAND())*($P$13-$O$13)+$O$13</f>
        <v>1.49563521493175</v>
      </c>
      <c r="D214" s="54" t="n">
        <f aca="true">C214+(B214-C214)*(ABS(RAND())*($P$14-$O$14)+$O$14)*(ABS(RAND())*($P$15-$O$15)+$O$15)</f>
        <v>2.53961721306854</v>
      </c>
      <c r="E214" s="54" t="n">
        <f aca="false">D214*(D214&gt;=1)*(D214&lt;=5)+1*(D214&lt;1)+5*(D214&gt;5)</f>
        <v>2.53961721306854</v>
      </c>
      <c r="F214" s="54" t="n">
        <f aca="false">ABS(E214-B214)</f>
        <v>0.634956436007828</v>
      </c>
      <c r="G214" s="75" t="n">
        <f aca="false">F214/$G$1</f>
        <v>0.647914730620232</v>
      </c>
      <c r="H214" s="1" t="n">
        <f aca="false">1*($G214&gt;=H$2)</f>
        <v>0</v>
      </c>
      <c r="I214" s="1" t="n">
        <f aca="false">1*($G214&gt;=I$2)</f>
        <v>0</v>
      </c>
      <c r="J214" s="1" t="n">
        <f aca="false">1*($G214&gt;=J$2)</f>
        <v>0</v>
      </c>
      <c r="K214" s="1" t="n">
        <f aca="false">1*($G214&gt;=K$2)</f>
        <v>0</v>
      </c>
      <c r="L214" s="1" t="n">
        <f aca="false">1*($G214&gt;=L$2)</f>
        <v>0</v>
      </c>
      <c r="V214" s="54" t="n">
        <f aca="false">ABS(E214-C214)</f>
        <v>1.04398199813679</v>
      </c>
      <c r="W214" s="54" t="n">
        <f aca="false">E214-C214</f>
        <v>1.04398199813679</v>
      </c>
    </row>
    <row r="215" customFormat="false" ht="12.75" hidden="false" customHeight="false" outlineLevel="0" collapsed="false">
      <c r="A215" s="46" t="n">
        <f aca="false">A214+1</f>
        <v>213</v>
      </c>
      <c r="B215" s="54" t="n">
        <f aca="true">ABS(RAND())*4+1</f>
        <v>4.49719811330241</v>
      </c>
      <c r="C215" s="54" t="n">
        <f aca="true">ABS(RAND())*($P$13-$O$13)+$O$13</f>
        <v>2.46820994434072</v>
      </c>
      <c r="D215" s="54" t="n">
        <f aca="true">C215+(B215-C215)*(ABS(RAND())*($P$14-$O$14)+$O$14)*(ABS(RAND())*($P$15-$O$15)+$O$15)</f>
        <v>2.61428330796003</v>
      </c>
      <c r="E215" s="54" t="n">
        <f aca="false">D215*(D215&gt;=1)*(D215&lt;=5)+1*(D215&lt;1)+5*(D215&gt;5)</f>
        <v>2.61428330796003</v>
      </c>
      <c r="F215" s="54" t="n">
        <f aca="false">ABS(E215-B215)</f>
        <v>1.88291480534238</v>
      </c>
      <c r="G215" s="75" t="n">
        <f aca="false">F215/$G$1</f>
        <v>1.92134163810446</v>
      </c>
      <c r="H215" s="1" t="n">
        <f aca="false">1*($G215&gt;=H$2)</f>
        <v>1</v>
      </c>
      <c r="I215" s="1" t="n">
        <f aca="false">1*($G215&gt;=I$2)</f>
        <v>0</v>
      </c>
      <c r="J215" s="1" t="n">
        <f aca="false">1*($G215&gt;=J$2)</f>
        <v>0</v>
      </c>
      <c r="K215" s="1" t="n">
        <f aca="false">1*($G215&gt;=K$2)</f>
        <v>0</v>
      </c>
      <c r="L215" s="1" t="n">
        <f aca="false">1*($G215&gt;=L$2)</f>
        <v>0</v>
      </c>
      <c r="V215" s="54" t="n">
        <f aca="false">ABS(E215-C215)</f>
        <v>0.146073363619317</v>
      </c>
      <c r="W215" s="54" t="n">
        <f aca="false">E215-C215</f>
        <v>0.146073363619317</v>
      </c>
    </row>
    <row r="216" customFormat="false" ht="12.75" hidden="false" customHeight="false" outlineLevel="0" collapsed="false">
      <c r="A216" s="46" t="n">
        <f aca="false">A215+1</f>
        <v>214</v>
      </c>
      <c r="B216" s="54" t="n">
        <f aca="true">ABS(RAND())*4+1</f>
        <v>3.10988158667653</v>
      </c>
      <c r="C216" s="54" t="n">
        <f aca="true">ABS(RAND())*($P$13-$O$13)+$O$13</f>
        <v>2.46923560974827</v>
      </c>
      <c r="D216" s="54" t="n">
        <f aca="true">C216+(B216-C216)*(ABS(RAND())*($P$14-$O$14)+$O$14)*(ABS(RAND())*($P$15-$O$15)+$O$15)</f>
        <v>3.02232718289645</v>
      </c>
      <c r="E216" s="54" t="n">
        <f aca="false">D216*(D216&gt;=1)*(D216&lt;=5)+1*(D216&lt;1)+5*(D216&gt;5)</f>
        <v>3.02232718289645</v>
      </c>
      <c r="F216" s="54" t="n">
        <f aca="false">ABS(E216-B216)</f>
        <v>0.0875544037800826</v>
      </c>
      <c r="G216" s="75" t="n">
        <f aca="false">F216/$G$1</f>
        <v>0.0893412283470231</v>
      </c>
      <c r="H216" s="1" t="n">
        <f aca="false">1*($G216&gt;=H$2)</f>
        <v>0</v>
      </c>
      <c r="I216" s="1" t="n">
        <f aca="false">1*($G216&gt;=I$2)</f>
        <v>0</v>
      </c>
      <c r="J216" s="1" t="n">
        <f aca="false">1*($G216&gt;=J$2)</f>
        <v>0</v>
      </c>
      <c r="K216" s="1" t="n">
        <f aca="false">1*($G216&gt;=K$2)</f>
        <v>0</v>
      </c>
      <c r="L216" s="1" t="n">
        <f aca="false">1*($G216&gt;=L$2)</f>
        <v>0</v>
      </c>
      <c r="V216" s="54" t="n">
        <f aca="false">ABS(E216-C216)</f>
        <v>0.553091573148177</v>
      </c>
      <c r="W216" s="54" t="n">
        <f aca="false">E216-C216</f>
        <v>0.553091573148177</v>
      </c>
    </row>
    <row r="217" customFormat="false" ht="12.75" hidden="false" customHeight="false" outlineLevel="0" collapsed="false">
      <c r="A217" s="46" t="n">
        <f aca="false">A216+1</f>
        <v>215</v>
      </c>
      <c r="B217" s="54" t="n">
        <f aca="true">ABS(RAND())*4+1</f>
        <v>3.81489891783241</v>
      </c>
      <c r="C217" s="54" t="n">
        <f aca="true">ABS(RAND())*($P$13-$O$13)+$O$13</f>
        <v>1.37453923309688</v>
      </c>
      <c r="D217" s="54" t="n">
        <f aca="true">C217+(B217-C217)*(ABS(RAND())*($P$14-$O$14)+$O$14)*(ABS(RAND())*($P$15-$O$15)+$O$15)</f>
        <v>3.81109559647081</v>
      </c>
      <c r="E217" s="54" t="n">
        <f aca="false">D217*(D217&gt;=1)*(D217&lt;=5)+1*(D217&lt;1)+5*(D217&gt;5)</f>
        <v>3.81109559647081</v>
      </c>
      <c r="F217" s="54" t="n">
        <f aca="false">ABS(E217-B217)</f>
        <v>0.00380332136159289</v>
      </c>
      <c r="G217" s="75" t="n">
        <f aca="false">F217/$G$1</f>
        <v>0.00388094016489071</v>
      </c>
      <c r="H217" s="1" t="n">
        <f aca="false">1*($G217&gt;=H$2)</f>
        <v>0</v>
      </c>
      <c r="I217" s="1" t="n">
        <f aca="false">1*($G217&gt;=I$2)</f>
        <v>0</v>
      </c>
      <c r="J217" s="1" t="n">
        <f aca="false">1*($G217&gt;=J$2)</f>
        <v>0</v>
      </c>
      <c r="K217" s="1" t="n">
        <f aca="false">1*($G217&gt;=K$2)</f>
        <v>0</v>
      </c>
      <c r="L217" s="1" t="n">
        <f aca="false">1*($G217&gt;=L$2)</f>
        <v>0</v>
      </c>
      <c r="V217" s="54" t="n">
        <f aca="false">ABS(E217-C217)</f>
        <v>2.43655636337394</v>
      </c>
      <c r="W217" s="54" t="n">
        <f aca="false">E217-C217</f>
        <v>2.43655636337394</v>
      </c>
    </row>
    <row r="218" customFormat="false" ht="12.75" hidden="false" customHeight="false" outlineLevel="0" collapsed="false">
      <c r="A218" s="46" t="n">
        <f aca="false">A217+1</f>
        <v>216</v>
      </c>
      <c r="B218" s="54" t="n">
        <f aca="true">ABS(RAND())*4+1</f>
        <v>1.9836914013828</v>
      </c>
      <c r="C218" s="54" t="n">
        <f aca="true">ABS(RAND())*($P$13-$O$13)+$O$13</f>
        <v>2.61531466269578</v>
      </c>
      <c r="D218" s="54" t="n">
        <f aca="true">C218+(B218-C218)*(ABS(RAND())*($P$14-$O$14)+$O$14)*(ABS(RAND())*($P$15-$O$15)+$O$15)</f>
        <v>2.54642230981893</v>
      </c>
      <c r="E218" s="54" t="n">
        <f aca="false">D218*(D218&gt;=1)*(D218&lt;=5)+1*(D218&lt;1)+5*(D218&gt;5)</f>
        <v>2.54642230981893</v>
      </c>
      <c r="F218" s="54" t="n">
        <f aca="false">ABS(E218-B218)</f>
        <v>0.562730908436135</v>
      </c>
      <c r="G218" s="75" t="n">
        <f aca="false">F218/$G$1</f>
        <v>0.574215212689933</v>
      </c>
      <c r="H218" s="1" t="n">
        <f aca="false">1*($G218&gt;=H$2)</f>
        <v>0</v>
      </c>
      <c r="I218" s="1" t="n">
        <f aca="false">1*($G218&gt;=I$2)</f>
        <v>0</v>
      </c>
      <c r="J218" s="1" t="n">
        <f aca="false">1*($G218&gt;=J$2)</f>
        <v>0</v>
      </c>
      <c r="K218" s="1" t="n">
        <f aca="false">1*($G218&gt;=K$2)</f>
        <v>0</v>
      </c>
      <c r="L218" s="1" t="n">
        <f aca="false">1*($G218&gt;=L$2)</f>
        <v>0</v>
      </c>
      <c r="V218" s="54" t="n">
        <f aca="false">ABS(E218-C218)</f>
        <v>0.0688923528768499</v>
      </c>
      <c r="W218" s="54" t="n">
        <f aca="false">E218-C218</f>
        <v>-0.0688923528768499</v>
      </c>
    </row>
    <row r="219" customFormat="false" ht="12.75" hidden="false" customHeight="false" outlineLevel="0" collapsed="false">
      <c r="A219" s="46" t="n">
        <f aca="false">A218+1</f>
        <v>217</v>
      </c>
      <c r="B219" s="54" t="n">
        <f aca="true">ABS(RAND())*4+1</f>
        <v>4.1981401055241</v>
      </c>
      <c r="C219" s="54" t="n">
        <f aca="true">ABS(RAND())*($P$13-$O$13)+$O$13</f>
        <v>4.8762199418803</v>
      </c>
      <c r="D219" s="54" t="n">
        <f aca="true">C219+(B219-C219)*(ABS(RAND())*($P$14-$O$14)+$O$14)*(ABS(RAND())*($P$15-$O$15)+$O$15)</f>
        <v>4.38784216774353</v>
      </c>
      <c r="E219" s="54" t="n">
        <f aca="false">D219*(D219&gt;=1)*(D219&lt;=5)+1*(D219&lt;1)+5*(D219&gt;5)</f>
        <v>4.38784216774353</v>
      </c>
      <c r="F219" s="54" t="n">
        <f aca="false">ABS(E219-B219)</f>
        <v>0.189702062219435</v>
      </c>
      <c r="G219" s="75" t="n">
        <f aca="false">F219/$G$1</f>
        <v>0.193573532876975</v>
      </c>
      <c r="H219" s="1" t="n">
        <f aca="false">1*($G219&gt;=H$2)</f>
        <v>0</v>
      </c>
      <c r="I219" s="1" t="n">
        <f aca="false">1*($G219&gt;=I$2)</f>
        <v>0</v>
      </c>
      <c r="J219" s="1" t="n">
        <f aca="false">1*($G219&gt;=J$2)</f>
        <v>0</v>
      </c>
      <c r="K219" s="1" t="n">
        <f aca="false">1*($G219&gt;=K$2)</f>
        <v>0</v>
      </c>
      <c r="L219" s="1" t="n">
        <f aca="false">1*($G219&gt;=L$2)</f>
        <v>0</v>
      </c>
      <c r="V219" s="54" t="n">
        <f aca="false">ABS(E219-C219)</f>
        <v>0.488377774136769</v>
      </c>
      <c r="W219" s="54" t="n">
        <f aca="false">E219-C219</f>
        <v>-0.488377774136769</v>
      </c>
    </row>
    <row r="220" customFormat="false" ht="12.75" hidden="false" customHeight="false" outlineLevel="0" collapsed="false">
      <c r="A220" s="46" t="n">
        <f aca="false">A219+1</f>
        <v>218</v>
      </c>
      <c r="B220" s="54" t="n">
        <f aca="true">ABS(RAND())*4+1</f>
        <v>4.83334661205531</v>
      </c>
      <c r="C220" s="54" t="n">
        <f aca="true">ABS(RAND())*($P$13-$O$13)+$O$13</f>
        <v>3.04919577231458</v>
      </c>
      <c r="D220" s="54" t="n">
        <f aca="true">C220+(B220-C220)*(ABS(RAND())*($P$14-$O$14)+$O$14)*(ABS(RAND())*($P$15-$O$15)+$O$15)</f>
        <v>4.47002404420808</v>
      </c>
      <c r="E220" s="54" t="n">
        <f aca="false">D220*(D220&gt;=1)*(D220&lt;=5)+1*(D220&lt;1)+5*(D220&gt;5)</f>
        <v>4.47002404420808</v>
      </c>
      <c r="F220" s="54" t="n">
        <f aca="false">ABS(E220-B220)</f>
        <v>0.363322567847227</v>
      </c>
      <c r="G220" s="75" t="n">
        <f aca="false">F220/$G$1</f>
        <v>0.370737314129824</v>
      </c>
      <c r="H220" s="1" t="n">
        <f aca="false">1*($G220&gt;=H$2)</f>
        <v>0</v>
      </c>
      <c r="I220" s="1" t="n">
        <f aca="false">1*($G220&gt;=I$2)</f>
        <v>0</v>
      </c>
      <c r="J220" s="1" t="n">
        <f aca="false">1*($G220&gt;=J$2)</f>
        <v>0</v>
      </c>
      <c r="K220" s="1" t="n">
        <f aca="false">1*($G220&gt;=K$2)</f>
        <v>0</v>
      </c>
      <c r="L220" s="1" t="n">
        <f aca="false">1*($G220&gt;=L$2)</f>
        <v>0</v>
      </c>
      <c r="V220" s="54" t="n">
        <f aca="false">ABS(E220-C220)</f>
        <v>1.4208282718935</v>
      </c>
      <c r="W220" s="54" t="n">
        <f aca="false">E220-C220</f>
        <v>1.4208282718935</v>
      </c>
    </row>
    <row r="221" customFormat="false" ht="12.75" hidden="false" customHeight="false" outlineLevel="0" collapsed="false">
      <c r="A221" s="46" t="n">
        <f aca="false">A220+1</f>
        <v>219</v>
      </c>
      <c r="B221" s="54" t="n">
        <f aca="true">ABS(RAND())*4+1</f>
        <v>3.82488621476478</v>
      </c>
      <c r="C221" s="54" t="n">
        <f aca="true">ABS(RAND())*($P$13-$O$13)+$O$13</f>
        <v>1.83664259381409</v>
      </c>
      <c r="D221" s="54" t="n">
        <f aca="true">C221+(B221-C221)*(ABS(RAND())*($P$14-$O$14)+$O$14)*(ABS(RAND())*($P$15-$O$15)+$O$15)</f>
        <v>2.65297953327308</v>
      </c>
      <c r="E221" s="54" t="n">
        <f aca="false">D221*(D221&gt;=1)*(D221&lt;=5)+1*(D221&lt;1)+5*(D221&gt;5)</f>
        <v>2.65297953327308</v>
      </c>
      <c r="F221" s="54" t="n">
        <f aca="false">ABS(E221-B221)</f>
        <v>1.17190668149171</v>
      </c>
      <c r="G221" s="75" t="n">
        <f aca="false">F221/$G$1</f>
        <v>1.19582314437929</v>
      </c>
      <c r="H221" s="1" t="n">
        <f aca="false">1*($G221&gt;=H$2)</f>
        <v>1</v>
      </c>
      <c r="I221" s="1" t="n">
        <f aca="false">1*($G221&gt;=I$2)</f>
        <v>0</v>
      </c>
      <c r="J221" s="1" t="n">
        <f aca="false">1*($G221&gt;=J$2)</f>
        <v>0</v>
      </c>
      <c r="K221" s="1" t="n">
        <f aca="false">1*($G221&gt;=K$2)</f>
        <v>0</v>
      </c>
      <c r="L221" s="1" t="n">
        <f aca="false">1*($G221&gt;=L$2)</f>
        <v>0</v>
      </c>
      <c r="V221" s="54" t="n">
        <f aca="false">ABS(E221-C221)</f>
        <v>0.816336939458989</v>
      </c>
      <c r="W221" s="54" t="n">
        <f aca="false">E221-C221</f>
        <v>0.816336939458989</v>
      </c>
    </row>
    <row r="222" customFormat="false" ht="12.75" hidden="false" customHeight="false" outlineLevel="0" collapsed="false">
      <c r="A222" s="46" t="n">
        <f aca="false">A221+1</f>
        <v>220</v>
      </c>
      <c r="B222" s="54" t="n">
        <f aca="true">ABS(RAND())*4+1</f>
        <v>1.78384623260557</v>
      </c>
      <c r="C222" s="54" t="n">
        <f aca="true">ABS(RAND())*($P$13-$O$13)+$O$13</f>
        <v>3.23252451390537</v>
      </c>
      <c r="D222" s="54" t="n">
        <f aca="true">C222+(B222-C222)*(ABS(RAND())*($P$14-$O$14)+$O$14)*(ABS(RAND())*($P$15-$O$15)+$O$15)</f>
        <v>2.38418300501691</v>
      </c>
      <c r="E222" s="54" t="n">
        <f aca="false">D222*(D222&gt;=1)*(D222&lt;=5)+1*(D222&lt;1)+5*(D222&gt;5)</f>
        <v>2.38418300501691</v>
      </c>
      <c r="F222" s="54" t="n">
        <f aca="false">ABS(E222-B222)</f>
        <v>0.600336772411335</v>
      </c>
      <c r="G222" s="75" t="n">
        <f aca="false">F222/$G$1</f>
        <v>0.612588543276872</v>
      </c>
      <c r="H222" s="1" t="n">
        <f aca="false">1*($G222&gt;=H$2)</f>
        <v>0</v>
      </c>
      <c r="I222" s="1" t="n">
        <f aca="false">1*($G222&gt;=I$2)</f>
        <v>0</v>
      </c>
      <c r="J222" s="1" t="n">
        <f aca="false">1*($G222&gt;=J$2)</f>
        <v>0</v>
      </c>
      <c r="K222" s="1" t="n">
        <f aca="false">1*($G222&gt;=K$2)</f>
        <v>0</v>
      </c>
      <c r="L222" s="1" t="n">
        <f aca="false">1*($G222&gt;=L$2)</f>
        <v>0</v>
      </c>
      <c r="V222" s="54" t="n">
        <f aca="false">ABS(E222-C222)</f>
        <v>0.848341508888469</v>
      </c>
      <c r="W222" s="54" t="n">
        <f aca="false">E222-C222</f>
        <v>-0.848341508888469</v>
      </c>
    </row>
    <row r="223" customFormat="false" ht="12.75" hidden="false" customHeight="false" outlineLevel="0" collapsed="false">
      <c r="A223" s="46" t="n">
        <f aca="false">A222+1</f>
        <v>221</v>
      </c>
      <c r="B223" s="54" t="n">
        <f aca="true">ABS(RAND())*4+1</f>
        <v>4.29513957758777</v>
      </c>
      <c r="C223" s="54" t="n">
        <f aca="true">ABS(RAND())*($P$13-$O$13)+$O$13</f>
        <v>1.93951109442415</v>
      </c>
      <c r="D223" s="54" t="n">
        <f aca="true">C223+(B223-C223)*(ABS(RAND())*($P$14-$O$14)+$O$14)*(ABS(RAND())*($P$15-$O$15)+$O$15)</f>
        <v>3.70387628574558</v>
      </c>
      <c r="E223" s="54" t="n">
        <f aca="false">D223*(D223&gt;=1)*(D223&lt;=5)+1*(D223&lt;1)+5*(D223&gt;5)</f>
        <v>3.70387628574558</v>
      </c>
      <c r="F223" s="54" t="n">
        <f aca="false">ABS(E223-B223)</f>
        <v>0.591263291842184</v>
      </c>
      <c r="G223" s="75" t="n">
        <f aca="false">F223/$G$1</f>
        <v>0.603329889634881</v>
      </c>
      <c r="H223" s="1" t="n">
        <f aca="false">1*($G223&gt;=H$2)</f>
        <v>0</v>
      </c>
      <c r="I223" s="1" t="n">
        <f aca="false">1*($G223&gt;=I$2)</f>
        <v>0</v>
      </c>
      <c r="J223" s="1" t="n">
        <f aca="false">1*($G223&gt;=J$2)</f>
        <v>0</v>
      </c>
      <c r="K223" s="1" t="n">
        <f aca="false">1*($G223&gt;=K$2)</f>
        <v>0</v>
      </c>
      <c r="L223" s="1" t="n">
        <f aca="false">1*($G223&gt;=L$2)</f>
        <v>0</v>
      </c>
      <c r="V223" s="54" t="n">
        <f aca="false">ABS(E223-C223)</f>
        <v>1.76436519132143</v>
      </c>
      <c r="W223" s="54" t="n">
        <f aca="false">E223-C223</f>
        <v>1.76436519132143</v>
      </c>
    </row>
    <row r="224" customFormat="false" ht="12.75" hidden="false" customHeight="false" outlineLevel="0" collapsed="false">
      <c r="A224" s="46" t="n">
        <f aca="false">A223+1</f>
        <v>222</v>
      </c>
      <c r="B224" s="54" t="n">
        <f aca="true">ABS(RAND())*4+1</f>
        <v>4.93357492955783</v>
      </c>
      <c r="C224" s="54" t="n">
        <f aca="true">ABS(RAND())*($P$13-$O$13)+$O$13</f>
        <v>3.12472805224118</v>
      </c>
      <c r="D224" s="54" t="n">
        <f aca="true">C224+(B224-C224)*(ABS(RAND())*($P$14-$O$14)+$O$14)*(ABS(RAND())*($P$15-$O$15)+$O$15)</f>
        <v>4.45041852995311</v>
      </c>
      <c r="E224" s="54" t="n">
        <f aca="false">D224*(D224&gt;=1)*(D224&lt;=5)+1*(D224&lt;1)+5*(D224&gt;5)</f>
        <v>4.45041852995311</v>
      </c>
      <c r="F224" s="54" t="n">
        <f aca="false">ABS(E224-B224)</f>
        <v>0.483156399604722</v>
      </c>
      <c r="G224" s="75" t="n">
        <f aca="false">F224/$G$1</f>
        <v>0.493016734290533</v>
      </c>
      <c r="H224" s="1" t="n">
        <f aca="false">1*($G224&gt;=H$2)</f>
        <v>0</v>
      </c>
      <c r="I224" s="1" t="n">
        <f aca="false">1*($G224&gt;=I$2)</f>
        <v>0</v>
      </c>
      <c r="J224" s="1" t="n">
        <f aca="false">1*($G224&gt;=J$2)</f>
        <v>0</v>
      </c>
      <c r="K224" s="1" t="n">
        <f aca="false">1*($G224&gt;=K$2)</f>
        <v>0</v>
      </c>
      <c r="L224" s="1" t="n">
        <f aca="false">1*($G224&gt;=L$2)</f>
        <v>0</v>
      </c>
      <c r="V224" s="54" t="n">
        <f aca="false">ABS(E224-C224)</f>
        <v>1.32569047771193</v>
      </c>
      <c r="W224" s="54" t="n">
        <f aca="false">E224-C224</f>
        <v>1.32569047771193</v>
      </c>
    </row>
    <row r="225" customFormat="false" ht="12.75" hidden="false" customHeight="false" outlineLevel="0" collapsed="false">
      <c r="A225" s="46" t="n">
        <f aca="false">A224+1</f>
        <v>223</v>
      </c>
      <c r="B225" s="54" t="n">
        <f aca="true">ABS(RAND())*4+1</f>
        <v>2.81235766973903</v>
      </c>
      <c r="C225" s="54" t="n">
        <f aca="true">ABS(RAND())*($P$13-$O$13)+$O$13</f>
        <v>3.91626301274611</v>
      </c>
      <c r="D225" s="54" t="n">
        <f aca="true">C225+(B225-C225)*(ABS(RAND())*($P$14-$O$14)+$O$14)*(ABS(RAND())*($P$15-$O$15)+$O$15)</f>
        <v>3.719246739679</v>
      </c>
      <c r="E225" s="54" t="n">
        <f aca="false">D225*(D225&gt;=1)*(D225&lt;=5)+1*(D225&lt;1)+5*(D225&gt;5)</f>
        <v>3.719246739679</v>
      </c>
      <c r="F225" s="54" t="n">
        <f aca="false">ABS(E225-B225)</f>
        <v>0.906889069939969</v>
      </c>
      <c r="G225" s="75" t="n">
        <f aca="false">F225/$G$1</f>
        <v>0.925397010142825</v>
      </c>
      <c r="H225" s="1" t="n">
        <f aca="false">1*($G225&gt;=H$2)</f>
        <v>0</v>
      </c>
      <c r="I225" s="1" t="n">
        <f aca="false">1*($G225&gt;=I$2)</f>
        <v>0</v>
      </c>
      <c r="J225" s="1" t="n">
        <f aca="false">1*($G225&gt;=J$2)</f>
        <v>0</v>
      </c>
      <c r="K225" s="1" t="n">
        <f aca="false">1*($G225&gt;=K$2)</f>
        <v>0</v>
      </c>
      <c r="L225" s="1" t="n">
        <f aca="false">1*($G225&gt;=L$2)</f>
        <v>0</v>
      </c>
      <c r="V225" s="54" t="n">
        <f aca="false">ABS(E225-C225)</f>
        <v>0.197016273067119</v>
      </c>
      <c r="W225" s="54" t="n">
        <f aca="false">E225-C225</f>
        <v>-0.197016273067119</v>
      </c>
    </row>
    <row r="226" customFormat="false" ht="12.75" hidden="false" customHeight="false" outlineLevel="0" collapsed="false">
      <c r="A226" s="46" t="n">
        <f aca="false">A225+1</f>
        <v>224</v>
      </c>
      <c r="B226" s="54" t="n">
        <f aca="true">ABS(RAND())*4+1</f>
        <v>2.89808090969877</v>
      </c>
      <c r="C226" s="54" t="n">
        <f aca="true">ABS(RAND())*($P$13-$O$13)+$O$13</f>
        <v>3.60522585410771</v>
      </c>
      <c r="D226" s="54" t="n">
        <f aca="true">C226+(B226-C226)*(ABS(RAND())*($P$14-$O$14)+$O$14)*(ABS(RAND())*($P$15-$O$15)+$O$15)</f>
        <v>2.93215684135137</v>
      </c>
      <c r="E226" s="54" t="n">
        <f aca="false">D226*(D226&gt;=1)*(D226&lt;=5)+1*(D226&lt;1)+5*(D226&gt;5)</f>
        <v>2.93215684135137</v>
      </c>
      <c r="F226" s="54" t="n">
        <f aca="false">ABS(E226-B226)</f>
        <v>0.0340759316525991</v>
      </c>
      <c r="G226" s="75" t="n">
        <f aca="false">F226/$G$1</f>
        <v>0.0347713588291828</v>
      </c>
      <c r="H226" s="1" t="n">
        <f aca="false">1*($G226&gt;=H$2)</f>
        <v>0</v>
      </c>
      <c r="I226" s="1" t="n">
        <f aca="false">1*($G226&gt;=I$2)</f>
        <v>0</v>
      </c>
      <c r="J226" s="1" t="n">
        <f aca="false">1*($G226&gt;=J$2)</f>
        <v>0</v>
      </c>
      <c r="K226" s="1" t="n">
        <f aca="false">1*($G226&gt;=K$2)</f>
        <v>0</v>
      </c>
      <c r="L226" s="1" t="n">
        <f aca="false">1*($G226&gt;=L$2)</f>
        <v>0</v>
      </c>
      <c r="V226" s="54" t="n">
        <f aca="false">ABS(E226-C226)</f>
        <v>0.673069012756338</v>
      </c>
      <c r="W226" s="54" t="n">
        <f aca="false">E226-C226</f>
        <v>-0.673069012756338</v>
      </c>
    </row>
    <row r="227" customFormat="false" ht="12.75" hidden="false" customHeight="false" outlineLevel="0" collapsed="false">
      <c r="A227" s="46" t="n">
        <f aca="false">A226+1</f>
        <v>225</v>
      </c>
      <c r="B227" s="54" t="n">
        <f aca="true">ABS(RAND())*4+1</f>
        <v>3.64195888016407</v>
      </c>
      <c r="C227" s="54" t="n">
        <f aca="true">ABS(RAND())*($P$13-$O$13)+$O$13</f>
        <v>3.76780100424765</v>
      </c>
      <c r="D227" s="54" t="n">
        <f aca="true">C227+(B227-C227)*(ABS(RAND())*($P$14-$O$14)+$O$14)*(ABS(RAND())*($P$15-$O$15)+$O$15)</f>
        <v>3.68071688272131</v>
      </c>
      <c r="E227" s="54" t="n">
        <f aca="false">D227*(D227&gt;=1)*(D227&lt;=5)+1*(D227&lt;1)+5*(D227&gt;5)</f>
        <v>3.68071688272131</v>
      </c>
      <c r="F227" s="54" t="n">
        <f aca="false">ABS(E227-B227)</f>
        <v>0.0387580025572443</v>
      </c>
      <c r="G227" s="75" t="n">
        <f aca="false">F227/$G$1</f>
        <v>0.0395489822012697</v>
      </c>
      <c r="H227" s="1" t="n">
        <f aca="false">1*($G227&gt;=H$2)</f>
        <v>0</v>
      </c>
      <c r="I227" s="1" t="n">
        <f aca="false">1*($G227&gt;=I$2)</f>
        <v>0</v>
      </c>
      <c r="J227" s="1" t="n">
        <f aca="false">1*($G227&gt;=J$2)</f>
        <v>0</v>
      </c>
      <c r="K227" s="1" t="n">
        <f aca="false">1*($G227&gt;=K$2)</f>
        <v>0</v>
      </c>
      <c r="L227" s="1" t="n">
        <f aca="false">1*($G227&gt;=L$2)</f>
        <v>0</v>
      </c>
      <c r="V227" s="54" t="n">
        <f aca="false">ABS(E227-C227)</f>
        <v>0.0870841215263378</v>
      </c>
      <c r="W227" s="54" t="n">
        <f aca="false">E227-C227</f>
        <v>-0.0870841215263378</v>
      </c>
    </row>
    <row r="228" customFormat="false" ht="12.75" hidden="false" customHeight="false" outlineLevel="0" collapsed="false">
      <c r="A228" s="46" t="n">
        <f aca="false">A227+1</f>
        <v>226</v>
      </c>
      <c r="B228" s="54" t="n">
        <f aca="true">ABS(RAND())*4+1</f>
        <v>4.08664638109169</v>
      </c>
      <c r="C228" s="54" t="n">
        <f aca="true">ABS(RAND())*($P$13-$O$13)+$O$13</f>
        <v>4.99533406880963</v>
      </c>
      <c r="D228" s="54" t="n">
        <f aca="true">C228+(B228-C228)*(ABS(RAND())*($P$14-$O$14)+$O$14)*(ABS(RAND())*($P$15-$O$15)+$O$15)</f>
        <v>4.88634495365438</v>
      </c>
      <c r="E228" s="54" t="n">
        <f aca="false">D228*(D228&gt;=1)*(D228&lt;=5)+1*(D228&lt;1)+5*(D228&gt;5)</f>
        <v>4.88634495365438</v>
      </c>
      <c r="F228" s="54" t="n">
        <f aca="false">ABS(E228-B228)</f>
        <v>0.799698572562691</v>
      </c>
      <c r="G228" s="75" t="n">
        <f aca="false">F228/$G$1</f>
        <v>0.816018951594583</v>
      </c>
      <c r="H228" s="1" t="n">
        <f aca="false">1*($G228&gt;=H$2)</f>
        <v>0</v>
      </c>
      <c r="I228" s="1" t="n">
        <f aca="false">1*($G228&gt;=I$2)</f>
        <v>0</v>
      </c>
      <c r="J228" s="1" t="n">
        <f aca="false">1*($G228&gt;=J$2)</f>
        <v>0</v>
      </c>
      <c r="K228" s="1" t="n">
        <f aca="false">1*($G228&gt;=K$2)</f>
        <v>0</v>
      </c>
      <c r="L228" s="1" t="n">
        <f aca="false">1*($G228&gt;=L$2)</f>
        <v>0</v>
      </c>
      <c r="V228" s="54" t="n">
        <f aca="false">ABS(E228-C228)</f>
        <v>0.108989115155255</v>
      </c>
      <c r="W228" s="54" t="n">
        <f aca="false">E228-C228</f>
        <v>-0.108989115155255</v>
      </c>
    </row>
    <row r="229" customFormat="false" ht="12.75" hidden="false" customHeight="false" outlineLevel="0" collapsed="false">
      <c r="A229" s="46" t="n">
        <f aca="false">A228+1</f>
        <v>227</v>
      </c>
      <c r="B229" s="54" t="n">
        <f aca="true">ABS(RAND())*4+1</f>
        <v>2.06685913451222</v>
      </c>
      <c r="C229" s="54" t="n">
        <f aca="true">ABS(RAND())*($P$13-$O$13)+$O$13</f>
        <v>1.76828870173354</v>
      </c>
      <c r="D229" s="54" t="n">
        <f aca="true">C229+(B229-C229)*(ABS(RAND())*($P$14-$O$14)+$O$14)*(ABS(RAND())*($P$15-$O$15)+$O$15)</f>
        <v>1.79407579442829</v>
      </c>
      <c r="E229" s="54" t="n">
        <f aca="false">D229*(D229&gt;=1)*(D229&lt;=5)+1*(D229&lt;1)+5*(D229&gt;5)</f>
        <v>1.79407579442829</v>
      </c>
      <c r="F229" s="54" t="n">
        <f aca="false">ABS(E229-B229)</f>
        <v>0.272783340083921</v>
      </c>
      <c r="G229" s="75" t="n">
        <f aca="false">F229/$G$1</f>
        <v>0.278350347024409</v>
      </c>
      <c r="H229" s="1" t="n">
        <f aca="false">1*($G229&gt;=H$2)</f>
        <v>0</v>
      </c>
      <c r="I229" s="1" t="n">
        <f aca="false">1*($G229&gt;=I$2)</f>
        <v>0</v>
      </c>
      <c r="J229" s="1" t="n">
        <f aca="false">1*($G229&gt;=J$2)</f>
        <v>0</v>
      </c>
      <c r="K229" s="1" t="n">
        <f aca="false">1*($G229&gt;=K$2)</f>
        <v>0</v>
      </c>
      <c r="L229" s="1" t="n">
        <f aca="false">1*($G229&gt;=L$2)</f>
        <v>0</v>
      </c>
      <c r="V229" s="54" t="n">
        <f aca="false">ABS(E229-C229)</f>
        <v>0.025787092694755</v>
      </c>
      <c r="W229" s="54" t="n">
        <f aca="false">E229-C229</f>
        <v>0.025787092694755</v>
      </c>
    </row>
    <row r="230" customFormat="false" ht="12.75" hidden="false" customHeight="false" outlineLevel="0" collapsed="false">
      <c r="A230" s="46" t="n">
        <f aca="false">A229+1</f>
        <v>228</v>
      </c>
      <c r="B230" s="54" t="n">
        <f aca="true">ABS(RAND())*4+1</f>
        <v>2.56463026007294</v>
      </c>
      <c r="C230" s="54" t="n">
        <f aca="true">ABS(RAND())*($P$13-$O$13)+$O$13</f>
        <v>3.75260560260408</v>
      </c>
      <c r="D230" s="54" t="n">
        <f aca="true">C230+(B230-C230)*(ABS(RAND())*($P$14-$O$14)+$O$14)*(ABS(RAND())*($P$15-$O$15)+$O$15)</f>
        <v>2.64585718321396</v>
      </c>
      <c r="E230" s="54" t="n">
        <f aca="false">D230*(D230&gt;=1)*(D230&lt;=5)+1*(D230&lt;1)+5*(D230&gt;5)</f>
        <v>2.64585718321396</v>
      </c>
      <c r="F230" s="54" t="n">
        <f aca="false">ABS(E230-B230)</f>
        <v>0.0812269231410188</v>
      </c>
      <c r="G230" s="75" t="n">
        <f aca="false">F230/$G$1</f>
        <v>0.0828846154500191</v>
      </c>
      <c r="H230" s="1" t="n">
        <f aca="false">1*($G230&gt;=H$2)</f>
        <v>0</v>
      </c>
      <c r="I230" s="1" t="n">
        <f aca="false">1*($G230&gt;=I$2)</f>
        <v>0</v>
      </c>
      <c r="J230" s="1" t="n">
        <f aca="false">1*($G230&gt;=J$2)</f>
        <v>0</v>
      </c>
      <c r="K230" s="1" t="n">
        <f aca="false">1*($G230&gt;=K$2)</f>
        <v>0</v>
      </c>
      <c r="L230" s="1" t="n">
        <f aca="false">1*($G230&gt;=L$2)</f>
        <v>0</v>
      </c>
      <c r="V230" s="54" t="n">
        <f aca="false">ABS(E230-C230)</f>
        <v>1.10674841939012</v>
      </c>
      <c r="W230" s="54" t="n">
        <f aca="false">E230-C230</f>
        <v>-1.10674841939012</v>
      </c>
    </row>
    <row r="231" customFormat="false" ht="12.75" hidden="false" customHeight="false" outlineLevel="0" collapsed="false">
      <c r="A231" s="46" t="n">
        <f aca="false">A230+1</f>
        <v>229</v>
      </c>
      <c r="B231" s="54" t="n">
        <f aca="true">ABS(RAND())*4+1</f>
        <v>1.36100812429452</v>
      </c>
      <c r="C231" s="54" t="n">
        <f aca="true">ABS(RAND())*($P$13-$O$13)+$O$13</f>
        <v>2.171084521257</v>
      </c>
      <c r="D231" s="54" t="n">
        <f aca="true">C231+(B231-C231)*(ABS(RAND())*($P$14-$O$14)+$O$14)*(ABS(RAND())*($P$15-$O$15)+$O$15)</f>
        <v>1.79313922571204</v>
      </c>
      <c r="E231" s="54" t="n">
        <f aca="false">D231*(D231&gt;=1)*(D231&lt;=5)+1*(D231&lt;1)+5*(D231&gt;5)</f>
        <v>1.79313922571204</v>
      </c>
      <c r="F231" s="54" t="n">
        <f aca="false">ABS(E231-B231)</f>
        <v>0.432131101417515</v>
      </c>
      <c r="G231" s="75" t="n">
        <f aca="false">F231/$G$1</f>
        <v>0.44095010348726</v>
      </c>
      <c r="H231" s="1" t="n">
        <f aca="false">1*($G231&gt;=H$2)</f>
        <v>0</v>
      </c>
      <c r="I231" s="1" t="n">
        <f aca="false">1*($G231&gt;=I$2)</f>
        <v>0</v>
      </c>
      <c r="J231" s="1" t="n">
        <f aca="false">1*($G231&gt;=J$2)</f>
        <v>0</v>
      </c>
      <c r="K231" s="1" t="n">
        <f aca="false">1*($G231&gt;=K$2)</f>
        <v>0</v>
      </c>
      <c r="L231" s="1" t="n">
        <f aca="false">1*($G231&gt;=L$2)</f>
        <v>0</v>
      </c>
      <c r="V231" s="54" t="n">
        <f aca="false">ABS(E231-C231)</f>
        <v>0.377945295544965</v>
      </c>
      <c r="W231" s="54" t="n">
        <f aca="false">E231-C231</f>
        <v>-0.377945295544965</v>
      </c>
    </row>
    <row r="232" customFormat="false" ht="12.75" hidden="false" customHeight="false" outlineLevel="0" collapsed="false">
      <c r="A232" s="46" t="n">
        <f aca="false">A231+1</f>
        <v>230</v>
      </c>
      <c r="B232" s="54" t="n">
        <f aca="true">ABS(RAND())*4+1</f>
        <v>4.18594492185623</v>
      </c>
      <c r="C232" s="54" t="n">
        <f aca="true">ABS(RAND())*($P$13-$O$13)+$O$13</f>
        <v>4.47852620986602</v>
      </c>
      <c r="D232" s="54" t="n">
        <f aca="true">C232+(B232-C232)*(ABS(RAND())*($P$14-$O$14)+$O$14)*(ABS(RAND())*($P$15-$O$15)+$O$15)</f>
        <v>4.34782165954212</v>
      </c>
      <c r="E232" s="54" t="n">
        <f aca="false">D232*(D232&gt;=1)*(D232&lt;=5)+1*(D232&lt;1)+5*(D232&gt;5)</f>
        <v>4.34782165954212</v>
      </c>
      <c r="F232" s="54" t="n">
        <f aca="false">ABS(E232-B232)</f>
        <v>0.16187673768589</v>
      </c>
      <c r="G232" s="75" t="n">
        <f aca="false">F232/$G$1</f>
        <v>0.165180344577438</v>
      </c>
      <c r="H232" s="1" t="n">
        <f aca="false">1*($G232&gt;=H$2)</f>
        <v>0</v>
      </c>
      <c r="I232" s="1" t="n">
        <f aca="false">1*($G232&gt;=I$2)</f>
        <v>0</v>
      </c>
      <c r="J232" s="1" t="n">
        <f aca="false">1*($G232&gt;=J$2)</f>
        <v>0</v>
      </c>
      <c r="K232" s="1" t="n">
        <f aca="false">1*($G232&gt;=K$2)</f>
        <v>0</v>
      </c>
      <c r="L232" s="1" t="n">
        <f aca="false">1*($G232&gt;=L$2)</f>
        <v>0</v>
      </c>
      <c r="V232" s="54" t="n">
        <f aca="false">ABS(E232-C232)</f>
        <v>0.1307045503239</v>
      </c>
      <c r="W232" s="54" t="n">
        <f aca="false">E232-C232</f>
        <v>-0.1307045503239</v>
      </c>
    </row>
    <row r="233" customFormat="false" ht="12.75" hidden="false" customHeight="false" outlineLevel="0" collapsed="false">
      <c r="A233" s="46" t="n">
        <f aca="false">A232+1</f>
        <v>231</v>
      </c>
      <c r="B233" s="54" t="n">
        <f aca="true">ABS(RAND())*4+1</f>
        <v>1.5792584007393</v>
      </c>
      <c r="C233" s="54" t="n">
        <f aca="true">ABS(RAND())*($P$13-$O$13)+$O$13</f>
        <v>3.47721852449282</v>
      </c>
      <c r="D233" s="54" t="n">
        <f aca="true">C233+(B233-C233)*(ABS(RAND())*($P$14-$O$14)+$O$14)*(ABS(RAND())*($P$15-$O$15)+$O$15)</f>
        <v>2.5976801527392</v>
      </c>
      <c r="E233" s="54" t="n">
        <f aca="false">D233*(D233&gt;=1)*(D233&lt;=5)+1*(D233&lt;1)+5*(D233&gt;5)</f>
        <v>2.5976801527392</v>
      </c>
      <c r="F233" s="54" t="n">
        <f aca="false">ABS(E233-B233)</f>
        <v>1.0184217519999</v>
      </c>
      <c r="G233" s="75" t="n">
        <f aca="false">F233/$G$1</f>
        <v>1.03920586938766</v>
      </c>
      <c r="H233" s="1" t="n">
        <f aca="false">1*($G233&gt;=H$2)</f>
        <v>1</v>
      </c>
      <c r="I233" s="1" t="n">
        <f aca="false">1*($G233&gt;=I$2)</f>
        <v>0</v>
      </c>
      <c r="J233" s="1" t="n">
        <f aca="false">1*($G233&gt;=J$2)</f>
        <v>0</v>
      </c>
      <c r="K233" s="1" t="n">
        <f aca="false">1*($G233&gt;=K$2)</f>
        <v>0</v>
      </c>
      <c r="L233" s="1" t="n">
        <f aca="false">1*($G233&gt;=L$2)</f>
        <v>0</v>
      </c>
      <c r="V233" s="54" t="n">
        <f aca="false">ABS(E233-C233)</f>
        <v>0.879538371753618</v>
      </c>
      <c r="W233" s="54" t="n">
        <f aca="false">E233-C233</f>
        <v>-0.879538371753618</v>
      </c>
    </row>
    <row r="234" customFormat="false" ht="12.75" hidden="false" customHeight="false" outlineLevel="0" collapsed="false">
      <c r="A234" s="46" t="n">
        <f aca="false">A233+1</f>
        <v>232</v>
      </c>
      <c r="B234" s="54" t="n">
        <f aca="true">ABS(RAND())*4+1</f>
        <v>1.14774307369441</v>
      </c>
      <c r="C234" s="54" t="n">
        <f aca="true">ABS(RAND())*($P$13-$O$13)+$O$13</f>
        <v>1.07727740923471</v>
      </c>
      <c r="D234" s="54" t="n">
        <f aca="true">C234+(B234-C234)*(ABS(RAND())*($P$14-$O$14)+$O$14)*(ABS(RAND())*($P$15-$O$15)+$O$15)</f>
        <v>1.11042715556858</v>
      </c>
      <c r="E234" s="54" t="n">
        <f aca="false">D234*(D234&gt;=1)*(D234&lt;=5)+1*(D234&lt;1)+5*(D234&gt;5)</f>
        <v>1.11042715556858</v>
      </c>
      <c r="F234" s="54" t="n">
        <f aca="false">ABS(E234-B234)</f>
        <v>0.0373159181258229</v>
      </c>
      <c r="G234" s="75" t="n">
        <f aca="false">F234/$G$1</f>
        <v>0.0380774674753295</v>
      </c>
      <c r="H234" s="1" t="n">
        <f aca="false">1*($G234&gt;=H$2)</f>
        <v>0</v>
      </c>
      <c r="I234" s="1" t="n">
        <f aca="false">1*($G234&gt;=I$2)</f>
        <v>0</v>
      </c>
      <c r="J234" s="1" t="n">
        <f aca="false">1*($G234&gt;=J$2)</f>
        <v>0</v>
      </c>
      <c r="K234" s="1" t="n">
        <f aca="false">1*($G234&gt;=K$2)</f>
        <v>0</v>
      </c>
      <c r="L234" s="1" t="n">
        <f aca="false">1*($G234&gt;=L$2)</f>
        <v>0</v>
      </c>
      <c r="V234" s="54" t="n">
        <f aca="false">ABS(E234-C234)</f>
        <v>0.0331497463338781</v>
      </c>
      <c r="W234" s="54" t="n">
        <f aca="false">E234-C234</f>
        <v>0.0331497463338781</v>
      </c>
    </row>
    <row r="235" customFormat="false" ht="12.75" hidden="false" customHeight="false" outlineLevel="0" collapsed="false">
      <c r="A235" s="46" t="n">
        <f aca="false">A234+1</f>
        <v>233</v>
      </c>
      <c r="B235" s="54" t="n">
        <f aca="true">ABS(RAND())*4+1</f>
        <v>3.25289627128445</v>
      </c>
      <c r="C235" s="54" t="n">
        <f aca="true">ABS(RAND())*($P$13-$O$13)+$O$13</f>
        <v>1.83289567951598</v>
      </c>
      <c r="D235" s="54" t="n">
        <f aca="true">C235+(B235-C235)*(ABS(RAND())*($P$14-$O$14)+$O$14)*(ABS(RAND())*($P$15-$O$15)+$O$15)</f>
        <v>2.58625687927815</v>
      </c>
      <c r="E235" s="54" t="n">
        <f aca="false">D235*(D235&gt;=1)*(D235&lt;=5)+1*(D235&lt;1)+5*(D235&gt;5)</f>
        <v>2.58625687927815</v>
      </c>
      <c r="F235" s="54" t="n">
        <f aca="false">ABS(E235-B235)</f>
        <v>0.666639392006298</v>
      </c>
      <c r="G235" s="75" t="n">
        <f aca="false">F235/$G$1</f>
        <v>0.680244277557447</v>
      </c>
      <c r="H235" s="1" t="n">
        <f aca="false">1*($G235&gt;=H$2)</f>
        <v>0</v>
      </c>
      <c r="I235" s="1" t="n">
        <f aca="false">1*($G235&gt;=I$2)</f>
        <v>0</v>
      </c>
      <c r="J235" s="1" t="n">
        <f aca="false">1*($G235&gt;=J$2)</f>
        <v>0</v>
      </c>
      <c r="K235" s="1" t="n">
        <f aca="false">1*($G235&gt;=K$2)</f>
        <v>0</v>
      </c>
      <c r="L235" s="1" t="n">
        <f aca="false">1*($G235&gt;=L$2)</f>
        <v>0</v>
      </c>
      <c r="V235" s="54" t="n">
        <f aca="false">ABS(E235-C235)</f>
        <v>0.753361199762168</v>
      </c>
      <c r="W235" s="54" t="n">
        <f aca="false">E235-C235</f>
        <v>0.753361199762168</v>
      </c>
    </row>
    <row r="236" customFormat="false" ht="12.75" hidden="false" customHeight="false" outlineLevel="0" collapsed="false">
      <c r="A236" s="46" t="n">
        <f aca="false">A235+1</f>
        <v>234</v>
      </c>
      <c r="B236" s="54" t="n">
        <f aca="true">ABS(RAND())*4+1</f>
        <v>4.44099207575238</v>
      </c>
      <c r="C236" s="54" t="n">
        <f aca="true">ABS(RAND())*($P$13-$O$13)+$O$13</f>
        <v>4.18931064452721</v>
      </c>
      <c r="D236" s="54" t="n">
        <f aca="true">C236+(B236-C236)*(ABS(RAND())*($P$14-$O$14)+$O$14)*(ABS(RAND())*($P$15-$O$15)+$O$15)</f>
        <v>4.23761529708274</v>
      </c>
      <c r="E236" s="54" t="n">
        <f aca="false">D236*(D236&gt;=1)*(D236&lt;=5)+1*(D236&lt;1)+5*(D236&gt;5)</f>
        <v>4.23761529708274</v>
      </c>
      <c r="F236" s="54" t="n">
        <f aca="false">ABS(E236-B236)</f>
        <v>0.203376778669642</v>
      </c>
      <c r="G236" s="75" t="n">
        <f aca="false">F236/$G$1</f>
        <v>0.207527325173104</v>
      </c>
      <c r="H236" s="1" t="n">
        <f aca="false">1*($G236&gt;=H$2)</f>
        <v>0</v>
      </c>
      <c r="I236" s="1" t="n">
        <f aca="false">1*($G236&gt;=I$2)</f>
        <v>0</v>
      </c>
      <c r="J236" s="1" t="n">
        <f aca="false">1*($G236&gt;=J$2)</f>
        <v>0</v>
      </c>
      <c r="K236" s="1" t="n">
        <f aca="false">1*($G236&gt;=K$2)</f>
        <v>0</v>
      </c>
      <c r="L236" s="1" t="n">
        <f aca="false">1*($G236&gt;=L$2)</f>
        <v>0</v>
      </c>
      <c r="V236" s="54" t="n">
        <f aca="false">ABS(E236-C236)</f>
        <v>0.0483046525555348</v>
      </c>
      <c r="W236" s="54" t="n">
        <f aca="false">E236-C236</f>
        <v>0.0483046525555348</v>
      </c>
    </row>
    <row r="237" customFormat="false" ht="12.75" hidden="false" customHeight="false" outlineLevel="0" collapsed="false">
      <c r="A237" s="46" t="n">
        <f aca="false">A236+1</f>
        <v>235</v>
      </c>
      <c r="B237" s="54" t="n">
        <f aca="true">ABS(RAND())*4+1</f>
        <v>3.75286355098424</v>
      </c>
      <c r="C237" s="54" t="n">
        <f aca="true">ABS(RAND())*($P$13-$O$13)+$O$13</f>
        <v>1.72858498746585</v>
      </c>
      <c r="D237" s="54" t="n">
        <f aca="true">C237+(B237-C237)*(ABS(RAND())*($P$14-$O$14)+$O$14)*(ABS(RAND())*($P$15-$O$15)+$O$15)</f>
        <v>2.31448463286151</v>
      </c>
      <c r="E237" s="54" t="n">
        <f aca="false">D237*(D237&gt;=1)*(D237&lt;=5)+1*(D237&lt;1)+5*(D237&gt;5)</f>
        <v>2.31448463286151</v>
      </c>
      <c r="F237" s="54" t="n">
        <f aca="false">ABS(E237-B237)</f>
        <v>1.43837891812272</v>
      </c>
      <c r="G237" s="75" t="n">
        <f aca="false">F237/$G$1</f>
        <v>1.46773358992114</v>
      </c>
      <c r="H237" s="1" t="n">
        <f aca="false">1*($G237&gt;=H$2)</f>
        <v>1</v>
      </c>
      <c r="I237" s="1" t="n">
        <f aca="false">1*($G237&gt;=I$2)</f>
        <v>0</v>
      </c>
      <c r="J237" s="1" t="n">
        <f aca="false">1*($G237&gt;=J$2)</f>
        <v>0</v>
      </c>
      <c r="K237" s="1" t="n">
        <f aca="false">1*($G237&gt;=K$2)</f>
        <v>0</v>
      </c>
      <c r="L237" s="1" t="n">
        <f aca="false">1*($G237&gt;=L$2)</f>
        <v>0</v>
      </c>
      <c r="V237" s="54" t="n">
        <f aca="false">ABS(E237-C237)</f>
        <v>0.585899645395661</v>
      </c>
      <c r="W237" s="54" t="n">
        <f aca="false">E237-C237</f>
        <v>0.585899645395661</v>
      </c>
    </row>
    <row r="238" customFormat="false" ht="12.75" hidden="false" customHeight="false" outlineLevel="0" collapsed="false">
      <c r="A238" s="46" t="n">
        <f aca="false">A237+1</f>
        <v>236</v>
      </c>
      <c r="B238" s="54" t="n">
        <f aca="true">ABS(RAND())*4+1</f>
        <v>3.40342532927073</v>
      </c>
      <c r="C238" s="54" t="n">
        <f aca="true">ABS(RAND())*($P$13-$O$13)+$O$13</f>
        <v>2.87174169779236</v>
      </c>
      <c r="D238" s="54" t="n">
        <f aca="true">C238+(B238-C238)*(ABS(RAND())*($P$14-$O$14)+$O$14)*(ABS(RAND())*($P$15-$O$15)+$O$15)</f>
        <v>3.34799216621978</v>
      </c>
      <c r="E238" s="54" t="n">
        <f aca="false">D238*(D238&gt;=1)*(D238&lt;=5)+1*(D238&lt;1)+5*(D238&gt;5)</f>
        <v>3.34799216621978</v>
      </c>
      <c r="F238" s="54" t="n">
        <f aca="false">ABS(E238-B238)</f>
        <v>0.0554331630509579</v>
      </c>
      <c r="G238" s="75" t="n">
        <f aca="false">F238/$G$1</f>
        <v>0.0565644520928142</v>
      </c>
      <c r="H238" s="1" t="n">
        <f aca="false">1*($G238&gt;=H$2)</f>
        <v>0</v>
      </c>
      <c r="I238" s="1" t="n">
        <f aca="false">1*($G238&gt;=I$2)</f>
        <v>0</v>
      </c>
      <c r="J238" s="1" t="n">
        <f aca="false">1*($G238&gt;=J$2)</f>
        <v>0</v>
      </c>
      <c r="K238" s="1" t="n">
        <f aca="false">1*($G238&gt;=K$2)</f>
        <v>0</v>
      </c>
      <c r="L238" s="1" t="n">
        <f aca="false">1*($G238&gt;=L$2)</f>
        <v>0</v>
      </c>
      <c r="V238" s="54" t="n">
        <f aca="false">ABS(E238-C238)</f>
        <v>0.476250468427422</v>
      </c>
      <c r="W238" s="54" t="n">
        <f aca="false">E238-C238</f>
        <v>0.476250468427422</v>
      </c>
    </row>
    <row r="239" customFormat="false" ht="12.75" hidden="false" customHeight="false" outlineLevel="0" collapsed="false">
      <c r="A239" s="46" t="n">
        <f aca="false">A238+1</f>
        <v>237</v>
      </c>
      <c r="B239" s="54" t="n">
        <f aca="true">ABS(RAND())*4+1</f>
        <v>1.1019281475889</v>
      </c>
      <c r="C239" s="54" t="n">
        <f aca="true">ABS(RAND())*($P$13-$O$13)+$O$13</f>
        <v>2.52217236002048</v>
      </c>
      <c r="D239" s="54" t="n">
        <f aca="true">C239+(B239-C239)*(ABS(RAND())*($P$14-$O$14)+$O$14)*(ABS(RAND())*($P$15-$O$15)+$O$15)</f>
        <v>1.72867212417899</v>
      </c>
      <c r="E239" s="54" t="n">
        <f aca="false">D239*(D239&gt;=1)*(D239&lt;=5)+1*(D239&lt;1)+5*(D239&gt;5)</f>
        <v>1.72867212417899</v>
      </c>
      <c r="F239" s="54" t="n">
        <f aca="false">ABS(E239-B239)</f>
        <v>0.626743976590085</v>
      </c>
      <c r="G239" s="75" t="n">
        <f aca="false">F239/$G$1</f>
        <v>0.639534669989883</v>
      </c>
      <c r="H239" s="1" t="n">
        <f aca="false">1*($G239&gt;=H$2)</f>
        <v>0</v>
      </c>
      <c r="I239" s="1" t="n">
        <f aca="false">1*($G239&gt;=I$2)</f>
        <v>0</v>
      </c>
      <c r="J239" s="1" t="n">
        <f aca="false">1*($G239&gt;=J$2)</f>
        <v>0</v>
      </c>
      <c r="K239" s="1" t="n">
        <f aca="false">1*($G239&gt;=K$2)</f>
        <v>0</v>
      </c>
      <c r="L239" s="1" t="n">
        <f aca="false">1*($G239&gt;=L$2)</f>
        <v>0</v>
      </c>
      <c r="V239" s="54" t="n">
        <f aca="false">ABS(E239-C239)</f>
        <v>0.79350023584149</v>
      </c>
      <c r="W239" s="54" t="n">
        <f aca="false">E239-C239</f>
        <v>-0.79350023584149</v>
      </c>
    </row>
    <row r="240" customFormat="false" ht="12.75" hidden="false" customHeight="false" outlineLevel="0" collapsed="false">
      <c r="A240" s="46" t="n">
        <f aca="false">A239+1</f>
        <v>238</v>
      </c>
      <c r="B240" s="54" t="n">
        <f aca="true">ABS(RAND())*4+1</f>
        <v>3.52647478504132</v>
      </c>
      <c r="C240" s="54" t="n">
        <f aca="true">ABS(RAND())*($P$13-$O$13)+$O$13</f>
        <v>4.31755191919579</v>
      </c>
      <c r="D240" s="54" t="n">
        <f aca="true">C240+(B240-C240)*(ABS(RAND())*($P$14-$O$14)+$O$14)*(ABS(RAND())*($P$15-$O$15)+$O$15)</f>
        <v>4.12079274474804</v>
      </c>
      <c r="E240" s="54" t="n">
        <f aca="false">D240*(D240&gt;=1)*(D240&lt;=5)+1*(D240&lt;1)+5*(D240&gt;5)</f>
        <v>4.12079274474804</v>
      </c>
      <c r="F240" s="54" t="n">
        <f aca="false">ABS(E240-B240)</f>
        <v>0.594317959706713</v>
      </c>
      <c r="G240" s="75" t="n">
        <f aca="false">F240/$G$1</f>
        <v>0.606446897659912</v>
      </c>
      <c r="H240" s="1" t="n">
        <f aca="false">1*($G240&gt;=H$2)</f>
        <v>0</v>
      </c>
      <c r="I240" s="1" t="n">
        <f aca="false">1*($G240&gt;=I$2)</f>
        <v>0</v>
      </c>
      <c r="J240" s="1" t="n">
        <f aca="false">1*($G240&gt;=J$2)</f>
        <v>0</v>
      </c>
      <c r="K240" s="1" t="n">
        <f aca="false">1*($G240&gt;=K$2)</f>
        <v>0</v>
      </c>
      <c r="L240" s="1" t="n">
        <f aca="false">1*($G240&gt;=L$2)</f>
        <v>0</v>
      </c>
      <c r="V240" s="54" t="n">
        <f aca="false">ABS(E240-C240)</f>
        <v>0.196759174447753</v>
      </c>
      <c r="W240" s="54" t="n">
        <f aca="false">E240-C240</f>
        <v>-0.196759174447753</v>
      </c>
    </row>
    <row r="241" customFormat="false" ht="12.75" hidden="false" customHeight="false" outlineLevel="0" collapsed="false">
      <c r="A241" s="46" t="n">
        <f aca="false">A240+1</f>
        <v>239</v>
      </c>
      <c r="B241" s="54" t="n">
        <f aca="true">ABS(RAND())*4+1</f>
        <v>2.38168544432529</v>
      </c>
      <c r="C241" s="54" t="n">
        <f aca="true">ABS(RAND())*($P$13-$O$13)+$O$13</f>
        <v>2.92160863441914</v>
      </c>
      <c r="D241" s="54" t="n">
        <f aca="true">C241+(B241-C241)*(ABS(RAND())*($P$14-$O$14)+$O$14)*(ABS(RAND())*($P$15-$O$15)+$O$15)</f>
        <v>2.65862811502964</v>
      </c>
      <c r="E241" s="54" t="n">
        <f aca="false">D241*(D241&gt;=1)*(D241&lt;=5)+1*(D241&lt;1)+5*(D241&gt;5)</f>
        <v>2.65862811502964</v>
      </c>
      <c r="F241" s="54" t="n">
        <f aca="false">ABS(E241-B241)</f>
        <v>0.276942670704349</v>
      </c>
      <c r="G241" s="75" t="n">
        <f aca="false">F241/$G$1</f>
        <v>0.282594561943213</v>
      </c>
      <c r="H241" s="1" t="n">
        <f aca="false">1*($G241&gt;=H$2)</f>
        <v>0</v>
      </c>
      <c r="I241" s="1" t="n">
        <f aca="false">1*($G241&gt;=I$2)</f>
        <v>0</v>
      </c>
      <c r="J241" s="1" t="n">
        <f aca="false">1*($G241&gt;=J$2)</f>
        <v>0</v>
      </c>
      <c r="K241" s="1" t="n">
        <f aca="false">1*($G241&gt;=K$2)</f>
        <v>0</v>
      </c>
      <c r="L241" s="1" t="n">
        <f aca="false">1*($G241&gt;=L$2)</f>
        <v>0</v>
      </c>
      <c r="V241" s="54" t="n">
        <f aca="false">ABS(E241-C241)</f>
        <v>0.262980519389502</v>
      </c>
      <c r="W241" s="54" t="n">
        <f aca="false">E241-C241</f>
        <v>-0.262980519389502</v>
      </c>
    </row>
    <row r="242" customFormat="false" ht="12.75" hidden="false" customHeight="false" outlineLevel="0" collapsed="false">
      <c r="A242" s="46" t="n">
        <f aca="false">A241+1</f>
        <v>240</v>
      </c>
      <c r="B242" s="54" t="n">
        <f aca="true">ABS(RAND())*4+1</f>
        <v>1.7862553909868</v>
      </c>
      <c r="C242" s="54" t="n">
        <f aca="true">ABS(RAND())*($P$13-$O$13)+$O$13</f>
        <v>4.54963755406702</v>
      </c>
      <c r="D242" s="54" t="n">
        <f aca="true">C242+(B242-C242)*(ABS(RAND())*($P$14-$O$14)+$O$14)*(ABS(RAND())*($P$15-$O$15)+$O$15)</f>
        <v>3.06729434174909</v>
      </c>
      <c r="E242" s="54" t="n">
        <f aca="false">D242*(D242&gt;=1)*(D242&lt;=5)+1*(D242&lt;1)+5*(D242&gt;5)</f>
        <v>3.06729434174909</v>
      </c>
      <c r="F242" s="54" t="n">
        <f aca="false">ABS(E242-B242)</f>
        <v>1.28103895076229</v>
      </c>
      <c r="G242" s="75" t="n">
        <f aca="false">F242/$G$1</f>
        <v>1.30718260281867</v>
      </c>
      <c r="H242" s="1" t="n">
        <f aca="false">1*($G242&gt;=H$2)</f>
        <v>1</v>
      </c>
      <c r="I242" s="1" t="n">
        <f aca="false">1*($G242&gt;=I$2)</f>
        <v>0</v>
      </c>
      <c r="J242" s="1" t="n">
        <f aca="false">1*($G242&gt;=J$2)</f>
        <v>0</v>
      </c>
      <c r="K242" s="1" t="n">
        <f aca="false">1*($G242&gt;=K$2)</f>
        <v>0</v>
      </c>
      <c r="L242" s="1" t="n">
        <f aca="false">1*($G242&gt;=L$2)</f>
        <v>0</v>
      </c>
      <c r="V242" s="54" t="n">
        <f aca="false">ABS(E242-C242)</f>
        <v>1.48234321231793</v>
      </c>
      <c r="W242" s="54" t="n">
        <f aca="false">E242-C242</f>
        <v>-1.48234321231793</v>
      </c>
    </row>
    <row r="243" customFormat="false" ht="12.75" hidden="false" customHeight="false" outlineLevel="0" collapsed="false">
      <c r="A243" s="46" t="n">
        <f aca="false">A242+1</f>
        <v>241</v>
      </c>
      <c r="B243" s="54" t="n">
        <f aca="true">ABS(RAND())*4+1</f>
        <v>4.9643284714682</v>
      </c>
      <c r="C243" s="54" t="n">
        <f aca="true">ABS(RAND())*($P$13-$O$13)+$O$13</f>
        <v>3.06694093894796</v>
      </c>
      <c r="D243" s="54" t="n">
        <f aca="true">C243+(B243-C243)*(ABS(RAND())*($P$14-$O$14)+$O$14)*(ABS(RAND())*($P$15-$O$15)+$O$15)</f>
        <v>3.46364301310751</v>
      </c>
      <c r="E243" s="54" t="n">
        <f aca="false">D243*(D243&gt;=1)*(D243&lt;=5)+1*(D243&lt;1)+5*(D243&gt;5)</f>
        <v>3.46364301310751</v>
      </c>
      <c r="F243" s="54" t="n">
        <f aca="false">ABS(E243-B243)</f>
        <v>1.50068545836069</v>
      </c>
      <c r="G243" s="75" t="n">
        <f aca="false">F243/$G$1</f>
        <v>1.53131169220478</v>
      </c>
      <c r="H243" s="1" t="n">
        <f aca="false">1*($G243&gt;=H$2)</f>
        <v>1</v>
      </c>
      <c r="I243" s="1" t="n">
        <f aca="false">1*($G243&gt;=I$2)</f>
        <v>0</v>
      </c>
      <c r="J243" s="1" t="n">
        <f aca="false">1*($G243&gt;=J$2)</f>
        <v>0</v>
      </c>
      <c r="K243" s="1" t="n">
        <f aca="false">1*($G243&gt;=K$2)</f>
        <v>0</v>
      </c>
      <c r="L243" s="1" t="n">
        <f aca="false">1*($G243&gt;=L$2)</f>
        <v>0</v>
      </c>
      <c r="V243" s="54" t="n">
        <f aca="false">ABS(E243-C243)</f>
        <v>0.396702074159546</v>
      </c>
      <c r="W243" s="54" t="n">
        <f aca="false">E243-C243</f>
        <v>0.396702074159546</v>
      </c>
    </row>
    <row r="244" customFormat="false" ht="12.75" hidden="false" customHeight="false" outlineLevel="0" collapsed="false">
      <c r="A244" s="46" t="n">
        <f aca="false">A243+1</f>
        <v>242</v>
      </c>
      <c r="B244" s="54" t="n">
        <f aca="true">ABS(RAND())*4+1</f>
        <v>4.74488533876604</v>
      </c>
      <c r="C244" s="54" t="n">
        <f aca="true">ABS(RAND())*($P$13-$O$13)+$O$13</f>
        <v>1.75280119984525</v>
      </c>
      <c r="D244" s="54" t="n">
        <f aca="true">C244+(B244-C244)*(ABS(RAND())*($P$14-$O$14)+$O$14)*(ABS(RAND())*($P$15-$O$15)+$O$15)</f>
        <v>2.6788511650916</v>
      </c>
      <c r="E244" s="54" t="n">
        <f aca="false">D244*(D244&gt;=1)*(D244&lt;=5)+1*(D244&lt;1)+5*(D244&gt;5)</f>
        <v>2.6788511650916</v>
      </c>
      <c r="F244" s="54" t="n">
        <f aca="false">ABS(E244-B244)</f>
        <v>2.06603417367444</v>
      </c>
      <c r="G244" s="75" t="n">
        <f aca="false">F244/$G$1</f>
        <v>2.10819813640249</v>
      </c>
      <c r="H244" s="1" t="n">
        <f aca="false">1*($G244&gt;=H$2)</f>
        <v>1</v>
      </c>
      <c r="I244" s="1" t="n">
        <f aca="false">1*($G244&gt;=I$2)</f>
        <v>1</v>
      </c>
      <c r="J244" s="1" t="n">
        <f aca="false">1*($G244&gt;=J$2)</f>
        <v>0</v>
      </c>
      <c r="K244" s="1" t="n">
        <f aca="false">1*($G244&gt;=K$2)</f>
        <v>0</v>
      </c>
      <c r="L244" s="1" t="n">
        <f aca="false">1*($G244&gt;=L$2)</f>
        <v>0</v>
      </c>
      <c r="V244" s="54" t="n">
        <f aca="false">ABS(E244-C244)</f>
        <v>0.926049965246349</v>
      </c>
      <c r="W244" s="54" t="n">
        <f aca="false">E244-C244</f>
        <v>0.926049965246349</v>
      </c>
    </row>
    <row r="245" customFormat="false" ht="12.75" hidden="false" customHeight="false" outlineLevel="0" collapsed="false">
      <c r="A245" s="46" t="n">
        <f aca="false">A244+1</f>
        <v>243</v>
      </c>
      <c r="B245" s="54" t="n">
        <f aca="true">ABS(RAND())*4+1</f>
        <v>2.57991698727353</v>
      </c>
      <c r="C245" s="54" t="n">
        <f aca="true">ABS(RAND())*($P$13-$O$13)+$O$13</f>
        <v>3.188344504266</v>
      </c>
      <c r="D245" s="54" t="n">
        <f aca="true">C245+(B245-C245)*(ABS(RAND())*($P$14-$O$14)+$O$14)*(ABS(RAND())*($P$15-$O$15)+$O$15)</f>
        <v>2.7999496359593</v>
      </c>
      <c r="E245" s="54" t="n">
        <f aca="false">D245*(D245&gt;=1)*(D245&lt;=5)+1*(D245&lt;1)+5*(D245&gt;5)</f>
        <v>2.7999496359593</v>
      </c>
      <c r="F245" s="54" t="n">
        <f aca="false">ABS(E245-B245)</f>
        <v>0.220032648685771</v>
      </c>
      <c r="G245" s="75" t="n">
        <f aca="false">F245/$G$1</f>
        <v>0.224523110903848</v>
      </c>
      <c r="H245" s="1" t="n">
        <f aca="false">1*($G245&gt;=H$2)</f>
        <v>0</v>
      </c>
      <c r="I245" s="1" t="n">
        <f aca="false">1*($G245&gt;=I$2)</f>
        <v>0</v>
      </c>
      <c r="J245" s="1" t="n">
        <f aca="false">1*($G245&gt;=J$2)</f>
        <v>0</v>
      </c>
      <c r="K245" s="1" t="n">
        <f aca="false">1*($G245&gt;=K$2)</f>
        <v>0</v>
      </c>
      <c r="L245" s="1" t="n">
        <f aca="false">1*($G245&gt;=L$2)</f>
        <v>0</v>
      </c>
      <c r="V245" s="54" t="n">
        <f aca="false">ABS(E245-C245)</f>
        <v>0.388394868306701</v>
      </c>
      <c r="W245" s="54" t="n">
        <f aca="false">E245-C245</f>
        <v>-0.388394868306701</v>
      </c>
    </row>
    <row r="246" customFormat="false" ht="12.75" hidden="false" customHeight="false" outlineLevel="0" collapsed="false">
      <c r="A246" s="46" t="n">
        <f aca="false">A245+1</f>
        <v>244</v>
      </c>
      <c r="B246" s="54" t="n">
        <f aca="true">ABS(RAND())*4+1</f>
        <v>4.73014888085987</v>
      </c>
      <c r="C246" s="54" t="n">
        <f aca="true">ABS(RAND())*($P$13-$O$13)+$O$13</f>
        <v>3.78878848540737</v>
      </c>
      <c r="D246" s="54" t="n">
        <f aca="true">C246+(B246-C246)*(ABS(RAND())*($P$14-$O$14)+$O$14)*(ABS(RAND())*($P$15-$O$15)+$O$15)</f>
        <v>3.91882024945844</v>
      </c>
      <c r="E246" s="54" t="n">
        <f aca="false">D246*(D246&gt;=1)*(D246&lt;=5)+1*(D246&lt;1)+5*(D246&gt;5)</f>
        <v>3.91882024945844</v>
      </c>
      <c r="F246" s="54" t="n">
        <f aca="false">ABS(E246-B246)</f>
        <v>0.811328631401428</v>
      </c>
      <c r="G246" s="75" t="n">
        <f aca="false">F246/$G$1</f>
        <v>0.827886358572885</v>
      </c>
      <c r="H246" s="1" t="n">
        <f aca="false">1*($G246&gt;=H$2)</f>
        <v>0</v>
      </c>
      <c r="I246" s="1" t="n">
        <f aca="false">1*($G246&gt;=I$2)</f>
        <v>0</v>
      </c>
      <c r="J246" s="1" t="n">
        <f aca="false">1*($G246&gt;=J$2)</f>
        <v>0</v>
      </c>
      <c r="K246" s="1" t="n">
        <f aca="false">1*($G246&gt;=K$2)</f>
        <v>0</v>
      </c>
      <c r="L246" s="1" t="n">
        <f aca="false">1*($G246&gt;=L$2)</f>
        <v>0</v>
      </c>
      <c r="V246" s="54" t="n">
        <f aca="false">ABS(E246-C246)</f>
        <v>0.130031764051072</v>
      </c>
      <c r="W246" s="54" t="n">
        <f aca="false">E246-C246</f>
        <v>0.130031764051072</v>
      </c>
    </row>
    <row r="247" customFormat="false" ht="12.75" hidden="false" customHeight="false" outlineLevel="0" collapsed="false">
      <c r="A247" s="46" t="n">
        <f aca="false">A246+1</f>
        <v>245</v>
      </c>
      <c r="B247" s="54" t="n">
        <f aca="true">ABS(RAND())*4+1</f>
        <v>3.69237175575977</v>
      </c>
      <c r="C247" s="54" t="n">
        <f aca="true">ABS(RAND())*($P$13-$O$13)+$O$13</f>
        <v>4.08592347124856</v>
      </c>
      <c r="D247" s="54" t="n">
        <f aca="true">C247+(B247-C247)*(ABS(RAND())*($P$14-$O$14)+$O$14)*(ABS(RAND())*($P$15-$O$15)+$O$15)</f>
        <v>3.90358219439761</v>
      </c>
      <c r="E247" s="54" t="n">
        <f aca="false">D247*(D247&gt;=1)*(D247&lt;=5)+1*(D247&lt;1)+5*(D247&gt;5)</f>
        <v>3.90358219439761</v>
      </c>
      <c r="F247" s="54" t="n">
        <f aca="false">ABS(E247-B247)</f>
        <v>0.211210438637841</v>
      </c>
      <c r="G247" s="75" t="n">
        <f aca="false">F247/$G$1</f>
        <v>0.215520855752899</v>
      </c>
      <c r="H247" s="1" t="n">
        <f aca="false">1*($G247&gt;=H$2)</f>
        <v>0</v>
      </c>
      <c r="I247" s="1" t="n">
        <f aca="false">1*($G247&gt;=I$2)</f>
        <v>0</v>
      </c>
      <c r="J247" s="1" t="n">
        <f aca="false">1*($G247&gt;=J$2)</f>
        <v>0</v>
      </c>
      <c r="K247" s="1" t="n">
        <f aca="false">1*($G247&gt;=K$2)</f>
        <v>0</v>
      </c>
      <c r="L247" s="1" t="n">
        <f aca="false">1*($G247&gt;=L$2)</f>
        <v>0</v>
      </c>
      <c r="V247" s="54" t="n">
        <f aca="false">ABS(E247-C247)</f>
        <v>0.182341276850953</v>
      </c>
      <c r="W247" s="54" t="n">
        <f aca="false">E247-C247</f>
        <v>-0.182341276850953</v>
      </c>
    </row>
    <row r="248" customFormat="false" ht="12.75" hidden="false" customHeight="false" outlineLevel="0" collapsed="false">
      <c r="A248" s="46" t="n">
        <f aca="false">A247+1</f>
        <v>246</v>
      </c>
      <c r="B248" s="54" t="n">
        <f aca="true">ABS(RAND())*4+1</f>
        <v>4.15279405048351</v>
      </c>
      <c r="C248" s="54" t="n">
        <f aca="true">ABS(RAND())*($P$13-$O$13)+$O$13</f>
        <v>2.2124649769956</v>
      </c>
      <c r="D248" s="54" t="n">
        <f aca="true">C248+(B248-C248)*(ABS(RAND())*($P$14-$O$14)+$O$14)*(ABS(RAND())*($P$15-$O$15)+$O$15)</f>
        <v>3.14182785688036</v>
      </c>
      <c r="E248" s="54" t="n">
        <f aca="false">D248*(D248&gt;=1)*(D248&lt;=5)+1*(D248&lt;1)+5*(D248&gt;5)</f>
        <v>3.14182785688036</v>
      </c>
      <c r="F248" s="54" t="n">
        <f aca="false">ABS(E248-B248)</f>
        <v>1.01096619360315</v>
      </c>
      <c r="G248" s="75" t="n">
        <f aca="false">F248/$G$1</f>
        <v>1.03159815673791</v>
      </c>
      <c r="H248" s="1" t="n">
        <f aca="false">1*($G248&gt;=H$2)</f>
        <v>1</v>
      </c>
      <c r="I248" s="1" t="n">
        <f aca="false">1*($G248&gt;=I$2)</f>
        <v>0</v>
      </c>
      <c r="J248" s="1" t="n">
        <f aca="false">1*($G248&gt;=J$2)</f>
        <v>0</v>
      </c>
      <c r="K248" s="1" t="n">
        <f aca="false">1*($G248&gt;=K$2)</f>
        <v>0</v>
      </c>
      <c r="L248" s="1" t="n">
        <f aca="false">1*($G248&gt;=L$2)</f>
        <v>0</v>
      </c>
      <c r="V248" s="54" t="n">
        <f aca="false">ABS(E248-C248)</f>
        <v>0.929362879884764</v>
      </c>
      <c r="W248" s="54" t="n">
        <f aca="false">E248-C248</f>
        <v>0.929362879884764</v>
      </c>
    </row>
    <row r="249" customFormat="false" ht="12.75" hidden="false" customHeight="false" outlineLevel="0" collapsed="false">
      <c r="A249" s="46" t="n">
        <f aca="false">A248+1</f>
        <v>247</v>
      </c>
      <c r="B249" s="54" t="n">
        <f aca="true">ABS(RAND())*4+1</f>
        <v>2.60391575196263</v>
      </c>
      <c r="C249" s="54" t="n">
        <f aca="true">ABS(RAND())*($P$13-$O$13)+$O$13</f>
        <v>3.02309082270452</v>
      </c>
      <c r="D249" s="54" t="n">
        <f aca="true">C249+(B249-C249)*(ABS(RAND())*($P$14-$O$14)+$O$14)*(ABS(RAND())*($P$15-$O$15)+$O$15)</f>
        <v>2.77968943579357</v>
      </c>
      <c r="E249" s="54" t="n">
        <f aca="false">D249*(D249&gt;=1)*(D249&lt;=5)+1*(D249&lt;1)+5*(D249&gt;5)</f>
        <v>2.77968943579357</v>
      </c>
      <c r="F249" s="54" t="n">
        <f aca="false">ABS(E249-B249)</f>
        <v>0.175773683830944</v>
      </c>
      <c r="G249" s="75" t="n">
        <f aca="false">F249/$G$1</f>
        <v>0.17936090186831</v>
      </c>
      <c r="H249" s="1" t="n">
        <f aca="false">1*($G249&gt;=H$2)</f>
        <v>0</v>
      </c>
      <c r="I249" s="1" t="n">
        <f aca="false">1*($G249&gt;=I$2)</f>
        <v>0</v>
      </c>
      <c r="J249" s="1" t="n">
        <f aca="false">1*($G249&gt;=J$2)</f>
        <v>0</v>
      </c>
      <c r="K249" s="1" t="n">
        <f aca="false">1*($G249&gt;=K$2)</f>
        <v>0</v>
      </c>
      <c r="L249" s="1" t="n">
        <f aca="false">1*($G249&gt;=L$2)</f>
        <v>0</v>
      </c>
      <c r="V249" s="54" t="n">
        <f aca="false">ABS(E249-C249)</f>
        <v>0.243401386910949</v>
      </c>
      <c r="W249" s="54" t="n">
        <f aca="false">E249-C249</f>
        <v>-0.243401386910949</v>
      </c>
    </row>
    <row r="250" customFormat="false" ht="12.75" hidden="false" customHeight="false" outlineLevel="0" collapsed="false">
      <c r="A250" s="46" t="n">
        <f aca="false">A249+1</f>
        <v>248</v>
      </c>
      <c r="B250" s="54" t="n">
        <f aca="true">ABS(RAND())*4+1</f>
        <v>3.87972986256286</v>
      </c>
      <c r="C250" s="54" t="n">
        <f aca="true">ABS(RAND())*($P$13-$O$13)+$O$13</f>
        <v>1.89259670958923</v>
      </c>
      <c r="D250" s="54" t="n">
        <f aca="true">C250+(B250-C250)*(ABS(RAND())*($P$14-$O$14)+$O$14)*(ABS(RAND())*($P$15-$O$15)+$O$15)</f>
        <v>3.63384851840915</v>
      </c>
      <c r="E250" s="54" t="n">
        <f aca="false">D250*(D250&gt;=1)*(D250&lt;=5)+1*(D250&lt;1)+5*(D250&gt;5)</f>
        <v>3.63384851840915</v>
      </c>
      <c r="F250" s="54" t="n">
        <f aca="false">ABS(E250-B250)</f>
        <v>0.245881344153705</v>
      </c>
      <c r="G250" s="75" t="n">
        <f aca="false">F250/$G$1</f>
        <v>0.250899330769087</v>
      </c>
      <c r="H250" s="1" t="n">
        <f aca="false">1*($G250&gt;=H$2)</f>
        <v>0</v>
      </c>
      <c r="I250" s="1" t="n">
        <f aca="false">1*($G250&gt;=I$2)</f>
        <v>0</v>
      </c>
      <c r="J250" s="1" t="n">
        <f aca="false">1*($G250&gt;=J$2)</f>
        <v>0</v>
      </c>
      <c r="K250" s="1" t="n">
        <f aca="false">1*($G250&gt;=K$2)</f>
        <v>0</v>
      </c>
      <c r="L250" s="1" t="n">
        <f aca="false">1*($G250&gt;=L$2)</f>
        <v>0</v>
      </c>
      <c r="V250" s="54" t="n">
        <f aca="false">ABS(E250-C250)</f>
        <v>1.74125180881993</v>
      </c>
      <c r="W250" s="54" t="n">
        <f aca="false">E250-C250</f>
        <v>1.74125180881993</v>
      </c>
    </row>
    <row r="251" customFormat="false" ht="12.75" hidden="false" customHeight="false" outlineLevel="0" collapsed="false">
      <c r="A251" s="46" t="n">
        <f aca="false">A250+1</f>
        <v>249</v>
      </c>
      <c r="B251" s="54" t="n">
        <f aca="true">ABS(RAND())*4+1</f>
        <v>3.20021816847359</v>
      </c>
      <c r="C251" s="54" t="n">
        <f aca="true">ABS(RAND())*($P$13-$O$13)+$O$13</f>
        <v>1.96822886611957</v>
      </c>
      <c r="D251" s="54" t="n">
        <f aca="true">C251+(B251-C251)*(ABS(RAND())*($P$14-$O$14)+$O$14)*(ABS(RAND())*($P$15-$O$15)+$O$15)</f>
        <v>2.9476413304098</v>
      </c>
      <c r="E251" s="54" t="n">
        <f aca="false">D251*(D251&gt;=1)*(D251&lt;=5)+1*(D251&lt;1)+5*(D251&gt;5)</f>
        <v>2.9476413304098</v>
      </c>
      <c r="F251" s="54" t="n">
        <f aca="false">ABS(E251-B251)</f>
        <v>0.252576838063792</v>
      </c>
      <c r="G251" s="75" t="n">
        <f aca="false">F251/$G$1</f>
        <v>0.257731467412033</v>
      </c>
      <c r="H251" s="1" t="n">
        <f aca="false">1*($G251&gt;=H$2)</f>
        <v>0</v>
      </c>
      <c r="I251" s="1" t="n">
        <f aca="false">1*($G251&gt;=I$2)</f>
        <v>0</v>
      </c>
      <c r="J251" s="1" t="n">
        <f aca="false">1*($G251&gt;=J$2)</f>
        <v>0</v>
      </c>
      <c r="K251" s="1" t="n">
        <f aca="false">1*($G251&gt;=K$2)</f>
        <v>0</v>
      </c>
      <c r="L251" s="1" t="n">
        <f aca="false">1*($G251&gt;=L$2)</f>
        <v>0</v>
      </c>
      <c r="V251" s="54" t="n">
        <f aca="false">ABS(E251-C251)</f>
        <v>0.979412464290228</v>
      </c>
      <c r="W251" s="54" t="n">
        <f aca="false">E251-C251</f>
        <v>0.979412464290228</v>
      </c>
    </row>
    <row r="252" customFormat="false" ht="12.75" hidden="false" customHeight="false" outlineLevel="0" collapsed="false">
      <c r="A252" s="46" t="n">
        <f aca="false">A251+1</f>
        <v>250</v>
      </c>
      <c r="B252" s="54" t="n">
        <f aca="true">ABS(RAND())*4+1</f>
        <v>1.91639193993244</v>
      </c>
      <c r="C252" s="54" t="n">
        <f aca="true">ABS(RAND())*($P$13-$O$13)+$O$13</f>
        <v>3.09221423047765</v>
      </c>
      <c r="D252" s="54" t="n">
        <f aca="true">C252+(B252-C252)*(ABS(RAND())*($P$14-$O$14)+$O$14)*(ABS(RAND())*($P$15-$O$15)+$O$15)</f>
        <v>2.41011408777518</v>
      </c>
      <c r="E252" s="54" t="n">
        <f aca="false">D252*(D252&gt;=1)*(D252&lt;=5)+1*(D252&lt;1)+5*(D252&gt;5)</f>
        <v>2.41011408777518</v>
      </c>
      <c r="F252" s="54" t="n">
        <f aca="false">ABS(E252-B252)</f>
        <v>0.493722147842738</v>
      </c>
      <c r="G252" s="75" t="n">
        <f aca="false">F252/$G$1</f>
        <v>0.50379811004361</v>
      </c>
      <c r="H252" s="1" t="n">
        <f aca="false">1*($G252&gt;=H$2)</f>
        <v>0</v>
      </c>
      <c r="I252" s="1" t="n">
        <f aca="false">1*($G252&gt;=I$2)</f>
        <v>0</v>
      </c>
      <c r="J252" s="1" t="n">
        <f aca="false">1*($G252&gt;=J$2)</f>
        <v>0</v>
      </c>
      <c r="K252" s="1" t="n">
        <f aca="false">1*($G252&gt;=K$2)</f>
        <v>0</v>
      </c>
      <c r="L252" s="1" t="n">
        <f aca="false">1*($G252&gt;=L$2)</f>
        <v>0</v>
      </c>
      <c r="V252" s="54" t="n">
        <f aca="false">ABS(E252-C252)</f>
        <v>0.682100142702476</v>
      </c>
      <c r="W252" s="54" t="n">
        <f aca="false">E252-C252</f>
        <v>-0.682100142702476</v>
      </c>
    </row>
    <row r="253" customFormat="false" ht="12.75" hidden="false" customHeight="false" outlineLevel="0" collapsed="false">
      <c r="A253" s="46" t="n">
        <f aca="false">A252+1</f>
        <v>251</v>
      </c>
      <c r="B253" s="54" t="n">
        <f aca="true">ABS(RAND())*4+1</f>
        <v>4.89421305320904</v>
      </c>
      <c r="C253" s="54" t="n">
        <f aca="true">ABS(RAND())*($P$13-$O$13)+$O$13</f>
        <v>1.9468637194535</v>
      </c>
      <c r="D253" s="54" t="n">
        <f aca="true">C253+(B253-C253)*(ABS(RAND())*($P$14-$O$14)+$O$14)*(ABS(RAND())*($P$15-$O$15)+$O$15)</f>
        <v>4.48645980139862</v>
      </c>
      <c r="E253" s="54" t="n">
        <f aca="false">D253*(D253&gt;=1)*(D253&lt;=5)+1*(D253&lt;1)+5*(D253&gt;5)</f>
        <v>4.48645980139862</v>
      </c>
      <c r="F253" s="54" t="n">
        <f aca="false">ABS(E253-B253)</f>
        <v>0.407753251810427</v>
      </c>
      <c r="G253" s="75" t="n">
        <f aca="false">F253/$G$1</f>
        <v>0.416074746745334</v>
      </c>
      <c r="H253" s="1" t="n">
        <f aca="false">1*($G253&gt;=H$2)</f>
        <v>0</v>
      </c>
      <c r="I253" s="1" t="n">
        <f aca="false">1*($G253&gt;=I$2)</f>
        <v>0</v>
      </c>
      <c r="J253" s="1" t="n">
        <f aca="false">1*($G253&gt;=J$2)</f>
        <v>0</v>
      </c>
      <c r="K253" s="1" t="n">
        <f aca="false">1*($G253&gt;=K$2)</f>
        <v>0</v>
      </c>
      <c r="L253" s="1" t="n">
        <f aca="false">1*($G253&gt;=L$2)</f>
        <v>0</v>
      </c>
      <c r="V253" s="54" t="n">
        <f aca="false">ABS(E253-C253)</f>
        <v>2.53959608194512</v>
      </c>
      <c r="W253" s="54" t="n">
        <f aca="false">E253-C253</f>
        <v>2.53959608194512</v>
      </c>
    </row>
    <row r="254" customFormat="false" ht="12.75" hidden="false" customHeight="false" outlineLevel="0" collapsed="false">
      <c r="A254" s="46" t="n">
        <f aca="false">A253+1</f>
        <v>252</v>
      </c>
      <c r="B254" s="54" t="n">
        <f aca="true">ABS(RAND())*4+1</f>
        <v>2.13618367706582</v>
      </c>
      <c r="C254" s="54" t="n">
        <f aca="true">ABS(RAND())*($P$13-$O$13)+$O$13</f>
        <v>2.64729524775384</v>
      </c>
      <c r="D254" s="54" t="n">
        <f aca="true">C254+(B254-C254)*(ABS(RAND())*($P$14-$O$14)+$O$14)*(ABS(RAND())*($P$15-$O$15)+$O$15)</f>
        <v>2.30214085551239</v>
      </c>
      <c r="E254" s="54" t="n">
        <f aca="false">D254*(D254&gt;=1)*(D254&lt;=5)+1*(D254&lt;1)+5*(D254&gt;5)</f>
        <v>2.30214085551239</v>
      </c>
      <c r="F254" s="54" t="n">
        <f aca="false">ABS(E254-B254)</f>
        <v>0.165957178446568</v>
      </c>
      <c r="G254" s="75" t="n">
        <f aca="false">F254/$G$1</f>
        <v>0.169344059639355</v>
      </c>
      <c r="H254" s="1" t="n">
        <f aca="false">1*($G254&gt;=H$2)</f>
        <v>0</v>
      </c>
      <c r="I254" s="1" t="n">
        <f aca="false">1*($G254&gt;=I$2)</f>
        <v>0</v>
      </c>
      <c r="J254" s="1" t="n">
        <f aca="false">1*($G254&gt;=J$2)</f>
        <v>0</v>
      </c>
      <c r="K254" s="1" t="n">
        <f aca="false">1*($G254&gt;=K$2)</f>
        <v>0</v>
      </c>
      <c r="L254" s="1" t="n">
        <f aca="false">1*($G254&gt;=L$2)</f>
        <v>0</v>
      </c>
      <c r="V254" s="54" t="n">
        <f aca="false">ABS(E254-C254)</f>
        <v>0.345154392241447</v>
      </c>
      <c r="W254" s="54" t="n">
        <f aca="false">E254-C254</f>
        <v>-0.345154392241447</v>
      </c>
    </row>
    <row r="255" customFormat="false" ht="12.75" hidden="false" customHeight="false" outlineLevel="0" collapsed="false">
      <c r="A255" s="46" t="n">
        <f aca="false">A254+1</f>
        <v>253</v>
      </c>
      <c r="B255" s="54" t="n">
        <f aca="true">ABS(RAND())*4+1</f>
        <v>1.84819327253199</v>
      </c>
      <c r="C255" s="54" t="n">
        <f aca="true">ABS(RAND())*($P$13-$O$13)+$O$13</f>
        <v>3.89533965947355</v>
      </c>
      <c r="D255" s="54" t="n">
        <f aca="true">C255+(B255-C255)*(ABS(RAND())*($P$14-$O$14)+$O$14)*(ABS(RAND())*($P$15-$O$15)+$O$15)</f>
        <v>2.87766354931587</v>
      </c>
      <c r="E255" s="54" t="n">
        <f aca="false">D255*(D255&gt;=1)*(D255&lt;=5)+1*(D255&lt;1)+5*(D255&gt;5)</f>
        <v>2.87766354931587</v>
      </c>
      <c r="F255" s="54" t="n">
        <f aca="false">ABS(E255-B255)</f>
        <v>1.02947027678388</v>
      </c>
      <c r="G255" s="75" t="n">
        <f aca="false">F255/$G$1</f>
        <v>1.05047987426927</v>
      </c>
      <c r="H255" s="1" t="n">
        <f aca="false">1*($G255&gt;=H$2)</f>
        <v>1</v>
      </c>
      <c r="I255" s="1" t="n">
        <f aca="false">1*($G255&gt;=I$2)</f>
        <v>0</v>
      </c>
      <c r="J255" s="1" t="n">
        <f aca="false">1*($G255&gt;=J$2)</f>
        <v>0</v>
      </c>
      <c r="K255" s="1" t="n">
        <f aca="false">1*($G255&gt;=K$2)</f>
        <v>0</v>
      </c>
      <c r="L255" s="1" t="n">
        <f aca="false">1*($G255&gt;=L$2)</f>
        <v>0</v>
      </c>
      <c r="V255" s="54" t="n">
        <f aca="false">ABS(E255-C255)</f>
        <v>1.01767611015768</v>
      </c>
      <c r="W255" s="54" t="n">
        <f aca="false">E255-C255</f>
        <v>-1.01767611015768</v>
      </c>
    </row>
    <row r="256" customFormat="false" ht="12.75" hidden="false" customHeight="false" outlineLevel="0" collapsed="false">
      <c r="A256" s="46" t="n">
        <f aca="false">A255+1</f>
        <v>254</v>
      </c>
      <c r="B256" s="54" t="n">
        <f aca="true">ABS(RAND())*4+1</f>
        <v>4.12470963091583</v>
      </c>
      <c r="C256" s="54" t="n">
        <f aca="true">ABS(RAND())*($P$13-$O$13)+$O$13</f>
        <v>2.52725538582877</v>
      </c>
      <c r="D256" s="54" t="n">
        <f aca="true">C256+(B256-C256)*(ABS(RAND())*($P$14-$O$14)+$O$14)*(ABS(RAND())*($P$15-$O$15)+$O$15)</f>
        <v>3.89309887795532</v>
      </c>
      <c r="E256" s="54" t="n">
        <f aca="false">D256*(D256&gt;=1)*(D256&lt;=5)+1*(D256&lt;1)+5*(D256&gt;5)</f>
        <v>3.89309887795532</v>
      </c>
      <c r="F256" s="54" t="n">
        <f aca="false">ABS(E256-B256)</f>
        <v>0.231610752960508</v>
      </c>
      <c r="G256" s="75" t="n">
        <f aca="false">F256/$G$1</f>
        <v>0.236337503020927</v>
      </c>
      <c r="H256" s="1" t="n">
        <f aca="false">1*($G256&gt;=H$2)</f>
        <v>0</v>
      </c>
      <c r="I256" s="1" t="n">
        <f aca="false">1*($G256&gt;=I$2)</f>
        <v>0</v>
      </c>
      <c r="J256" s="1" t="n">
        <f aca="false">1*($G256&gt;=J$2)</f>
        <v>0</v>
      </c>
      <c r="K256" s="1" t="n">
        <f aca="false">1*($G256&gt;=K$2)</f>
        <v>0</v>
      </c>
      <c r="L256" s="1" t="n">
        <f aca="false">1*($G256&gt;=L$2)</f>
        <v>0</v>
      </c>
      <c r="V256" s="54" t="n">
        <f aca="false">ABS(E256-C256)</f>
        <v>1.36584349212655</v>
      </c>
      <c r="W256" s="54" t="n">
        <f aca="false">E256-C256</f>
        <v>1.36584349212655</v>
      </c>
    </row>
    <row r="257" customFormat="false" ht="12.75" hidden="false" customHeight="false" outlineLevel="0" collapsed="false">
      <c r="A257" s="46" t="n">
        <f aca="false">A256+1</f>
        <v>255</v>
      </c>
      <c r="B257" s="54" t="n">
        <f aca="true">ABS(RAND())*4+1</f>
        <v>1.61414277739608</v>
      </c>
      <c r="C257" s="54" t="n">
        <f aca="true">ABS(RAND())*($P$13-$O$13)+$O$13</f>
        <v>3.18410570950796</v>
      </c>
      <c r="D257" s="54" t="n">
        <f aca="true">C257+(B257-C257)*(ABS(RAND())*($P$14-$O$14)+$O$14)*(ABS(RAND())*($P$15-$O$15)+$O$15)</f>
        <v>2.18387231975581</v>
      </c>
      <c r="E257" s="54" t="n">
        <f aca="false">D257*(D257&gt;=1)*(D257&lt;=5)+1*(D257&lt;1)+5*(D257&gt;5)</f>
        <v>2.18387231975581</v>
      </c>
      <c r="F257" s="54" t="n">
        <f aca="false">ABS(E257-B257)</f>
        <v>0.569729542359725</v>
      </c>
      <c r="G257" s="75" t="n">
        <f aca="false">F257/$G$1</f>
        <v>0.58135667587727</v>
      </c>
      <c r="H257" s="1" t="n">
        <f aca="false">1*($G257&gt;=H$2)</f>
        <v>0</v>
      </c>
      <c r="I257" s="1" t="n">
        <f aca="false">1*($G257&gt;=I$2)</f>
        <v>0</v>
      </c>
      <c r="J257" s="1" t="n">
        <f aca="false">1*($G257&gt;=J$2)</f>
        <v>0</v>
      </c>
      <c r="K257" s="1" t="n">
        <f aca="false">1*($G257&gt;=K$2)</f>
        <v>0</v>
      </c>
      <c r="L257" s="1" t="n">
        <f aca="false">1*($G257&gt;=L$2)</f>
        <v>0</v>
      </c>
      <c r="V257" s="54" t="n">
        <f aca="false">ABS(E257-C257)</f>
        <v>1.00023338975215</v>
      </c>
      <c r="W257" s="54" t="n">
        <f aca="false">E257-C257</f>
        <v>-1.00023338975215</v>
      </c>
    </row>
    <row r="258" customFormat="false" ht="12.75" hidden="false" customHeight="false" outlineLevel="0" collapsed="false">
      <c r="A258" s="46" t="n">
        <f aca="false">A257+1</f>
        <v>256</v>
      </c>
      <c r="B258" s="54" t="n">
        <f aca="true">ABS(RAND())*4+1</f>
        <v>2.99718787658312</v>
      </c>
      <c r="C258" s="54" t="n">
        <f aca="true">ABS(RAND())*($P$13-$O$13)+$O$13</f>
        <v>2.06944671757025</v>
      </c>
      <c r="D258" s="54" t="n">
        <f aca="true">C258+(B258-C258)*(ABS(RAND())*($P$14-$O$14)+$O$14)*(ABS(RAND())*($P$15-$O$15)+$O$15)</f>
        <v>2.85059251745356</v>
      </c>
      <c r="E258" s="54" t="n">
        <f aca="false">D258*(D258&gt;=1)*(D258&lt;=5)+1*(D258&lt;1)+5*(D258&gt;5)</f>
        <v>2.85059251745356</v>
      </c>
      <c r="F258" s="54" t="n">
        <f aca="false">ABS(E258-B258)</f>
        <v>0.146595359129555</v>
      </c>
      <c r="G258" s="75" t="n">
        <f aca="false">F258/$G$1</f>
        <v>0.149587101152607</v>
      </c>
      <c r="H258" s="1" t="n">
        <f aca="false">1*($G258&gt;=H$2)</f>
        <v>0</v>
      </c>
      <c r="I258" s="1" t="n">
        <f aca="false">1*($G258&gt;=I$2)</f>
        <v>0</v>
      </c>
      <c r="J258" s="1" t="n">
        <f aca="false">1*($G258&gt;=J$2)</f>
        <v>0</v>
      </c>
      <c r="K258" s="1" t="n">
        <f aca="false">1*($G258&gt;=K$2)</f>
        <v>0</v>
      </c>
      <c r="L258" s="1" t="n">
        <f aca="false">1*($G258&gt;=L$2)</f>
        <v>0</v>
      </c>
      <c r="V258" s="54" t="n">
        <f aca="false">ABS(E258-C258)</f>
        <v>0.781145799883315</v>
      </c>
      <c r="W258" s="54" t="n">
        <f aca="false">E258-C258</f>
        <v>0.781145799883315</v>
      </c>
    </row>
    <row r="259" customFormat="false" ht="12.75" hidden="false" customHeight="false" outlineLevel="0" collapsed="false">
      <c r="A259" s="46" t="n">
        <f aca="false">A258+1</f>
        <v>257</v>
      </c>
      <c r="B259" s="54" t="n">
        <f aca="true">ABS(RAND())*4+1</f>
        <v>1.80151346932372</v>
      </c>
      <c r="C259" s="54" t="n">
        <f aca="true">ABS(RAND())*($P$13-$O$13)+$O$13</f>
        <v>1.28866494929995</v>
      </c>
      <c r="D259" s="54" t="n">
        <f aca="true">C259+(B259-C259)*(ABS(RAND())*($P$14-$O$14)+$O$14)*(ABS(RAND())*($P$15-$O$15)+$O$15)</f>
        <v>1.74610823808321</v>
      </c>
      <c r="E259" s="54" t="n">
        <f aca="false">D259*(D259&gt;=1)*(D259&lt;=5)+1*(D259&lt;1)+5*(D259&gt;5)</f>
        <v>1.74610823808321</v>
      </c>
      <c r="F259" s="54" t="n">
        <f aca="false">ABS(E259-B259)</f>
        <v>0.0554052312405116</v>
      </c>
      <c r="G259" s="75" t="n">
        <f aca="false">F259/$G$1</f>
        <v>0.05653595024542</v>
      </c>
      <c r="H259" s="1" t="n">
        <f aca="false">1*($G259&gt;=H$2)</f>
        <v>0</v>
      </c>
      <c r="I259" s="1" t="n">
        <f aca="false">1*($G259&gt;=I$2)</f>
        <v>0</v>
      </c>
      <c r="J259" s="1" t="n">
        <f aca="false">1*($G259&gt;=J$2)</f>
        <v>0</v>
      </c>
      <c r="K259" s="1" t="n">
        <f aca="false">1*($G259&gt;=K$2)</f>
        <v>0</v>
      </c>
      <c r="L259" s="1" t="n">
        <f aca="false">1*($G259&gt;=L$2)</f>
        <v>0</v>
      </c>
      <c r="V259" s="54" t="n">
        <f aca="false">ABS(E259-C259)</f>
        <v>0.457443288783264</v>
      </c>
      <c r="W259" s="54" t="n">
        <f aca="false">E259-C259</f>
        <v>0.457443288783264</v>
      </c>
    </row>
    <row r="260" customFormat="false" ht="12.75" hidden="false" customHeight="false" outlineLevel="0" collapsed="false">
      <c r="A260" s="46" t="n">
        <f aca="false">A259+1</f>
        <v>258</v>
      </c>
      <c r="B260" s="54" t="n">
        <f aca="true">ABS(RAND())*4+1</f>
        <v>2.09034760230111</v>
      </c>
      <c r="C260" s="54" t="n">
        <f aca="true">ABS(RAND())*($P$13-$O$13)+$O$13</f>
        <v>4.44233758333992</v>
      </c>
      <c r="D260" s="54" t="n">
        <f aca="true">C260+(B260-C260)*(ABS(RAND())*($P$14-$O$14)+$O$14)*(ABS(RAND())*($P$15-$O$15)+$O$15)</f>
        <v>2.19346460411078</v>
      </c>
      <c r="E260" s="54" t="n">
        <f aca="false">D260*(D260&gt;=1)*(D260&lt;=5)+1*(D260&lt;1)+5*(D260&gt;5)</f>
        <v>2.19346460411078</v>
      </c>
      <c r="F260" s="54" t="n">
        <f aca="false">ABS(E260-B260)</f>
        <v>0.103117001809669</v>
      </c>
      <c r="G260" s="75" t="n">
        <f aca="false">F260/$G$1</f>
        <v>0.10522143041803</v>
      </c>
      <c r="H260" s="1" t="n">
        <f aca="false">1*($G260&gt;=H$2)</f>
        <v>0</v>
      </c>
      <c r="I260" s="1" t="n">
        <f aca="false">1*($G260&gt;=I$2)</f>
        <v>0</v>
      </c>
      <c r="J260" s="1" t="n">
        <f aca="false">1*($G260&gt;=J$2)</f>
        <v>0</v>
      </c>
      <c r="K260" s="1" t="n">
        <f aca="false">1*($G260&gt;=K$2)</f>
        <v>0</v>
      </c>
      <c r="L260" s="1" t="n">
        <f aca="false">1*($G260&gt;=L$2)</f>
        <v>0</v>
      </c>
      <c r="V260" s="54" t="n">
        <f aca="false">ABS(E260-C260)</f>
        <v>2.24887297922914</v>
      </c>
      <c r="W260" s="54" t="n">
        <f aca="false">E260-C260</f>
        <v>-2.24887297922914</v>
      </c>
    </row>
    <row r="261" customFormat="false" ht="12.75" hidden="false" customHeight="false" outlineLevel="0" collapsed="false">
      <c r="A261" s="46" t="n">
        <f aca="false">A260+1</f>
        <v>259</v>
      </c>
      <c r="B261" s="54" t="n">
        <f aca="true">ABS(RAND())*4+1</f>
        <v>3.45830713547882</v>
      </c>
      <c r="C261" s="54" t="n">
        <f aca="true">ABS(RAND())*($P$13-$O$13)+$O$13</f>
        <v>2.03517980862678</v>
      </c>
      <c r="D261" s="54" t="n">
        <f aca="true">C261+(B261-C261)*(ABS(RAND())*($P$14-$O$14)+$O$14)*(ABS(RAND())*($P$15-$O$15)+$O$15)</f>
        <v>2.7102757045843</v>
      </c>
      <c r="E261" s="54" t="n">
        <f aca="false">D261*(D261&gt;=1)*(D261&lt;=5)+1*(D261&lt;1)+5*(D261&gt;5)</f>
        <v>2.7102757045843</v>
      </c>
      <c r="F261" s="54" t="n">
        <f aca="false">ABS(E261-B261)</f>
        <v>0.748031430894523</v>
      </c>
      <c r="G261" s="75" t="n">
        <f aca="false">F261/$G$1</f>
        <v>0.763297378463799</v>
      </c>
      <c r="H261" s="1" t="n">
        <f aca="false">1*($G261&gt;=H$2)</f>
        <v>0</v>
      </c>
      <c r="I261" s="1" t="n">
        <f aca="false">1*($G261&gt;=I$2)</f>
        <v>0</v>
      </c>
      <c r="J261" s="1" t="n">
        <f aca="false">1*($G261&gt;=J$2)</f>
        <v>0</v>
      </c>
      <c r="K261" s="1" t="n">
        <f aca="false">1*($G261&gt;=K$2)</f>
        <v>0</v>
      </c>
      <c r="L261" s="1" t="n">
        <f aca="false">1*($G261&gt;=L$2)</f>
        <v>0</v>
      </c>
      <c r="V261" s="54" t="n">
        <f aca="false">ABS(E261-C261)</f>
        <v>0.675095895957522</v>
      </c>
      <c r="W261" s="54" t="n">
        <f aca="false">E261-C261</f>
        <v>0.675095895957522</v>
      </c>
    </row>
    <row r="262" customFormat="false" ht="12.75" hidden="false" customHeight="false" outlineLevel="0" collapsed="false">
      <c r="A262" s="46" t="n">
        <f aca="false">A261+1</f>
        <v>260</v>
      </c>
      <c r="B262" s="54" t="n">
        <f aca="true">ABS(RAND())*4+1</f>
        <v>1.11935024481109</v>
      </c>
      <c r="C262" s="54" t="n">
        <f aca="true">ABS(RAND())*($P$13-$O$13)+$O$13</f>
        <v>3.63340601185926</v>
      </c>
      <c r="D262" s="54" t="n">
        <f aca="true">C262+(B262-C262)*(ABS(RAND())*($P$14-$O$14)+$O$14)*(ABS(RAND())*($P$15-$O$15)+$O$15)</f>
        <v>2.32743536736428</v>
      </c>
      <c r="E262" s="54" t="n">
        <f aca="false">D262*(D262&gt;=1)*(D262&lt;=5)+1*(D262&lt;1)+5*(D262&gt;5)</f>
        <v>2.32743536736428</v>
      </c>
      <c r="F262" s="54" t="n">
        <f aca="false">ABS(E262-B262)</f>
        <v>1.20808512255318</v>
      </c>
      <c r="G262" s="75" t="n">
        <f aca="false">F262/$G$1</f>
        <v>1.23273992097264</v>
      </c>
      <c r="H262" s="1" t="n">
        <f aca="false">1*($G262&gt;=H$2)</f>
        <v>1</v>
      </c>
      <c r="I262" s="1" t="n">
        <f aca="false">1*($G262&gt;=I$2)</f>
        <v>0</v>
      </c>
      <c r="J262" s="1" t="n">
        <f aca="false">1*($G262&gt;=J$2)</f>
        <v>0</v>
      </c>
      <c r="K262" s="1" t="n">
        <f aca="false">1*($G262&gt;=K$2)</f>
        <v>0</v>
      </c>
      <c r="L262" s="1" t="n">
        <f aca="false">1*($G262&gt;=L$2)</f>
        <v>0</v>
      </c>
      <c r="V262" s="54" t="n">
        <f aca="false">ABS(E262-C262)</f>
        <v>1.30597064449498</v>
      </c>
      <c r="W262" s="54" t="n">
        <f aca="false">E262-C262</f>
        <v>-1.30597064449498</v>
      </c>
    </row>
    <row r="263" customFormat="false" ht="12.75" hidden="false" customHeight="false" outlineLevel="0" collapsed="false">
      <c r="A263" s="46" t="n">
        <f aca="false">A262+1</f>
        <v>261</v>
      </c>
      <c r="B263" s="54" t="n">
        <f aca="true">ABS(RAND())*4+1</f>
        <v>4.83464401755788</v>
      </c>
      <c r="C263" s="54" t="n">
        <f aca="true">ABS(RAND())*($P$13-$O$13)+$O$13</f>
        <v>4.1384048062151</v>
      </c>
      <c r="D263" s="54" t="n">
        <f aca="true">C263+(B263-C263)*(ABS(RAND())*($P$14-$O$14)+$O$14)*(ABS(RAND())*($P$15-$O$15)+$O$15)</f>
        <v>4.63005784493199</v>
      </c>
      <c r="E263" s="54" t="n">
        <f aca="false">D263*(D263&gt;=1)*(D263&lt;=5)+1*(D263&lt;1)+5*(D263&gt;5)</f>
        <v>4.63005784493199</v>
      </c>
      <c r="F263" s="54" t="n">
        <f aca="false">ABS(E263-B263)</f>
        <v>0.204586172625898</v>
      </c>
      <c r="G263" s="75" t="n">
        <f aca="false">F263/$G$1</f>
        <v>0.208761400638672</v>
      </c>
      <c r="H263" s="1" t="n">
        <f aca="false">1*($G263&gt;=H$2)</f>
        <v>0</v>
      </c>
      <c r="I263" s="1" t="n">
        <f aca="false">1*($G263&gt;=I$2)</f>
        <v>0</v>
      </c>
      <c r="J263" s="1" t="n">
        <f aca="false">1*($G263&gt;=J$2)</f>
        <v>0</v>
      </c>
      <c r="K263" s="1" t="n">
        <f aca="false">1*($G263&gt;=K$2)</f>
        <v>0</v>
      </c>
      <c r="L263" s="1" t="n">
        <f aca="false">1*($G263&gt;=L$2)</f>
        <v>0</v>
      </c>
      <c r="V263" s="54" t="n">
        <f aca="false">ABS(E263-C263)</f>
        <v>0.491653038716886</v>
      </c>
      <c r="W263" s="54" t="n">
        <f aca="false">E263-C263</f>
        <v>0.491653038716886</v>
      </c>
    </row>
    <row r="264" customFormat="false" ht="12.75" hidden="false" customHeight="false" outlineLevel="0" collapsed="false">
      <c r="A264" s="46" t="n">
        <f aca="false">A263+1</f>
        <v>262</v>
      </c>
      <c r="B264" s="54" t="n">
        <f aca="true">ABS(RAND())*4+1</f>
        <v>4.42072740974647</v>
      </c>
      <c r="C264" s="54" t="n">
        <f aca="true">ABS(RAND())*($P$13-$O$13)+$O$13</f>
        <v>3.03284176399007</v>
      </c>
      <c r="D264" s="54" t="n">
        <f aca="true">C264+(B264-C264)*(ABS(RAND())*($P$14-$O$14)+$O$14)*(ABS(RAND())*($P$15-$O$15)+$O$15)</f>
        <v>4.14449685015866</v>
      </c>
      <c r="E264" s="54" t="n">
        <f aca="false">D264*(D264&gt;=1)*(D264&lt;=5)+1*(D264&lt;1)+5*(D264&gt;5)</f>
        <v>4.14449685015866</v>
      </c>
      <c r="F264" s="54" t="n">
        <f aca="false">ABS(E264-B264)</f>
        <v>0.276230559587812</v>
      </c>
      <c r="G264" s="75" t="n">
        <f aca="false">F264/$G$1</f>
        <v>0.281867917946747</v>
      </c>
      <c r="H264" s="1" t="n">
        <f aca="false">1*($G264&gt;=H$2)</f>
        <v>0</v>
      </c>
      <c r="I264" s="1" t="n">
        <f aca="false">1*($G264&gt;=I$2)</f>
        <v>0</v>
      </c>
      <c r="J264" s="1" t="n">
        <f aca="false">1*($G264&gt;=J$2)</f>
        <v>0</v>
      </c>
      <c r="K264" s="1" t="n">
        <f aca="false">1*($G264&gt;=K$2)</f>
        <v>0</v>
      </c>
      <c r="L264" s="1" t="n">
        <f aca="false">1*($G264&gt;=L$2)</f>
        <v>0</v>
      </c>
      <c r="V264" s="54" t="n">
        <f aca="false">ABS(E264-C264)</f>
        <v>1.11165508616859</v>
      </c>
      <c r="W264" s="54" t="n">
        <f aca="false">E264-C264</f>
        <v>1.11165508616859</v>
      </c>
    </row>
    <row r="265" customFormat="false" ht="12.75" hidden="false" customHeight="false" outlineLevel="0" collapsed="false">
      <c r="A265" s="46" t="n">
        <f aca="false">A264+1</f>
        <v>263</v>
      </c>
      <c r="B265" s="54" t="n">
        <f aca="true">ABS(RAND())*4+1</f>
        <v>4.56161876636198</v>
      </c>
      <c r="C265" s="54" t="n">
        <f aca="true">ABS(RAND())*($P$13-$O$13)+$O$13</f>
        <v>4.40950330460436</v>
      </c>
      <c r="D265" s="54" t="n">
        <f aca="true">C265+(B265-C265)*(ABS(RAND())*($P$14-$O$14)+$O$14)*(ABS(RAND())*($P$15-$O$15)+$O$15)</f>
        <v>4.43073241103965</v>
      </c>
      <c r="E265" s="54" t="n">
        <f aca="false">D265*(D265&gt;=1)*(D265&lt;=5)+1*(D265&lt;1)+5*(D265&gt;5)</f>
        <v>4.43073241103965</v>
      </c>
      <c r="F265" s="54" t="n">
        <f aca="false">ABS(E265-B265)</f>
        <v>0.130886355322335</v>
      </c>
      <c r="G265" s="75" t="n">
        <f aca="false">F265/$G$1</f>
        <v>0.133557505430954</v>
      </c>
      <c r="H265" s="1" t="n">
        <f aca="false">1*($G265&gt;=H$2)</f>
        <v>0</v>
      </c>
      <c r="I265" s="1" t="n">
        <f aca="false">1*($G265&gt;=I$2)</f>
        <v>0</v>
      </c>
      <c r="J265" s="1" t="n">
        <f aca="false">1*($G265&gt;=J$2)</f>
        <v>0</v>
      </c>
      <c r="K265" s="1" t="n">
        <f aca="false">1*($G265&gt;=K$2)</f>
        <v>0</v>
      </c>
      <c r="L265" s="1" t="n">
        <f aca="false">1*($G265&gt;=L$2)</f>
        <v>0</v>
      </c>
      <c r="V265" s="54" t="n">
        <f aca="false">ABS(E265-C265)</f>
        <v>0.0212291064352845</v>
      </c>
      <c r="W265" s="54" t="n">
        <f aca="false">E265-C265</f>
        <v>0.0212291064352845</v>
      </c>
    </row>
    <row r="266" customFormat="false" ht="12.75" hidden="false" customHeight="false" outlineLevel="0" collapsed="false">
      <c r="A266" s="46" t="n">
        <f aca="false">A265+1</f>
        <v>264</v>
      </c>
      <c r="B266" s="54" t="n">
        <f aca="true">ABS(RAND())*4+1</f>
        <v>1.78676484962746</v>
      </c>
      <c r="C266" s="54" t="n">
        <f aca="true">ABS(RAND())*($P$13-$O$13)+$O$13</f>
        <v>1.05216805934369</v>
      </c>
      <c r="D266" s="54" t="n">
        <f aca="true">C266+(B266-C266)*(ABS(RAND())*($P$14-$O$14)+$O$14)*(ABS(RAND())*($P$15-$O$15)+$O$15)</f>
        <v>1.13801799949652</v>
      </c>
      <c r="E266" s="54" t="n">
        <f aca="false">D266*(D266&gt;=1)*(D266&lt;=5)+1*(D266&lt;1)+5*(D266&gt;5)</f>
        <v>1.13801799949652</v>
      </c>
      <c r="F266" s="54" t="n">
        <f aca="false">ABS(E266-B266)</f>
        <v>0.648746850130941</v>
      </c>
      <c r="G266" s="75" t="n">
        <f aca="false">F266/$G$1</f>
        <v>0.661986581766266</v>
      </c>
      <c r="H266" s="1" t="n">
        <f aca="false">1*($G266&gt;=H$2)</f>
        <v>0</v>
      </c>
      <c r="I266" s="1" t="n">
        <f aca="false">1*($G266&gt;=I$2)</f>
        <v>0</v>
      </c>
      <c r="J266" s="1" t="n">
        <f aca="false">1*($G266&gt;=J$2)</f>
        <v>0</v>
      </c>
      <c r="K266" s="1" t="n">
        <f aca="false">1*($G266&gt;=K$2)</f>
        <v>0</v>
      </c>
      <c r="L266" s="1" t="n">
        <f aca="false">1*($G266&gt;=L$2)</f>
        <v>0</v>
      </c>
      <c r="V266" s="54" t="n">
        <f aca="false">ABS(E266-C266)</f>
        <v>0.0858499401528299</v>
      </c>
      <c r="W266" s="54" t="n">
        <f aca="false">E266-C266</f>
        <v>0.0858499401528299</v>
      </c>
    </row>
    <row r="267" customFormat="false" ht="12.75" hidden="false" customHeight="false" outlineLevel="0" collapsed="false">
      <c r="A267" s="46" t="n">
        <f aca="false">A266+1</f>
        <v>265</v>
      </c>
      <c r="B267" s="54" t="n">
        <f aca="true">ABS(RAND())*4+1</f>
        <v>2.98304846920729</v>
      </c>
      <c r="C267" s="54" t="n">
        <f aca="true">ABS(RAND())*($P$13-$O$13)+$O$13</f>
        <v>4.19530766422167</v>
      </c>
      <c r="D267" s="54" t="n">
        <f aca="true">C267+(B267-C267)*(ABS(RAND())*($P$14-$O$14)+$O$14)*(ABS(RAND())*($P$15-$O$15)+$O$15)</f>
        <v>3.38624942611604</v>
      </c>
      <c r="E267" s="54" t="n">
        <f aca="false">D267*(D267&gt;=1)*(D267&lt;=5)+1*(D267&lt;1)+5*(D267&gt;5)</f>
        <v>3.38624942611604</v>
      </c>
      <c r="F267" s="54" t="n">
        <f aca="false">ABS(E267-B267)</f>
        <v>0.403200956908759</v>
      </c>
      <c r="G267" s="75" t="n">
        <f aca="false">F267/$G$1</f>
        <v>0.411429547866081</v>
      </c>
      <c r="H267" s="1" t="n">
        <f aca="false">1*($G267&gt;=H$2)</f>
        <v>0</v>
      </c>
      <c r="I267" s="1" t="n">
        <f aca="false">1*($G267&gt;=I$2)</f>
        <v>0</v>
      </c>
      <c r="J267" s="1" t="n">
        <f aca="false">1*($G267&gt;=J$2)</f>
        <v>0</v>
      </c>
      <c r="K267" s="1" t="n">
        <f aca="false">1*($G267&gt;=K$2)</f>
        <v>0</v>
      </c>
      <c r="L267" s="1" t="n">
        <f aca="false">1*($G267&gt;=L$2)</f>
        <v>0</v>
      </c>
      <c r="V267" s="54" t="n">
        <f aca="false">ABS(E267-C267)</f>
        <v>0.809058238105629</v>
      </c>
      <c r="W267" s="54" t="n">
        <f aca="false">E267-C267</f>
        <v>-0.809058238105629</v>
      </c>
    </row>
    <row r="268" customFormat="false" ht="12.75" hidden="false" customHeight="false" outlineLevel="0" collapsed="false">
      <c r="A268" s="46" t="n">
        <f aca="false">A267+1</f>
        <v>266</v>
      </c>
      <c r="B268" s="54" t="n">
        <f aca="true">ABS(RAND())*4+1</f>
        <v>3.0933073250436</v>
      </c>
      <c r="C268" s="54" t="n">
        <f aca="true">ABS(RAND())*($P$13-$O$13)+$O$13</f>
        <v>3.63304880054466</v>
      </c>
      <c r="D268" s="54" t="n">
        <f aca="true">C268+(B268-C268)*(ABS(RAND())*($P$14-$O$14)+$O$14)*(ABS(RAND())*($P$15-$O$15)+$O$15)</f>
        <v>3.56757959136488</v>
      </c>
      <c r="E268" s="54" t="n">
        <f aca="false">D268*(D268&gt;=1)*(D268&lt;=5)+1*(D268&lt;1)+5*(D268&gt;5)</f>
        <v>3.56757959136488</v>
      </c>
      <c r="F268" s="54" t="n">
        <f aca="false">ABS(E268-B268)</f>
        <v>0.474272266321281</v>
      </c>
      <c r="G268" s="75" t="n">
        <f aca="false">F268/$G$1</f>
        <v>0.483951292164573</v>
      </c>
      <c r="H268" s="1" t="n">
        <f aca="false">1*($G268&gt;=H$2)</f>
        <v>0</v>
      </c>
      <c r="I268" s="1" t="n">
        <f aca="false">1*($G268&gt;=I$2)</f>
        <v>0</v>
      </c>
      <c r="J268" s="1" t="n">
        <f aca="false">1*($G268&gt;=J$2)</f>
        <v>0</v>
      </c>
      <c r="K268" s="1" t="n">
        <f aca="false">1*($G268&gt;=K$2)</f>
        <v>0</v>
      </c>
      <c r="L268" s="1" t="n">
        <f aca="false">1*($G268&gt;=L$2)</f>
        <v>0</v>
      </c>
      <c r="V268" s="54" t="n">
        <f aca="false">ABS(E268-C268)</f>
        <v>0.0654692091797822</v>
      </c>
      <c r="W268" s="54" t="n">
        <f aca="false">E268-C268</f>
        <v>-0.0654692091797822</v>
      </c>
    </row>
    <row r="269" customFormat="false" ht="12.75" hidden="false" customHeight="false" outlineLevel="0" collapsed="false">
      <c r="A269" s="46" t="n">
        <f aca="false">A268+1</f>
        <v>267</v>
      </c>
      <c r="B269" s="54" t="n">
        <f aca="true">ABS(RAND())*4+1</f>
        <v>1.32635724312215</v>
      </c>
      <c r="C269" s="54" t="n">
        <f aca="true">ABS(RAND())*($P$13-$O$13)+$O$13</f>
        <v>3.68441408142373</v>
      </c>
      <c r="D269" s="54" t="n">
        <f aca="true">C269+(B269-C269)*(ABS(RAND())*($P$14-$O$14)+$O$14)*(ABS(RAND())*($P$15-$O$15)+$O$15)</f>
        <v>1.54643050501367</v>
      </c>
      <c r="E269" s="54" t="n">
        <f aca="false">D269*(D269&gt;=1)*(D269&lt;=5)+1*(D269&lt;1)+5*(D269&gt;5)</f>
        <v>1.54643050501367</v>
      </c>
      <c r="F269" s="54" t="n">
        <f aca="false">ABS(E269-B269)</f>
        <v>0.220073261891527</v>
      </c>
      <c r="G269" s="75" t="n">
        <f aca="false">F269/$G$1</f>
        <v>0.224564552950538</v>
      </c>
      <c r="H269" s="1" t="n">
        <f aca="false">1*($G269&gt;=H$2)</f>
        <v>0</v>
      </c>
      <c r="I269" s="1" t="n">
        <f aca="false">1*($G269&gt;=I$2)</f>
        <v>0</v>
      </c>
      <c r="J269" s="1" t="n">
        <f aca="false">1*($G269&gt;=J$2)</f>
        <v>0</v>
      </c>
      <c r="K269" s="1" t="n">
        <f aca="false">1*($G269&gt;=K$2)</f>
        <v>0</v>
      </c>
      <c r="L269" s="1" t="n">
        <f aca="false">1*($G269&gt;=L$2)</f>
        <v>0</v>
      </c>
      <c r="V269" s="54" t="n">
        <f aca="false">ABS(E269-C269)</f>
        <v>2.13798357641006</v>
      </c>
      <c r="W269" s="54" t="n">
        <f aca="false">E269-C269</f>
        <v>-2.13798357641006</v>
      </c>
    </row>
    <row r="270" customFormat="false" ht="12.75" hidden="false" customHeight="false" outlineLevel="0" collapsed="false">
      <c r="A270" s="46" t="n">
        <f aca="false">A269+1</f>
        <v>268</v>
      </c>
      <c r="B270" s="54" t="n">
        <f aca="true">ABS(RAND())*4+1</f>
        <v>2.5494711639947</v>
      </c>
      <c r="C270" s="54" t="n">
        <f aca="true">ABS(RAND())*($P$13-$O$13)+$O$13</f>
        <v>1.86802444995922</v>
      </c>
      <c r="D270" s="54" t="n">
        <f aca="true">C270+(B270-C270)*(ABS(RAND())*($P$14-$O$14)+$O$14)*(ABS(RAND())*($P$15-$O$15)+$O$15)</f>
        <v>2.31979006513764</v>
      </c>
      <c r="E270" s="54" t="n">
        <f aca="false">D270*(D270&gt;=1)*(D270&lt;=5)+1*(D270&lt;1)+5*(D270&gt;5)</f>
        <v>2.31979006513764</v>
      </c>
      <c r="F270" s="54" t="n">
        <f aca="false">ABS(E270-B270)</f>
        <v>0.229681098857053</v>
      </c>
      <c r="G270" s="75" t="n">
        <f aca="false">F270/$G$1</f>
        <v>0.234368468221483</v>
      </c>
      <c r="H270" s="1" t="n">
        <f aca="false">1*($G270&gt;=H$2)</f>
        <v>0</v>
      </c>
      <c r="I270" s="1" t="n">
        <f aca="false">1*($G270&gt;=I$2)</f>
        <v>0</v>
      </c>
      <c r="J270" s="1" t="n">
        <f aca="false">1*($G270&gt;=J$2)</f>
        <v>0</v>
      </c>
      <c r="K270" s="1" t="n">
        <f aca="false">1*($G270&gt;=K$2)</f>
        <v>0</v>
      </c>
      <c r="L270" s="1" t="n">
        <f aca="false">1*($G270&gt;=L$2)</f>
        <v>0</v>
      </c>
      <c r="V270" s="54" t="n">
        <f aca="false">ABS(E270-C270)</f>
        <v>0.451765615178427</v>
      </c>
      <c r="W270" s="54" t="n">
        <f aca="false">E270-C270</f>
        <v>0.451765615178427</v>
      </c>
    </row>
    <row r="271" customFormat="false" ht="12.75" hidden="false" customHeight="false" outlineLevel="0" collapsed="false">
      <c r="A271" s="46" t="n">
        <f aca="false">A270+1</f>
        <v>269</v>
      </c>
      <c r="B271" s="54" t="n">
        <f aca="true">ABS(RAND())*4+1</f>
        <v>1.06450926593195</v>
      </c>
      <c r="C271" s="54" t="n">
        <f aca="true">ABS(RAND())*($P$13-$O$13)+$O$13</f>
        <v>4.47120311134329</v>
      </c>
      <c r="D271" s="54" t="n">
        <f aca="true">C271+(B271-C271)*(ABS(RAND())*($P$14-$O$14)+$O$14)*(ABS(RAND())*($P$15-$O$15)+$O$15)</f>
        <v>2.07367840642407</v>
      </c>
      <c r="E271" s="54" t="n">
        <f aca="false">D271*(D271&gt;=1)*(D271&lt;=5)+1*(D271&lt;1)+5*(D271&gt;5)</f>
        <v>2.07367840642407</v>
      </c>
      <c r="F271" s="54" t="n">
        <f aca="false">ABS(E271-B271)</f>
        <v>1.00916914049212</v>
      </c>
      <c r="G271" s="75" t="n">
        <f aca="false">F271/$G$1</f>
        <v>1.02976442907359</v>
      </c>
      <c r="H271" s="1" t="n">
        <f aca="false">1*($G271&gt;=H$2)</f>
        <v>1</v>
      </c>
      <c r="I271" s="1" t="n">
        <f aca="false">1*($G271&gt;=I$2)</f>
        <v>0</v>
      </c>
      <c r="J271" s="1" t="n">
        <f aca="false">1*($G271&gt;=J$2)</f>
        <v>0</v>
      </c>
      <c r="K271" s="1" t="n">
        <f aca="false">1*($G271&gt;=K$2)</f>
        <v>0</v>
      </c>
      <c r="L271" s="1" t="n">
        <f aca="false">1*($G271&gt;=L$2)</f>
        <v>0</v>
      </c>
      <c r="V271" s="54" t="n">
        <f aca="false">ABS(E271-C271)</f>
        <v>2.39752470491922</v>
      </c>
      <c r="W271" s="54" t="n">
        <f aca="false">E271-C271</f>
        <v>-2.39752470491922</v>
      </c>
    </row>
    <row r="272" customFormat="false" ht="12.75" hidden="false" customHeight="false" outlineLevel="0" collapsed="false">
      <c r="A272" s="46" t="n">
        <f aca="false">A271+1</f>
        <v>270</v>
      </c>
      <c r="B272" s="54" t="n">
        <f aca="true">ABS(RAND())*4+1</f>
        <v>1.00410738490838</v>
      </c>
      <c r="C272" s="54" t="n">
        <f aca="true">ABS(RAND())*($P$13-$O$13)+$O$13</f>
        <v>1.140885814878</v>
      </c>
      <c r="D272" s="54" t="n">
        <f aca="true">C272+(B272-C272)*(ABS(RAND())*($P$14-$O$14)+$O$14)*(ABS(RAND())*($P$15-$O$15)+$O$15)</f>
        <v>1.0760962746904</v>
      </c>
      <c r="E272" s="54" t="n">
        <f aca="false">D272*(D272&gt;=1)*(D272&lt;=5)+1*(D272&lt;1)+5*(D272&gt;5)</f>
        <v>1.0760962746904</v>
      </c>
      <c r="F272" s="54" t="n">
        <f aca="false">ABS(E272-B272)</f>
        <v>0.0719888897820209</v>
      </c>
      <c r="G272" s="75" t="n">
        <f aca="false">F272/$G$1</f>
        <v>0.0734580507979805</v>
      </c>
      <c r="H272" s="1" t="n">
        <f aca="false">1*($G272&gt;=H$2)</f>
        <v>0</v>
      </c>
      <c r="I272" s="1" t="n">
        <f aca="false">1*($G272&gt;=I$2)</f>
        <v>0</v>
      </c>
      <c r="J272" s="1" t="n">
        <f aca="false">1*($G272&gt;=J$2)</f>
        <v>0</v>
      </c>
      <c r="K272" s="1" t="n">
        <f aca="false">1*($G272&gt;=K$2)</f>
        <v>0</v>
      </c>
      <c r="L272" s="1" t="n">
        <f aca="false">1*($G272&gt;=L$2)</f>
        <v>0</v>
      </c>
      <c r="V272" s="54" t="n">
        <f aca="false">ABS(E272-C272)</f>
        <v>0.0647895401875931</v>
      </c>
      <c r="W272" s="54" t="n">
        <f aca="false">E272-C272</f>
        <v>-0.0647895401875931</v>
      </c>
    </row>
    <row r="273" customFormat="false" ht="12.75" hidden="false" customHeight="false" outlineLevel="0" collapsed="false">
      <c r="A273" s="46" t="n">
        <f aca="false">A272+1</f>
        <v>271</v>
      </c>
      <c r="B273" s="54" t="n">
        <f aca="true">ABS(RAND())*4+1</f>
        <v>2.37312419218557</v>
      </c>
      <c r="C273" s="54" t="n">
        <f aca="true">ABS(RAND())*($P$13-$O$13)+$O$13</f>
        <v>2.72333952198166</v>
      </c>
      <c r="D273" s="54" t="n">
        <f aca="true">C273+(B273-C273)*(ABS(RAND())*($P$14-$O$14)+$O$14)*(ABS(RAND())*($P$15-$O$15)+$O$15)</f>
        <v>2.44194634539851</v>
      </c>
      <c r="E273" s="54" t="n">
        <f aca="false">D273*(D273&gt;=1)*(D273&lt;=5)+1*(D273&lt;1)+5*(D273&gt;5)</f>
        <v>2.44194634539851</v>
      </c>
      <c r="F273" s="54" t="n">
        <f aca="false">ABS(E273-B273)</f>
        <v>0.0688221532129485</v>
      </c>
      <c r="G273" s="75" t="n">
        <f aca="false">F273/$G$1</f>
        <v>0.0702266869519883</v>
      </c>
      <c r="H273" s="1" t="n">
        <f aca="false">1*($G273&gt;=H$2)</f>
        <v>0</v>
      </c>
      <c r="I273" s="1" t="n">
        <f aca="false">1*($G273&gt;=I$2)</f>
        <v>0</v>
      </c>
      <c r="J273" s="1" t="n">
        <f aca="false">1*($G273&gt;=J$2)</f>
        <v>0</v>
      </c>
      <c r="K273" s="1" t="n">
        <f aca="false">1*($G273&gt;=K$2)</f>
        <v>0</v>
      </c>
      <c r="L273" s="1" t="n">
        <f aca="false">1*($G273&gt;=L$2)</f>
        <v>0</v>
      </c>
      <c r="V273" s="54" t="n">
        <f aca="false">ABS(E273-C273)</f>
        <v>0.281393176583145</v>
      </c>
      <c r="W273" s="54" t="n">
        <f aca="false">E273-C273</f>
        <v>-0.281393176583145</v>
      </c>
    </row>
    <row r="274" customFormat="false" ht="12.75" hidden="false" customHeight="false" outlineLevel="0" collapsed="false">
      <c r="A274" s="46" t="n">
        <f aca="false">A273+1</f>
        <v>272</v>
      </c>
      <c r="B274" s="54" t="n">
        <f aca="true">ABS(RAND())*4+1</f>
        <v>2.713223136992</v>
      </c>
      <c r="C274" s="54" t="n">
        <f aca="true">ABS(RAND())*($P$13-$O$13)+$O$13</f>
        <v>4.86542835047834</v>
      </c>
      <c r="D274" s="54" t="n">
        <f aca="true">C274+(B274-C274)*(ABS(RAND())*($P$14-$O$14)+$O$14)*(ABS(RAND())*($P$15-$O$15)+$O$15)</f>
        <v>4.35681326892735</v>
      </c>
      <c r="E274" s="54" t="n">
        <f aca="false">D274*(D274&gt;=1)*(D274&lt;=5)+1*(D274&lt;1)+5*(D274&gt;5)</f>
        <v>4.35681326892735</v>
      </c>
      <c r="F274" s="54" t="n">
        <f aca="false">ABS(E274-B274)</f>
        <v>1.64359013193535</v>
      </c>
      <c r="G274" s="75" t="n">
        <f aca="false">F274/$G$1</f>
        <v>1.67713278768913</v>
      </c>
      <c r="H274" s="1" t="n">
        <f aca="false">1*($G274&gt;=H$2)</f>
        <v>1</v>
      </c>
      <c r="I274" s="1" t="n">
        <f aca="false">1*($G274&gt;=I$2)</f>
        <v>0</v>
      </c>
      <c r="J274" s="1" t="n">
        <f aca="false">1*($G274&gt;=J$2)</f>
        <v>0</v>
      </c>
      <c r="K274" s="1" t="n">
        <f aca="false">1*($G274&gt;=K$2)</f>
        <v>0</v>
      </c>
      <c r="L274" s="1" t="n">
        <f aca="false">1*($G274&gt;=L$2)</f>
        <v>0</v>
      </c>
      <c r="V274" s="54" t="n">
        <f aca="false">ABS(E274-C274)</f>
        <v>0.508615081550992</v>
      </c>
      <c r="W274" s="54" t="n">
        <f aca="false">E274-C274</f>
        <v>-0.508615081550992</v>
      </c>
    </row>
    <row r="275" customFormat="false" ht="12.75" hidden="false" customHeight="false" outlineLevel="0" collapsed="false">
      <c r="A275" s="46" t="n">
        <f aca="false">A274+1</f>
        <v>273</v>
      </c>
      <c r="B275" s="54" t="n">
        <f aca="true">ABS(RAND())*4+1</f>
        <v>4.3330178660543</v>
      </c>
      <c r="C275" s="54" t="n">
        <f aca="true">ABS(RAND())*($P$13-$O$13)+$O$13</f>
        <v>2.3046526688423</v>
      </c>
      <c r="D275" s="54" t="n">
        <f aca="true">C275+(B275-C275)*(ABS(RAND())*($P$14-$O$14)+$O$14)*(ABS(RAND())*($P$15-$O$15)+$O$15)</f>
        <v>3.23374736880261</v>
      </c>
      <c r="E275" s="54" t="n">
        <f aca="false">D275*(D275&gt;=1)*(D275&lt;=5)+1*(D275&lt;1)+5*(D275&gt;5)</f>
        <v>3.23374736880261</v>
      </c>
      <c r="F275" s="54" t="n">
        <f aca="false">ABS(E275-B275)</f>
        <v>1.09927049725169</v>
      </c>
      <c r="G275" s="75" t="n">
        <f aca="false">F275/$G$1</f>
        <v>1.12170458903233</v>
      </c>
      <c r="H275" s="1" t="n">
        <f aca="false">1*($G275&gt;=H$2)</f>
        <v>1</v>
      </c>
      <c r="I275" s="1" t="n">
        <f aca="false">1*($G275&gt;=I$2)</f>
        <v>0</v>
      </c>
      <c r="J275" s="1" t="n">
        <f aca="false">1*($G275&gt;=J$2)</f>
        <v>0</v>
      </c>
      <c r="K275" s="1" t="n">
        <f aca="false">1*($G275&gt;=K$2)</f>
        <v>0</v>
      </c>
      <c r="L275" s="1" t="n">
        <f aca="false">1*($G275&gt;=L$2)</f>
        <v>0</v>
      </c>
      <c r="V275" s="54" t="n">
        <f aca="false">ABS(E275-C275)</f>
        <v>0.929094699960312</v>
      </c>
      <c r="W275" s="54" t="n">
        <f aca="false">E275-C275</f>
        <v>0.929094699960312</v>
      </c>
    </row>
    <row r="276" customFormat="false" ht="12.75" hidden="false" customHeight="false" outlineLevel="0" collapsed="false">
      <c r="A276" s="46" t="n">
        <f aca="false">A275+1</f>
        <v>274</v>
      </c>
      <c r="B276" s="54" t="n">
        <f aca="true">ABS(RAND())*4+1</f>
        <v>4.80942481712822</v>
      </c>
      <c r="C276" s="54" t="n">
        <f aca="true">ABS(RAND())*($P$13-$O$13)+$O$13</f>
        <v>3.48844674291106</v>
      </c>
      <c r="D276" s="54" t="n">
        <f aca="true">C276+(B276-C276)*(ABS(RAND())*($P$14-$O$14)+$O$14)*(ABS(RAND())*($P$15-$O$15)+$O$15)</f>
        <v>4.20761753987586</v>
      </c>
      <c r="E276" s="54" t="n">
        <f aca="false">D276*(D276&gt;=1)*(D276&lt;=5)+1*(D276&lt;1)+5*(D276&gt;5)</f>
        <v>4.20761753987586</v>
      </c>
      <c r="F276" s="54" t="n">
        <f aca="false">ABS(E276-B276)</f>
        <v>0.601807277252362</v>
      </c>
      <c r="G276" s="75" t="n">
        <f aca="false">F276/$G$1</f>
        <v>0.614089058420777</v>
      </c>
      <c r="H276" s="1" t="n">
        <f aca="false">1*($G276&gt;=H$2)</f>
        <v>0</v>
      </c>
      <c r="I276" s="1" t="n">
        <f aca="false">1*($G276&gt;=I$2)</f>
        <v>0</v>
      </c>
      <c r="J276" s="1" t="n">
        <f aca="false">1*($G276&gt;=J$2)</f>
        <v>0</v>
      </c>
      <c r="K276" s="1" t="n">
        <f aca="false">1*($G276&gt;=K$2)</f>
        <v>0</v>
      </c>
      <c r="L276" s="1" t="n">
        <f aca="false">1*($G276&gt;=L$2)</f>
        <v>0</v>
      </c>
      <c r="V276" s="54" t="n">
        <f aca="false">ABS(E276-C276)</f>
        <v>0.719170796964797</v>
      </c>
      <c r="W276" s="54" t="n">
        <f aca="false">E276-C276</f>
        <v>0.719170796964797</v>
      </c>
    </row>
    <row r="277" customFormat="false" ht="12.75" hidden="false" customHeight="false" outlineLevel="0" collapsed="false">
      <c r="A277" s="46" t="n">
        <f aca="false">A276+1</f>
        <v>275</v>
      </c>
      <c r="B277" s="54" t="n">
        <f aca="true">ABS(RAND())*4+1</f>
        <v>2.99087012945495</v>
      </c>
      <c r="C277" s="54" t="n">
        <f aca="true">ABS(RAND())*($P$13-$O$13)+$O$13</f>
        <v>1.04569604857515</v>
      </c>
      <c r="D277" s="54" t="n">
        <f aca="true">C277+(B277-C277)*(ABS(RAND())*($P$14-$O$14)+$O$14)*(ABS(RAND())*($P$15-$O$15)+$O$15)</f>
        <v>1.41674730836406</v>
      </c>
      <c r="E277" s="54" t="n">
        <f aca="false">D277*(D277&gt;=1)*(D277&lt;=5)+1*(D277&lt;1)+5*(D277&gt;5)</f>
        <v>1.41674730836406</v>
      </c>
      <c r="F277" s="54" t="n">
        <f aca="false">ABS(E277-B277)</f>
        <v>1.57412282109089</v>
      </c>
      <c r="G277" s="75" t="n">
        <f aca="false">F277/$G$1</f>
        <v>1.60624777662336</v>
      </c>
      <c r="H277" s="1" t="n">
        <f aca="false">1*($G277&gt;=H$2)</f>
        <v>1</v>
      </c>
      <c r="I277" s="1" t="n">
        <f aca="false">1*($G277&gt;=I$2)</f>
        <v>0</v>
      </c>
      <c r="J277" s="1" t="n">
        <f aca="false">1*($G277&gt;=J$2)</f>
        <v>0</v>
      </c>
      <c r="K277" s="1" t="n">
        <f aca="false">1*($G277&gt;=K$2)</f>
        <v>0</v>
      </c>
      <c r="L277" s="1" t="n">
        <f aca="false">1*($G277&gt;=L$2)</f>
        <v>0</v>
      </c>
      <c r="V277" s="54" t="n">
        <f aca="false">ABS(E277-C277)</f>
        <v>0.371051259788909</v>
      </c>
      <c r="W277" s="54" t="n">
        <f aca="false">E277-C277</f>
        <v>0.371051259788909</v>
      </c>
    </row>
    <row r="278" customFormat="false" ht="12.75" hidden="false" customHeight="false" outlineLevel="0" collapsed="false">
      <c r="A278" s="46" t="n">
        <f aca="false">A277+1</f>
        <v>276</v>
      </c>
      <c r="B278" s="54" t="n">
        <f aca="true">ABS(RAND())*4+1</f>
        <v>4.35181384579599</v>
      </c>
      <c r="C278" s="54" t="n">
        <f aca="true">ABS(RAND())*($P$13-$O$13)+$O$13</f>
        <v>3.69893878699243</v>
      </c>
      <c r="D278" s="54" t="n">
        <f aca="true">C278+(B278-C278)*(ABS(RAND())*($P$14-$O$14)+$O$14)*(ABS(RAND())*($P$15-$O$15)+$O$15)</f>
        <v>4.26141608503997</v>
      </c>
      <c r="E278" s="54" t="n">
        <f aca="false">D278*(D278&gt;=1)*(D278&lt;=5)+1*(D278&lt;1)+5*(D278&gt;5)</f>
        <v>4.26141608503997</v>
      </c>
      <c r="F278" s="54" t="n">
        <f aca="false">ABS(E278-B278)</f>
        <v>0.0903977607560194</v>
      </c>
      <c r="G278" s="75" t="n">
        <f aca="false">F278/$G$1</f>
        <v>0.0922426130163463</v>
      </c>
      <c r="H278" s="1" t="n">
        <f aca="false">1*($G278&gt;=H$2)</f>
        <v>0</v>
      </c>
      <c r="I278" s="1" t="n">
        <f aca="false">1*($G278&gt;=I$2)</f>
        <v>0</v>
      </c>
      <c r="J278" s="1" t="n">
        <f aca="false">1*($G278&gt;=J$2)</f>
        <v>0</v>
      </c>
      <c r="K278" s="1" t="n">
        <f aca="false">1*($G278&gt;=K$2)</f>
        <v>0</v>
      </c>
      <c r="L278" s="1" t="n">
        <f aca="false">1*($G278&gt;=L$2)</f>
        <v>0</v>
      </c>
      <c r="V278" s="54" t="n">
        <f aca="false">ABS(E278-C278)</f>
        <v>0.562477298047543</v>
      </c>
      <c r="W278" s="54" t="n">
        <f aca="false">E278-C278</f>
        <v>0.562477298047543</v>
      </c>
    </row>
    <row r="279" customFormat="false" ht="12.75" hidden="false" customHeight="false" outlineLevel="0" collapsed="false">
      <c r="A279" s="46" t="n">
        <f aca="false">A278+1</f>
        <v>277</v>
      </c>
      <c r="B279" s="54" t="n">
        <f aca="true">ABS(RAND())*4+1</f>
        <v>4.00354568038426</v>
      </c>
      <c r="C279" s="54" t="n">
        <f aca="true">ABS(RAND())*($P$13-$O$13)+$O$13</f>
        <v>1.67792635178924</v>
      </c>
      <c r="D279" s="54" t="n">
        <f aca="true">C279+(B279-C279)*(ABS(RAND())*($P$14-$O$14)+$O$14)*(ABS(RAND())*($P$15-$O$15)+$O$15)</f>
        <v>3.69351226783593</v>
      </c>
      <c r="E279" s="54" t="n">
        <f aca="false">D279*(D279&gt;=1)*(D279&lt;=5)+1*(D279&lt;1)+5*(D279&gt;5)</f>
        <v>3.69351226783593</v>
      </c>
      <c r="F279" s="54" t="n">
        <f aca="false">ABS(E279-B279)</f>
        <v>0.310033412548328</v>
      </c>
      <c r="G279" s="75" t="n">
        <f aca="false">F279/$G$1</f>
        <v>0.316360625049314</v>
      </c>
      <c r="H279" s="1" t="n">
        <f aca="false">1*($G279&gt;=H$2)</f>
        <v>0</v>
      </c>
      <c r="I279" s="1" t="n">
        <f aca="false">1*($G279&gt;=I$2)</f>
        <v>0</v>
      </c>
      <c r="J279" s="1" t="n">
        <f aca="false">1*($G279&gt;=J$2)</f>
        <v>0</v>
      </c>
      <c r="K279" s="1" t="n">
        <f aca="false">1*($G279&gt;=K$2)</f>
        <v>0</v>
      </c>
      <c r="L279" s="1" t="n">
        <f aca="false">1*($G279&gt;=L$2)</f>
        <v>0</v>
      </c>
      <c r="V279" s="54" t="n">
        <f aca="false">ABS(E279-C279)</f>
        <v>2.01558591604669</v>
      </c>
      <c r="W279" s="54" t="n">
        <f aca="false">E279-C279</f>
        <v>2.01558591604669</v>
      </c>
    </row>
    <row r="280" customFormat="false" ht="12.75" hidden="false" customHeight="false" outlineLevel="0" collapsed="false">
      <c r="A280" s="46" t="n">
        <f aca="false">A279+1</f>
        <v>278</v>
      </c>
      <c r="B280" s="54" t="n">
        <f aca="true">ABS(RAND())*4+1</f>
        <v>2.67507793255542</v>
      </c>
      <c r="C280" s="54" t="n">
        <f aca="true">ABS(RAND())*($P$13-$O$13)+$O$13</f>
        <v>1.45902583666321</v>
      </c>
      <c r="D280" s="54" t="n">
        <f aca="true">C280+(B280-C280)*(ABS(RAND())*($P$14-$O$14)+$O$14)*(ABS(RAND())*($P$15-$O$15)+$O$15)</f>
        <v>2.61530629996633</v>
      </c>
      <c r="E280" s="54" t="n">
        <f aca="false">D280*(D280&gt;=1)*(D280&lt;=5)+1*(D280&lt;1)+5*(D280&gt;5)</f>
        <v>2.61530629996633</v>
      </c>
      <c r="F280" s="54" t="n">
        <f aca="false">ABS(E280-B280)</f>
        <v>0.0597716325890882</v>
      </c>
      <c r="G280" s="75" t="n">
        <f aca="false">F280/$G$1</f>
        <v>0.0609914618256002</v>
      </c>
      <c r="H280" s="1" t="n">
        <f aca="false">1*($G280&gt;=H$2)</f>
        <v>0</v>
      </c>
      <c r="I280" s="1" t="n">
        <f aca="false">1*($G280&gt;=I$2)</f>
        <v>0</v>
      </c>
      <c r="J280" s="1" t="n">
        <f aca="false">1*($G280&gt;=J$2)</f>
        <v>0</v>
      </c>
      <c r="K280" s="1" t="n">
        <f aca="false">1*($G280&gt;=K$2)</f>
        <v>0</v>
      </c>
      <c r="L280" s="1" t="n">
        <f aca="false">1*($G280&gt;=L$2)</f>
        <v>0</v>
      </c>
      <c r="V280" s="54" t="n">
        <f aca="false">ABS(E280-C280)</f>
        <v>1.15628046330312</v>
      </c>
      <c r="W280" s="54" t="n">
        <f aca="false">E280-C280</f>
        <v>1.15628046330312</v>
      </c>
    </row>
    <row r="281" customFormat="false" ht="12.75" hidden="false" customHeight="false" outlineLevel="0" collapsed="false">
      <c r="A281" s="46" t="n">
        <f aca="false">A280+1</f>
        <v>279</v>
      </c>
      <c r="B281" s="54" t="n">
        <f aca="true">ABS(RAND())*4+1</f>
        <v>1.63254528167546</v>
      </c>
      <c r="C281" s="54" t="n">
        <f aca="true">ABS(RAND())*($P$13-$O$13)+$O$13</f>
        <v>1.04679704328622</v>
      </c>
      <c r="D281" s="54" t="n">
        <f aca="true">C281+(B281-C281)*(ABS(RAND())*($P$14-$O$14)+$O$14)*(ABS(RAND())*($P$15-$O$15)+$O$15)</f>
        <v>1.05303778100092</v>
      </c>
      <c r="E281" s="54" t="n">
        <f aca="false">D281*(D281&gt;=1)*(D281&lt;=5)+1*(D281&lt;1)+5*(D281&gt;5)</f>
        <v>1.05303778100092</v>
      </c>
      <c r="F281" s="54" t="n">
        <f aca="false">ABS(E281-B281)</f>
        <v>0.579507500674538</v>
      </c>
      <c r="G281" s="75" t="n">
        <f aca="false">F281/$G$1</f>
        <v>0.591334184361773</v>
      </c>
      <c r="H281" s="1" t="n">
        <f aca="false">1*($G281&gt;=H$2)</f>
        <v>0</v>
      </c>
      <c r="I281" s="1" t="n">
        <f aca="false">1*($G281&gt;=I$2)</f>
        <v>0</v>
      </c>
      <c r="J281" s="1" t="n">
        <f aca="false">1*($G281&gt;=J$2)</f>
        <v>0</v>
      </c>
      <c r="K281" s="1" t="n">
        <f aca="false">1*($G281&gt;=K$2)</f>
        <v>0</v>
      </c>
      <c r="L281" s="1" t="n">
        <f aca="false">1*($G281&gt;=L$2)</f>
        <v>0</v>
      </c>
      <c r="V281" s="54" t="n">
        <f aca="false">ABS(E281-C281)</f>
        <v>0.00624073771470224</v>
      </c>
      <c r="W281" s="54" t="n">
        <f aca="false">E281-C281</f>
        <v>0.00624073771470224</v>
      </c>
    </row>
    <row r="282" customFormat="false" ht="12.75" hidden="false" customHeight="false" outlineLevel="0" collapsed="false">
      <c r="A282" s="46" t="n">
        <f aca="false">A281+1</f>
        <v>280</v>
      </c>
      <c r="B282" s="54" t="n">
        <f aca="true">ABS(RAND())*4+1</f>
        <v>4.59516676898733</v>
      </c>
      <c r="C282" s="54" t="n">
        <f aca="true">ABS(RAND())*($P$13-$O$13)+$O$13</f>
        <v>2.98840572019409</v>
      </c>
      <c r="D282" s="54" t="n">
        <f aca="true">C282+(B282-C282)*(ABS(RAND())*($P$14-$O$14)+$O$14)*(ABS(RAND())*($P$15-$O$15)+$O$15)</f>
        <v>4.09900272541472</v>
      </c>
      <c r="E282" s="54" t="n">
        <f aca="false">D282*(D282&gt;=1)*(D282&lt;=5)+1*(D282&lt;1)+5*(D282&gt;5)</f>
        <v>4.09900272541472</v>
      </c>
      <c r="F282" s="54" t="n">
        <f aca="false">ABS(E282-B282)</f>
        <v>0.496164043572604</v>
      </c>
      <c r="G282" s="75" t="n">
        <f aca="false">F282/$G$1</f>
        <v>0.506289840380208</v>
      </c>
      <c r="H282" s="1" t="n">
        <f aca="false">1*($G282&gt;=H$2)</f>
        <v>0</v>
      </c>
      <c r="I282" s="1" t="n">
        <f aca="false">1*($G282&gt;=I$2)</f>
        <v>0</v>
      </c>
      <c r="J282" s="1" t="n">
        <f aca="false">1*($G282&gt;=J$2)</f>
        <v>0</v>
      </c>
      <c r="K282" s="1" t="n">
        <f aca="false">1*($G282&gt;=K$2)</f>
        <v>0</v>
      </c>
      <c r="L282" s="1" t="n">
        <f aca="false">1*($G282&gt;=L$2)</f>
        <v>0</v>
      </c>
      <c r="V282" s="54" t="n">
        <f aca="false">ABS(E282-C282)</f>
        <v>1.11059700522064</v>
      </c>
      <c r="W282" s="54" t="n">
        <f aca="false">E282-C282</f>
        <v>1.11059700522064</v>
      </c>
    </row>
    <row r="283" customFormat="false" ht="12.75" hidden="false" customHeight="false" outlineLevel="0" collapsed="false">
      <c r="A283" s="46" t="n">
        <f aca="false">A282+1</f>
        <v>281</v>
      </c>
      <c r="B283" s="54" t="n">
        <f aca="true">ABS(RAND())*4+1</f>
        <v>3.42263520424425</v>
      </c>
      <c r="C283" s="54" t="n">
        <f aca="true">ABS(RAND())*($P$13-$O$13)+$O$13</f>
        <v>4.21480111333189</v>
      </c>
      <c r="D283" s="54" t="n">
        <f aca="true">C283+(B283-C283)*(ABS(RAND())*($P$14-$O$14)+$O$14)*(ABS(RAND())*($P$15-$O$15)+$O$15)</f>
        <v>4.07248607509085</v>
      </c>
      <c r="E283" s="54" t="n">
        <f aca="false">D283*(D283&gt;=1)*(D283&lt;=5)+1*(D283&lt;1)+5*(D283&gt;5)</f>
        <v>4.07248607509085</v>
      </c>
      <c r="F283" s="54" t="n">
        <f aca="false">ABS(E283-B283)</f>
        <v>0.649850870846607</v>
      </c>
      <c r="G283" s="75" t="n">
        <f aca="false">F283/$G$1</f>
        <v>0.663113133516946</v>
      </c>
      <c r="H283" s="1" t="n">
        <f aca="false">1*($G283&gt;=H$2)</f>
        <v>0</v>
      </c>
      <c r="I283" s="1" t="n">
        <f aca="false">1*($G283&gt;=I$2)</f>
        <v>0</v>
      </c>
      <c r="J283" s="1" t="n">
        <f aca="false">1*($G283&gt;=J$2)</f>
        <v>0</v>
      </c>
      <c r="K283" s="1" t="n">
        <f aca="false">1*($G283&gt;=K$2)</f>
        <v>0</v>
      </c>
      <c r="L283" s="1" t="n">
        <f aca="false">1*($G283&gt;=L$2)</f>
        <v>0</v>
      </c>
      <c r="V283" s="54" t="n">
        <f aca="false">ABS(E283-C283)</f>
        <v>0.142315038241041</v>
      </c>
      <c r="W283" s="54" t="n">
        <f aca="false">E283-C283</f>
        <v>-0.142315038241041</v>
      </c>
    </row>
    <row r="284" customFormat="false" ht="12.75" hidden="false" customHeight="false" outlineLevel="0" collapsed="false">
      <c r="A284" s="46" t="n">
        <f aca="false">A283+1</f>
        <v>282</v>
      </c>
      <c r="B284" s="54" t="n">
        <f aca="true">ABS(RAND())*4+1</f>
        <v>1.15171574491053</v>
      </c>
      <c r="C284" s="54" t="n">
        <f aca="true">ABS(RAND())*($P$13-$O$13)+$O$13</f>
        <v>3.34409700516566</v>
      </c>
      <c r="D284" s="54" t="n">
        <f aca="true">C284+(B284-C284)*(ABS(RAND())*($P$14-$O$14)+$O$14)*(ABS(RAND())*($P$15-$O$15)+$O$15)</f>
        <v>2.77949916239851</v>
      </c>
      <c r="E284" s="54" t="n">
        <f aca="false">D284*(D284&gt;=1)*(D284&lt;=5)+1*(D284&lt;1)+5*(D284&gt;5)</f>
        <v>2.77949916239851</v>
      </c>
      <c r="F284" s="54" t="n">
        <f aca="false">ABS(E284-B284)</f>
        <v>1.62778341748798</v>
      </c>
      <c r="G284" s="75" t="n">
        <f aca="false">F284/$G$1</f>
        <v>1.66100348723263</v>
      </c>
      <c r="H284" s="1" t="n">
        <f aca="false">1*($G284&gt;=H$2)</f>
        <v>1</v>
      </c>
      <c r="I284" s="1" t="n">
        <f aca="false">1*($G284&gt;=I$2)</f>
        <v>0</v>
      </c>
      <c r="J284" s="1" t="n">
        <f aca="false">1*($G284&gt;=J$2)</f>
        <v>0</v>
      </c>
      <c r="K284" s="1" t="n">
        <f aca="false">1*($G284&gt;=K$2)</f>
        <v>0</v>
      </c>
      <c r="L284" s="1" t="n">
        <f aca="false">1*($G284&gt;=L$2)</f>
        <v>0</v>
      </c>
      <c r="V284" s="54" t="n">
        <f aca="false">ABS(E284-C284)</f>
        <v>0.564597842767149</v>
      </c>
      <c r="W284" s="54" t="n">
        <f aca="false">E284-C284</f>
        <v>-0.564597842767149</v>
      </c>
    </row>
    <row r="285" customFormat="false" ht="12.75" hidden="false" customHeight="false" outlineLevel="0" collapsed="false">
      <c r="A285" s="46" t="n">
        <f aca="false">A284+1</f>
        <v>283</v>
      </c>
      <c r="B285" s="54" t="n">
        <f aca="true">ABS(RAND())*4+1</f>
        <v>4.5672216672055</v>
      </c>
      <c r="C285" s="54" t="n">
        <f aca="true">ABS(RAND())*($P$13-$O$13)+$O$13</f>
        <v>4.24522762415583</v>
      </c>
      <c r="D285" s="54" t="n">
        <f aca="true">C285+(B285-C285)*(ABS(RAND())*($P$14-$O$14)+$O$14)*(ABS(RAND())*($P$15-$O$15)+$O$15)</f>
        <v>4.54015435523151</v>
      </c>
      <c r="E285" s="54" t="n">
        <f aca="false">D285*(D285&gt;=1)*(D285&lt;=5)+1*(D285&lt;1)+5*(D285&gt;5)</f>
        <v>4.54015435523151</v>
      </c>
      <c r="F285" s="54" t="n">
        <f aca="false">ABS(E285-B285)</f>
        <v>0.0270673119739877</v>
      </c>
      <c r="G285" s="75" t="n">
        <f aca="false">F285/$G$1</f>
        <v>0.0276197060959058</v>
      </c>
      <c r="H285" s="1" t="n">
        <f aca="false">1*($G285&gt;=H$2)</f>
        <v>0</v>
      </c>
      <c r="I285" s="1" t="n">
        <f aca="false">1*($G285&gt;=I$2)</f>
        <v>0</v>
      </c>
      <c r="J285" s="1" t="n">
        <f aca="false">1*($G285&gt;=J$2)</f>
        <v>0</v>
      </c>
      <c r="K285" s="1" t="n">
        <f aca="false">1*($G285&gt;=K$2)</f>
        <v>0</v>
      </c>
      <c r="L285" s="1" t="n">
        <f aca="false">1*($G285&gt;=L$2)</f>
        <v>0</v>
      </c>
      <c r="V285" s="54" t="n">
        <f aca="false">ABS(E285-C285)</f>
        <v>0.294926731075688</v>
      </c>
      <c r="W285" s="54" t="n">
        <f aca="false">E285-C285</f>
        <v>0.294926731075688</v>
      </c>
    </row>
    <row r="286" customFormat="false" ht="12.75" hidden="false" customHeight="false" outlineLevel="0" collapsed="false">
      <c r="A286" s="46" t="n">
        <f aca="false">A285+1</f>
        <v>284</v>
      </c>
      <c r="B286" s="54" t="n">
        <f aca="true">ABS(RAND())*4+1</f>
        <v>2.63918827841686</v>
      </c>
      <c r="C286" s="54" t="n">
        <f aca="true">ABS(RAND())*($P$13-$O$13)+$O$13</f>
        <v>3.01303547330228</v>
      </c>
      <c r="D286" s="54" t="n">
        <f aca="true">C286+(B286-C286)*(ABS(RAND())*($P$14-$O$14)+$O$14)*(ABS(RAND())*($P$15-$O$15)+$O$15)</f>
        <v>2.75551112363037</v>
      </c>
      <c r="E286" s="54" t="n">
        <f aca="false">D286*(D286&gt;=1)*(D286&lt;=5)+1*(D286&lt;1)+5*(D286&gt;5)</f>
        <v>2.75551112363037</v>
      </c>
      <c r="F286" s="54" t="n">
        <f aca="false">ABS(E286-B286)</f>
        <v>0.116322845213511</v>
      </c>
      <c r="G286" s="75" t="n">
        <f aca="false">F286/$G$1</f>
        <v>0.118696780830114</v>
      </c>
      <c r="H286" s="1" t="n">
        <f aca="false">1*($G286&gt;=H$2)</f>
        <v>0</v>
      </c>
      <c r="I286" s="1" t="n">
        <f aca="false">1*($G286&gt;=I$2)</f>
        <v>0</v>
      </c>
      <c r="J286" s="1" t="n">
        <f aca="false">1*($G286&gt;=J$2)</f>
        <v>0</v>
      </c>
      <c r="K286" s="1" t="n">
        <f aca="false">1*($G286&gt;=K$2)</f>
        <v>0</v>
      </c>
      <c r="L286" s="1" t="n">
        <f aca="false">1*($G286&gt;=L$2)</f>
        <v>0</v>
      </c>
      <c r="V286" s="54" t="n">
        <f aca="false">ABS(E286-C286)</f>
        <v>0.257524349671912</v>
      </c>
      <c r="W286" s="54" t="n">
        <f aca="false">E286-C286</f>
        <v>-0.257524349671912</v>
      </c>
    </row>
    <row r="287" customFormat="false" ht="12.75" hidden="false" customHeight="false" outlineLevel="0" collapsed="false">
      <c r="A287" s="46" t="n">
        <f aca="false">A286+1</f>
        <v>285</v>
      </c>
      <c r="B287" s="54" t="n">
        <f aca="true">ABS(RAND())*4+1</f>
        <v>4.6483837961343</v>
      </c>
      <c r="C287" s="54" t="n">
        <f aca="true">ABS(RAND())*($P$13-$O$13)+$O$13</f>
        <v>4.13749711272088</v>
      </c>
      <c r="D287" s="54" t="n">
        <f aca="true">C287+(B287-C287)*(ABS(RAND())*($P$14-$O$14)+$O$14)*(ABS(RAND())*($P$15-$O$15)+$O$15)</f>
        <v>4.33530507743444</v>
      </c>
      <c r="E287" s="54" t="n">
        <f aca="false">D287*(D287&gt;=1)*(D287&lt;=5)+1*(D287&lt;1)+5*(D287&gt;5)</f>
        <v>4.33530507743444</v>
      </c>
      <c r="F287" s="54" t="n">
        <f aca="false">ABS(E287-B287)</f>
        <v>0.313078718699861</v>
      </c>
      <c r="G287" s="75" t="n">
        <f aca="false">F287/$G$1</f>
        <v>0.319468080305981</v>
      </c>
      <c r="H287" s="1" t="n">
        <f aca="false">1*($G287&gt;=H$2)</f>
        <v>0</v>
      </c>
      <c r="I287" s="1" t="n">
        <f aca="false">1*($G287&gt;=I$2)</f>
        <v>0</v>
      </c>
      <c r="J287" s="1" t="n">
        <f aca="false">1*($G287&gt;=J$2)</f>
        <v>0</v>
      </c>
      <c r="K287" s="1" t="n">
        <f aca="false">1*($G287&gt;=K$2)</f>
        <v>0</v>
      </c>
      <c r="L287" s="1" t="n">
        <f aca="false">1*($G287&gt;=L$2)</f>
        <v>0</v>
      </c>
      <c r="V287" s="54" t="n">
        <f aca="false">ABS(E287-C287)</f>
        <v>0.197807964713556</v>
      </c>
      <c r="W287" s="54" t="n">
        <f aca="false">E287-C287</f>
        <v>0.197807964713556</v>
      </c>
    </row>
    <row r="288" customFormat="false" ht="12.75" hidden="false" customHeight="false" outlineLevel="0" collapsed="false">
      <c r="A288" s="46" t="n">
        <f aca="false">A287+1</f>
        <v>286</v>
      </c>
      <c r="B288" s="54" t="n">
        <f aca="true">ABS(RAND())*4+1</f>
        <v>4.59276621284535</v>
      </c>
      <c r="C288" s="54" t="n">
        <f aca="true">ABS(RAND())*($P$13-$O$13)+$O$13</f>
        <v>3.6505008553956</v>
      </c>
      <c r="D288" s="54" t="n">
        <f aca="true">C288+(B288-C288)*(ABS(RAND())*($P$14-$O$14)+$O$14)*(ABS(RAND())*($P$15-$O$15)+$O$15)</f>
        <v>3.98404688351427</v>
      </c>
      <c r="E288" s="54" t="n">
        <f aca="false">D288*(D288&gt;=1)*(D288&lt;=5)+1*(D288&lt;1)+5*(D288&gt;5)</f>
        <v>3.98404688351427</v>
      </c>
      <c r="F288" s="54" t="n">
        <f aca="false">ABS(E288-B288)</f>
        <v>0.60871932933108</v>
      </c>
      <c r="G288" s="75" t="n">
        <f aca="false">F288/$G$1</f>
        <v>0.621142172786816</v>
      </c>
      <c r="H288" s="1" t="n">
        <f aca="false">1*($G288&gt;=H$2)</f>
        <v>0</v>
      </c>
      <c r="I288" s="1" t="n">
        <f aca="false">1*($G288&gt;=I$2)</f>
        <v>0</v>
      </c>
      <c r="J288" s="1" t="n">
        <f aca="false">1*($G288&gt;=J$2)</f>
        <v>0</v>
      </c>
      <c r="K288" s="1" t="n">
        <f aca="false">1*($G288&gt;=K$2)</f>
        <v>0</v>
      </c>
      <c r="L288" s="1" t="n">
        <f aca="false">1*($G288&gt;=L$2)</f>
        <v>0</v>
      </c>
      <c r="V288" s="54" t="n">
        <f aca="false">ABS(E288-C288)</f>
        <v>0.333546028118671</v>
      </c>
      <c r="W288" s="54" t="n">
        <f aca="false">E288-C288</f>
        <v>0.333546028118671</v>
      </c>
    </row>
    <row r="289" customFormat="false" ht="12.75" hidden="false" customHeight="false" outlineLevel="0" collapsed="false">
      <c r="A289" s="46" t="n">
        <f aca="false">A288+1</f>
        <v>287</v>
      </c>
      <c r="B289" s="54" t="n">
        <f aca="true">ABS(RAND())*4+1</f>
        <v>2.51455406787562</v>
      </c>
      <c r="C289" s="54" t="n">
        <f aca="true">ABS(RAND())*($P$13-$O$13)+$O$13</f>
        <v>3.14822495646329</v>
      </c>
      <c r="D289" s="54" t="n">
        <f aca="true">C289+(B289-C289)*(ABS(RAND())*($P$14-$O$14)+$O$14)*(ABS(RAND())*($P$15-$O$15)+$O$15)</f>
        <v>2.89180546877038</v>
      </c>
      <c r="E289" s="54" t="n">
        <f aca="false">D289*(D289&gt;=1)*(D289&lt;=5)+1*(D289&lt;1)+5*(D289&gt;5)</f>
        <v>2.89180546877038</v>
      </c>
      <c r="F289" s="54" t="n">
        <f aca="false">ABS(E289-B289)</f>
        <v>0.377251400894764</v>
      </c>
      <c r="G289" s="75" t="n">
        <f aca="false">F289/$G$1</f>
        <v>0.38495040907629</v>
      </c>
      <c r="H289" s="1" t="n">
        <f aca="false">1*($G289&gt;=H$2)</f>
        <v>0</v>
      </c>
      <c r="I289" s="1" t="n">
        <f aca="false">1*($G289&gt;=I$2)</f>
        <v>0</v>
      </c>
      <c r="J289" s="1" t="n">
        <f aca="false">1*($G289&gt;=J$2)</f>
        <v>0</v>
      </c>
      <c r="K289" s="1" t="n">
        <f aca="false">1*($G289&gt;=K$2)</f>
        <v>0</v>
      </c>
      <c r="L289" s="1" t="n">
        <f aca="false">1*($G289&gt;=L$2)</f>
        <v>0</v>
      </c>
      <c r="V289" s="54" t="n">
        <f aca="false">ABS(E289-C289)</f>
        <v>0.256419487692912</v>
      </c>
      <c r="W289" s="54" t="n">
        <f aca="false">E289-C289</f>
        <v>-0.256419487692912</v>
      </c>
    </row>
    <row r="290" customFormat="false" ht="12.75" hidden="false" customHeight="false" outlineLevel="0" collapsed="false">
      <c r="A290" s="46" t="n">
        <f aca="false">A289+1</f>
        <v>288</v>
      </c>
      <c r="B290" s="54" t="n">
        <f aca="true">ABS(RAND())*4+1</f>
        <v>1.313217369541</v>
      </c>
      <c r="C290" s="54" t="n">
        <f aca="true">ABS(RAND())*($P$13-$O$13)+$O$13</f>
        <v>3.727673059841</v>
      </c>
      <c r="D290" s="54" t="n">
        <f aca="true">C290+(B290-C290)*(ABS(RAND())*($P$14-$O$14)+$O$14)*(ABS(RAND())*($P$15-$O$15)+$O$15)</f>
        <v>1.87370534612513</v>
      </c>
      <c r="E290" s="54" t="n">
        <f aca="false">D290*(D290&gt;=1)*(D290&lt;=5)+1*(D290&lt;1)+5*(D290&gt;5)</f>
        <v>1.87370534612513</v>
      </c>
      <c r="F290" s="54" t="n">
        <f aca="false">ABS(E290-B290)</f>
        <v>0.560487976584127</v>
      </c>
      <c r="G290" s="75" t="n">
        <f aca="false">F290/$G$1</f>
        <v>0.571926506718497</v>
      </c>
      <c r="H290" s="1" t="n">
        <f aca="false">1*($G290&gt;=H$2)</f>
        <v>0</v>
      </c>
      <c r="I290" s="1" t="n">
        <f aca="false">1*($G290&gt;=I$2)</f>
        <v>0</v>
      </c>
      <c r="J290" s="1" t="n">
        <f aca="false">1*($G290&gt;=J$2)</f>
        <v>0</v>
      </c>
      <c r="K290" s="1" t="n">
        <f aca="false">1*($G290&gt;=K$2)</f>
        <v>0</v>
      </c>
      <c r="L290" s="1" t="n">
        <f aca="false">1*($G290&gt;=L$2)</f>
        <v>0</v>
      </c>
      <c r="V290" s="54" t="n">
        <f aca="false">ABS(E290-C290)</f>
        <v>1.85396771371587</v>
      </c>
      <c r="W290" s="54" t="n">
        <f aca="false">E290-C290</f>
        <v>-1.85396771371587</v>
      </c>
    </row>
    <row r="291" customFormat="false" ht="12.75" hidden="false" customHeight="false" outlineLevel="0" collapsed="false">
      <c r="A291" s="46" t="n">
        <f aca="false">A290+1</f>
        <v>289</v>
      </c>
      <c r="B291" s="54" t="n">
        <f aca="true">ABS(RAND())*4+1</f>
        <v>3.924359765166</v>
      </c>
      <c r="C291" s="54" t="n">
        <f aca="true">ABS(RAND())*($P$13-$O$13)+$O$13</f>
        <v>1.34498121255411</v>
      </c>
      <c r="D291" s="54" t="n">
        <f aca="true">C291+(B291-C291)*(ABS(RAND())*($P$14-$O$14)+$O$14)*(ABS(RAND())*($P$15-$O$15)+$O$15)</f>
        <v>2.23703524804942</v>
      </c>
      <c r="E291" s="54" t="n">
        <f aca="false">D291*(D291&gt;=1)*(D291&lt;=5)+1*(D291&lt;1)+5*(D291&gt;5)</f>
        <v>2.23703524804942</v>
      </c>
      <c r="F291" s="54" t="n">
        <f aca="false">ABS(E291-B291)</f>
        <v>1.68732451711658</v>
      </c>
      <c r="G291" s="75" t="n">
        <f aca="false">F291/$G$1</f>
        <v>1.72175971134345</v>
      </c>
      <c r="H291" s="1" t="n">
        <f aca="false">1*($G291&gt;=H$2)</f>
        <v>1</v>
      </c>
      <c r="I291" s="1" t="n">
        <f aca="false">1*($G291&gt;=I$2)</f>
        <v>0</v>
      </c>
      <c r="J291" s="1" t="n">
        <f aca="false">1*($G291&gt;=J$2)</f>
        <v>0</v>
      </c>
      <c r="K291" s="1" t="n">
        <f aca="false">1*($G291&gt;=K$2)</f>
        <v>0</v>
      </c>
      <c r="L291" s="1" t="n">
        <f aca="false">1*($G291&gt;=L$2)</f>
        <v>0</v>
      </c>
      <c r="V291" s="54" t="n">
        <f aca="false">ABS(E291-C291)</f>
        <v>0.892054035495311</v>
      </c>
      <c r="W291" s="54" t="n">
        <f aca="false">E291-C291</f>
        <v>0.892054035495311</v>
      </c>
    </row>
    <row r="292" customFormat="false" ht="12.75" hidden="false" customHeight="false" outlineLevel="0" collapsed="false">
      <c r="A292" s="46" t="n">
        <f aca="false">A291+1</f>
        <v>290</v>
      </c>
      <c r="B292" s="54" t="n">
        <f aca="true">ABS(RAND())*4+1</f>
        <v>3.96895796680294</v>
      </c>
      <c r="C292" s="54" t="n">
        <f aca="true">ABS(RAND())*($P$13-$O$13)+$O$13</f>
        <v>4.85412120064356</v>
      </c>
      <c r="D292" s="54" t="n">
        <f aca="true">C292+(B292-C292)*(ABS(RAND())*($P$14-$O$14)+$O$14)*(ABS(RAND())*($P$15-$O$15)+$O$15)</f>
        <v>4.15001289664514</v>
      </c>
      <c r="E292" s="54" t="n">
        <f aca="false">D292*(D292&gt;=1)*(D292&lt;=5)+1*(D292&lt;1)+5*(D292&gt;5)</f>
        <v>4.15001289664514</v>
      </c>
      <c r="F292" s="54" t="n">
        <f aca="false">ABS(E292-B292)</f>
        <v>0.181054929842198</v>
      </c>
      <c r="G292" s="75" t="n">
        <f aca="false">F292/$G$1</f>
        <v>0.184749928410407</v>
      </c>
      <c r="H292" s="1" t="n">
        <f aca="false">1*($G292&gt;=H$2)</f>
        <v>0</v>
      </c>
      <c r="I292" s="1" t="n">
        <f aca="false">1*($G292&gt;=I$2)</f>
        <v>0</v>
      </c>
      <c r="J292" s="1" t="n">
        <f aca="false">1*($G292&gt;=J$2)</f>
        <v>0</v>
      </c>
      <c r="K292" s="1" t="n">
        <f aca="false">1*($G292&gt;=K$2)</f>
        <v>0</v>
      </c>
      <c r="L292" s="1" t="n">
        <f aca="false">1*($G292&gt;=L$2)</f>
        <v>0</v>
      </c>
      <c r="V292" s="54" t="n">
        <f aca="false">ABS(E292-C292)</f>
        <v>0.704108303998421</v>
      </c>
      <c r="W292" s="54" t="n">
        <f aca="false">E292-C292</f>
        <v>-0.704108303998421</v>
      </c>
    </row>
    <row r="293" customFormat="false" ht="12.75" hidden="false" customHeight="false" outlineLevel="0" collapsed="false">
      <c r="A293" s="46" t="n">
        <f aca="false">A292+1</f>
        <v>291</v>
      </c>
      <c r="B293" s="54" t="n">
        <f aca="true">ABS(RAND())*4+1</f>
        <v>3.73071386863427</v>
      </c>
      <c r="C293" s="54" t="n">
        <f aca="true">ABS(RAND())*($P$13-$O$13)+$O$13</f>
        <v>4.51266935194987</v>
      </c>
      <c r="D293" s="54" t="n">
        <f aca="true">C293+(B293-C293)*(ABS(RAND())*($P$14-$O$14)+$O$14)*(ABS(RAND())*($P$15-$O$15)+$O$15)</f>
        <v>4.19584418836453</v>
      </c>
      <c r="E293" s="54" t="n">
        <f aca="false">D293*(D293&gt;=1)*(D293&lt;=5)+1*(D293&lt;1)+5*(D293&gt;5)</f>
        <v>4.19584418836453</v>
      </c>
      <c r="F293" s="54" t="n">
        <f aca="false">ABS(E293-B293)</f>
        <v>0.465130319730262</v>
      </c>
      <c r="G293" s="75" t="n">
        <f aca="false">F293/$G$1</f>
        <v>0.474622775234961</v>
      </c>
      <c r="H293" s="1" t="n">
        <f aca="false">1*($G293&gt;=H$2)</f>
        <v>0</v>
      </c>
      <c r="I293" s="1" t="n">
        <f aca="false">1*($G293&gt;=I$2)</f>
        <v>0</v>
      </c>
      <c r="J293" s="1" t="n">
        <f aca="false">1*($G293&gt;=J$2)</f>
        <v>0</v>
      </c>
      <c r="K293" s="1" t="n">
        <f aca="false">1*($G293&gt;=K$2)</f>
        <v>0</v>
      </c>
      <c r="L293" s="1" t="n">
        <f aca="false">1*($G293&gt;=L$2)</f>
        <v>0</v>
      </c>
      <c r="V293" s="54" t="n">
        <f aca="false">ABS(E293-C293)</f>
        <v>0.316825163585342</v>
      </c>
      <c r="W293" s="54" t="n">
        <f aca="false">E293-C293</f>
        <v>-0.316825163585342</v>
      </c>
    </row>
    <row r="294" customFormat="false" ht="12.75" hidden="false" customHeight="false" outlineLevel="0" collapsed="false">
      <c r="A294" s="46" t="n">
        <f aca="false">A293+1</f>
        <v>292</v>
      </c>
      <c r="B294" s="54" t="n">
        <f aca="true">ABS(RAND())*4+1</f>
        <v>3.42239920645557</v>
      </c>
      <c r="C294" s="54" t="n">
        <f aca="true">ABS(RAND())*($P$13-$O$13)+$O$13</f>
        <v>4.53795606020971</v>
      </c>
      <c r="D294" s="54" t="n">
        <f aca="true">C294+(B294-C294)*(ABS(RAND())*($P$14-$O$14)+$O$14)*(ABS(RAND())*($P$15-$O$15)+$O$15)</f>
        <v>3.69798533098223</v>
      </c>
      <c r="E294" s="54" t="n">
        <f aca="false">D294*(D294&gt;=1)*(D294&lt;=5)+1*(D294&lt;1)+5*(D294&gt;5)</f>
        <v>3.69798533098223</v>
      </c>
      <c r="F294" s="54" t="n">
        <f aca="false">ABS(E294-B294)</f>
        <v>0.275586124526663</v>
      </c>
      <c r="G294" s="75" t="n">
        <f aca="false">F294/$G$1</f>
        <v>0.281210331149656</v>
      </c>
      <c r="H294" s="1" t="n">
        <f aca="false">1*($G294&gt;=H$2)</f>
        <v>0</v>
      </c>
      <c r="I294" s="1" t="n">
        <f aca="false">1*($G294&gt;=I$2)</f>
        <v>0</v>
      </c>
      <c r="J294" s="1" t="n">
        <f aca="false">1*($G294&gt;=J$2)</f>
        <v>0</v>
      </c>
      <c r="K294" s="1" t="n">
        <f aca="false">1*($G294&gt;=K$2)</f>
        <v>0</v>
      </c>
      <c r="L294" s="1" t="n">
        <f aca="false">1*($G294&gt;=L$2)</f>
        <v>0</v>
      </c>
      <c r="V294" s="54" t="n">
        <f aca="false">ABS(E294-C294)</f>
        <v>0.839970729227482</v>
      </c>
      <c r="W294" s="54" t="n">
        <f aca="false">E294-C294</f>
        <v>-0.839970729227482</v>
      </c>
    </row>
    <row r="295" customFormat="false" ht="12.75" hidden="false" customHeight="false" outlineLevel="0" collapsed="false">
      <c r="A295" s="46" t="n">
        <f aca="false">A294+1</f>
        <v>293</v>
      </c>
      <c r="B295" s="54" t="n">
        <f aca="true">ABS(RAND())*4+1</f>
        <v>4.47127077785675</v>
      </c>
      <c r="C295" s="54" t="n">
        <f aca="true">ABS(RAND())*($P$13-$O$13)+$O$13</f>
        <v>3.37582172166301</v>
      </c>
      <c r="D295" s="54" t="n">
        <f aca="true">C295+(B295-C295)*(ABS(RAND())*($P$14-$O$14)+$O$14)*(ABS(RAND())*($P$15-$O$15)+$O$15)</f>
        <v>3.97338745391764</v>
      </c>
      <c r="E295" s="54" t="n">
        <f aca="false">D295*(D295&gt;=1)*(D295&lt;=5)+1*(D295&lt;1)+5*(D295&gt;5)</f>
        <v>3.97338745391764</v>
      </c>
      <c r="F295" s="54" t="n">
        <f aca="false">ABS(E295-B295)</f>
        <v>0.497883323939117</v>
      </c>
      <c r="G295" s="75" t="n">
        <f aca="false">F295/$G$1</f>
        <v>0.50804420810114</v>
      </c>
      <c r="H295" s="1" t="n">
        <f aca="false">1*($G295&gt;=H$2)</f>
        <v>0</v>
      </c>
      <c r="I295" s="1" t="n">
        <f aca="false">1*($G295&gt;=I$2)</f>
        <v>0</v>
      </c>
      <c r="J295" s="1" t="n">
        <f aca="false">1*($G295&gt;=J$2)</f>
        <v>0</v>
      </c>
      <c r="K295" s="1" t="n">
        <f aca="false">1*($G295&gt;=K$2)</f>
        <v>0</v>
      </c>
      <c r="L295" s="1" t="n">
        <f aca="false">1*($G295&gt;=L$2)</f>
        <v>0</v>
      </c>
      <c r="V295" s="54" t="n">
        <f aca="false">ABS(E295-C295)</f>
        <v>0.597565732254626</v>
      </c>
      <c r="W295" s="54" t="n">
        <f aca="false">E295-C295</f>
        <v>0.597565732254626</v>
      </c>
    </row>
    <row r="296" customFormat="false" ht="12.75" hidden="false" customHeight="false" outlineLevel="0" collapsed="false">
      <c r="A296" s="46" t="n">
        <f aca="false">A295+1</f>
        <v>294</v>
      </c>
      <c r="B296" s="54" t="n">
        <f aca="true">ABS(RAND())*4+1</f>
        <v>2.99518937215349</v>
      </c>
      <c r="C296" s="54" t="n">
        <f aca="true">ABS(RAND())*($P$13-$O$13)+$O$13</f>
        <v>2.69233457203201</v>
      </c>
      <c r="D296" s="54" t="n">
        <f aca="true">C296+(B296-C296)*(ABS(RAND())*($P$14-$O$14)+$O$14)*(ABS(RAND())*($P$15-$O$15)+$O$15)</f>
        <v>2.98210471101303</v>
      </c>
      <c r="E296" s="54" t="n">
        <f aca="false">D296*(D296&gt;=1)*(D296&lt;=5)+1*(D296&lt;1)+5*(D296&gt;5)</f>
        <v>2.98210471101303</v>
      </c>
      <c r="F296" s="54" t="n">
        <f aca="false">ABS(E296-B296)</f>
        <v>0.0130846611404642</v>
      </c>
      <c r="G296" s="75" t="n">
        <f aca="false">F296/$G$1</f>
        <v>0.0133516950412901</v>
      </c>
      <c r="H296" s="1" t="n">
        <f aca="false">1*($G296&gt;=H$2)</f>
        <v>0</v>
      </c>
      <c r="I296" s="1" t="n">
        <f aca="false">1*($G296&gt;=I$2)</f>
        <v>0</v>
      </c>
      <c r="J296" s="1" t="n">
        <f aca="false">1*($G296&gt;=J$2)</f>
        <v>0</v>
      </c>
      <c r="K296" s="1" t="n">
        <f aca="false">1*($G296&gt;=K$2)</f>
        <v>0</v>
      </c>
      <c r="L296" s="1" t="n">
        <f aca="false">1*($G296&gt;=L$2)</f>
        <v>0</v>
      </c>
      <c r="V296" s="54" t="n">
        <f aca="false">ABS(E296-C296)</f>
        <v>0.289770138981024</v>
      </c>
      <c r="W296" s="54" t="n">
        <f aca="false">E296-C296</f>
        <v>0.289770138981024</v>
      </c>
    </row>
    <row r="297" customFormat="false" ht="12.75" hidden="false" customHeight="false" outlineLevel="0" collapsed="false">
      <c r="A297" s="46" t="n">
        <f aca="false">A296+1</f>
        <v>295</v>
      </c>
      <c r="B297" s="54" t="n">
        <f aca="true">ABS(RAND())*4+1</f>
        <v>2.58348273955013</v>
      </c>
      <c r="C297" s="54" t="n">
        <f aca="true">ABS(RAND())*($P$13-$O$13)+$O$13</f>
        <v>2.21996133051689</v>
      </c>
      <c r="D297" s="54" t="n">
        <f aca="true">C297+(B297-C297)*(ABS(RAND())*($P$14-$O$14)+$O$14)*(ABS(RAND())*($P$15-$O$15)+$O$15)</f>
        <v>2.56505348388037</v>
      </c>
      <c r="E297" s="54" t="n">
        <f aca="false">D297*(D297&gt;=1)*(D297&lt;=5)+1*(D297&lt;1)+5*(D297&gt;5)</f>
        <v>2.56505348388037</v>
      </c>
      <c r="F297" s="54" t="n">
        <f aca="false">ABS(E297-B297)</f>
        <v>0.0184292556697661</v>
      </c>
      <c r="G297" s="75" t="n">
        <f aca="false">F297/$G$1</f>
        <v>0.0188053629283327</v>
      </c>
      <c r="H297" s="1" t="n">
        <f aca="false">1*($G297&gt;=H$2)</f>
        <v>0</v>
      </c>
      <c r="I297" s="1" t="n">
        <f aca="false">1*($G297&gt;=I$2)</f>
        <v>0</v>
      </c>
      <c r="J297" s="1" t="n">
        <f aca="false">1*($G297&gt;=J$2)</f>
        <v>0</v>
      </c>
      <c r="K297" s="1" t="n">
        <f aca="false">1*($G297&gt;=K$2)</f>
        <v>0</v>
      </c>
      <c r="L297" s="1" t="n">
        <f aca="false">1*($G297&gt;=L$2)</f>
        <v>0</v>
      </c>
      <c r="V297" s="54" t="n">
        <f aca="false">ABS(E297-C297)</f>
        <v>0.345092153363475</v>
      </c>
      <c r="W297" s="54" t="n">
        <f aca="false">E297-C297</f>
        <v>0.345092153363475</v>
      </c>
    </row>
    <row r="298" customFormat="false" ht="12.75" hidden="false" customHeight="false" outlineLevel="0" collapsed="false">
      <c r="A298" s="46" t="n">
        <f aca="false">A297+1</f>
        <v>296</v>
      </c>
      <c r="B298" s="54" t="n">
        <f aca="true">ABS(RAND())*4+1</f>
        <v>4.44038765281838</v>
      </c>
      <c r="C298" s="54" t="n">
        <f aca="true">ABS(RAND())*($P$13-$O$13)+$O$13</f>
        <v>4.54378388176264</v>
      </c>
      <c r="D298" s="54" t="n">
        <f aca="true">C298+(B298-C298)*(ABS(RAND())*($P$14-$O$14)+$O$14)*(ABS(RAND())*($P$15-$O$15)+$O$15)</f>
        <v>4.47380502797862</v>
      </c>
      <c r="E298" s="54" t="n">
        <f aca="false">D298*(D298&gt;=1)*(D298&lt;=5)+1*(D298&lt;1)+5*(D298&gt;5)</f>
        <v>4.47380502797862</v>
      </c>
      <c r="F298" s="54" t="n">
        <f aca="false">ABS(E298-B298)</f>
        <v>0.0334173751602327</v>
      </c>
      <c r="G298" s="75" t="n">
        <f aca="false">F298/$G$1</f>
        <v>0.0340993624084007</v>
      </c>
      <c r="H298" s="1" t="n">
        <f aca="false">1*($G298&gt;=H$2)</f>
        <v>0</v>
      </c>
      <c r="I298" s="1" t="n">
        <f aca="false">1*($G298&gt;=I$2)</f>
        <v>0</v>
      </c>
      <c r="J298" s="1" t="n">
        <f aca="false">1*($G298&gt;=J$2)</f>
        <v>0</v>
      </c>
      <c r="K298" s="1" t="n">
        <f aca="false">1*($G298&gt;=K$2)</f>
        <v>0</v>
      </c>
      <c r="L298" s="1" t="n">
        <f aca="false">1*($G298&gt;=L$2)</f>
        <v>0</v>
      </c>
      <c r="V298" s="54" t="n">
        <f aca="false">ABS(E298-C298)</f>
        <v>0.0699788537840229</v>
      </c>
      <c r="W298" s="54" t="n">
        <f aca="false">E298-C298</f>
        <v>-0.0699788537840229</v>
      </c>
    </row>
    <row r="299" customFormat="false" ht="12.75" hidden="false" customHeight="false" outlineLevel="0" collapsed="false">
      <c r="A299" s="46" t="n">
        <f aca="false">A298+1</f>
        <v>297</v>
      </c>
      <c r="B299" s="54" t="n">
        <f aca="true">ABS(RAND())*4+1</f>
        <v>3.14663941122546</v>
      </c>
      <c r="C299" s="54" t="n">
        <f aca="true">ABS(RAND())*($P$13-$O$13)+$O$13</f>
        <v>4.5026927523667</v>
      </c>
      <c r="D299" s="54" t="n">
        <f aca="true">C299+(B299-C299)*(ABS(RAND())*($P$14-$O$14)+$O$14)*(ABS(RAND())*($P$15-$O$15)+$O$15)</f>
        <v>3.62505873108413</v>
      </c>
      <c r="E299" s="54" t="n">
        <f aca="false">D299*(D299&gt;=1)*(D299&lt;=5)+1*(D299&lt;1)+5*(D299&gt;5)</f>
        <v>3.62505873108413</v>
      </c>
      <c r="F299" s="54" t="n">
        <f aca="false">ABS(E299-B299)</f>
        <v>0.478419319858675</v>
      </c>
      <c r="G299" s="75" t="n">
        <f aca="false">F299/$G$1</f>
        <v>0.488182979447628</v>
      </c>
      <c r="H299" s="1" t="n">
        <f aca="false">1*($G299&gt;=H$2)</f>
        <v>0</v>
      </c>
      <c r="I299" s="1" t="n">
        <f aca="false">1*($G299&gt;=I$2)</f>
        <v>0</v>
      </c>
      <c r="J299" s="1" t="n">
        <f aca="false">1*($G299&gt;=J$2)</f>
        <v>0</v>
      </c>
      <c r="K299" s="1" t="n">
        <f aca="false">1*($G299&gt;=K$2)</f>
        <v>0</v>
      </c>
      <c r="L299" s="1" t="n">
        <f aca="false">1*($G299&gt;=L$2)</f>
        <v>0</v>
      </c>
      <c r="V299" s="54" t="n">
        <f aca="false">ABS(E299-C299)</f>
        <v>0.87763402128257</v>
      </c>
      <c r="W299" s="54" t="n">
        <f aca="false">E299-C299</f>
        <v>-0.87763402128257</v>
      </c>
    </row>
    <row r="300" customFormat="false" ht="12.75" hidden="false" customHeight="false" outlineLevel="0" collapsed="false">
      <c r="A300" s="46" t="n">
        <f aca="false">A299+1</f>
        <v>298</v>
      </c>
      <c r="B300" s="54" t="n">
        <f aca="true">ABS(RAND())*4+1</f>
        <v>1.48849521490382</v>
      </c>
      <c r="C300" s="54" t="n">
        <f aca="true">ABS(RAND())*($P$13-$O$13)+$O$13</f>
        <v>2.16622732041277</v>
      </c>
      <c r="D300" s="54" t="n">
        <f aca="true">C300+(B300-C300)*(ABS(RAND())*($P$14-$O$14)+$O$14)*(ABS(RAND())*($P$15-$O$15)+$O$15)</f>
        <v>1.65506164890659</v>
      </c>
      <c r="E300" s="54" t="n">
        <f aca="false">D300*(D300&gt;=1)*(D300&lt;=5)+1*(D300&lt;1)+5*(D300&gt;5)</f>
        <v>1.65506164890659</v>
      </c>
      <c r="F300" s="54" t="n">
        <f aca="false">ABS(E300-B300)</f>
        <v>0.166566434002769</v>
      </c>
      <c r="G300" s="75" t="n">
        <f aca="false">F300/$G$1</f>
        <v>0.169965748982417</v>
      </c>
      <c r="H300" s="1" t="n">
        <f aca="false">1*($G300&gt;=H$2)</f>
        <v>0</v>
      </c>
      <c r="I300" s="1" t="n">
        <f aca="false">1*($G300&gt;=I$2)</f>
        <v>0</v>
      </c>
      <c r="J300" s="1" t="n">
        <f aca="false">1*($G300&gt;=J$2)</f>
        <v>0</v>
      </c>
      <c r="K300" s="1" t="n">
        <f aca="false">1*($G300&gt;=K$2)</f>
        <v>0</v>
      </c>
      <c r="L300" s="1" t="n">
        <f aca="false">1*($G300&gt;=L$2)</f>
        <v>0</v>
      </c>
      <c r="V300" s="54" t="n">
        <f aca="false">ABS(E300-C300)</f>
        <v>0.511165671506175</v>
      </c>
      <c r="W300" s="54" t="n">
        <f aca="false">E300-C300</f>
        <v>-0.511165671506175</v>
      </c>
    </row>
    <row r="301" customFormat="false" ht="12.75" hidden="false" customHeight="false" outlineLevel="0" collapsed="false">
      <c r="A301" s="46" t="n">
        <f aca="false">A300+1</f>
        <v>299</v>
      </c>
      <c r="B301" s="54" t="n">
        <f aca="true">ABS(RAND())*4+1</f>
        <v>2.28796710493549</v>
      </c>
      <c r="C301" s="54" t="n">
        <f aca="true">ABS(RAND())*($P$13-$O$13)+$O$13</f>
        <v>3.69979133293588</v>
      </c>
      <c r="D301" s="54" t="n">
        <f aca="true">C301+(B301-C301)*(ABS(RAND())*($P$14-$O$14)+$O$14)*(ABS(RAND())*($P$15-$O$15)+$O$15)</f>
        <v>2.9137811631614</v>
      </c>
      <c r="E301" s="54" t="n">
        <f aca="false">D301*(D301&gt;=1)*(D301&lt;=5)+1*(D301&lt;1)+5*(D301&gt;5)</f>
        <v>2.9137811631614</v>
      </c>
      <c r="F301" s="54" t="n">
        <f aca="false">ABS(E301-B301)</f>
        <v>0.62581405822591</v>
      </c>
      <c r="G301" s="75" t="n">
        <f aca="false">F301/$G$1</f>
        <v>0.638585773699909</v>
      </c>
      <c r="H301" s="1" t="n">
        <f aca="false">1*($G301&gt;=H$2)</f>
        <v>0</v>
      </c>
      <c r="I301" s="1" t="n">
        <f aca="false">1*($G301&gt;=I$2)</f>
        <v>0</v>
      </c>
      <c r="J301" s="1" t="n">
        <f aca="false">1*($G301&gt;=J$2)</f>
        <v>0</v>
      </c>
      <c r="K301" s="1" t="n">
        <f aca="false">1*($G301&gt;=K$2)</f>
        <v>0</v>
      </c>
      <c r="L301" s="1" t="n">
        <f aca="false">1*($G301&gt;=L$2)</f>
        <v>0</v>
      </c>
      <c r="V301" s="54" t="n">
        <f aca="false">ABS(E301-C301)</f>
        <v>0.78601016977448</v>
      </c>
      <c r="W301" s="54" t="n">
        <f aca="false">E301-C301</f>
        <v>-0.78601016977448</v>
      </c>
    </row>
    <row r="302" customFormat="false" ht="12.75" hidden="false" customHeight="false" outlineLevel="0" collapsed="false">
      <c r="A302" s="46" t="n">
        <f aca="false">A301+1</f>
        <v>300</v>
      </c>
      <c r="B302" s="54" t="n">
        <f aca="true">ABS(RAND())*4+1</f>
        <v>1.37257142392734</v>
      </c>
      <c r="C302" s="54" t="n">
        <f aca="true">ABS(RAND())*($P$13-$O$13)+$O$13</f>
        <v>2.01395962485951</v>
      </c>
      <c r="D302" s="54" t="n">
        <f aca="true">C302+(B302-C302)*(ABS(RAND())*($P$14-$O$14)+$O$14)*(ABS(RAND())*($P$15-$O$15)+$O$15)</f>
        <v>1.96179351135447</v>
      </c>
      <c r="E302" s="54" t="n">
        <f aca="false">D302*(D302&gt;=1)*(D302&lt;=5)+1*(D302&lt;1)+5*(D302&gt;5)</f>
        <v>1.96179351135447</v>
      </c>
      <c r="F302" s="54" t="n">
        <f aca="false">ABS(E302-B302)</f>
        <v>0.58922208742713</v>
      </c>
      <c r="G302" s="75" t="n">
        <f aca="false">F302/$G$1</f>
        <v>0.601247027986868</v>
      </c>
      <c r="H302" s="1" t="n">
        <f aca="false">1*($G302&gt;=H$2)</f>
        <v>0</v>
      </c>
      <c r="I302" s="1" t="n">
        <f aca="false">1*($G302&gt;=I$2)</f>
        <v>0</v>
      </c>
      <c r="J302" s="1" t="n">
        <f aca="false">1*($G302&gt;=J$2)</f>
        <v>0</v>
      </c>
      <c r="K302" s="1" t="n">
        <f aca="false">1*($G302&gt;=K$2)</f>
        <v>0</v>
      </c>
      <c r="L302" s="1" t="n">
        <f aca="false">1*($G302&gt;=L$2)</f>
        <v>0</v>
      </c>
      <c r="V302" s="54" t="n">
        <f aca="false">ABS(E302-C302)</f>
        <v>0.0521661135050424</v>
      </c>
      <c r="W302" s="54" t="n">
        <f aca="false">E302-C302</f>
        <v>-0.0521661135050424</v>
      </c>
    </row>
    <row r="303" customFormat="false" ht="12.75" hidden="false" customHeight="false" outlineLevel="0" collapsed="false">
      <c r="A303" s="46" t="n">
        <f aca="false">A302+1</f>
        <v>301</v>
      </c>
      <c r="B303" s="54" t="n">
        <f aca="true">ABS(RAND())*4+1</f>
        <v>2.48259445427256</v>
      </c>
      <c r="C303" s="54" t="n">
        <f aca="true">ABS(RAND())*($P$13-$O$13)+$O$13</f>
        <v>2.9491856499897</v>
      </c>
      <c r="D303" s="54" t="n">
        <f aca="true">C303+(B303-C303)*(ABS(RAND())*($P$14-$O$14)+$O$14)*(ABS(RAND())*($P$15-$O$15)+$O$15)</f>
        <v>2.53081784270537</v>
      </c>
      <c r="E303" s="54" t="n">
        <f aca="false">D303*(D303&gt;=1)*(D303&lt;=5)+1*(D303&lt;1)+5*(D303&gt;5)</f>
        <v>2.53081784270537</v>
      </c>
      <c r="F303" s="54" t="n">
        <f aca="false">ABS(E303-B303)</f>
        <v>0.0482233884328074</v>
      </c>
      <c r="G303" s="75" t="n">
        <f aca="false">F303/$G$1</f>
        <v>0.0492075392171504</v>
      </c>
      <c r="H303" s="1" t="n">
        <f aca="false">1*($G303&gt;=H$2)</f>
        <v>0</v>
      </c>
      <c r="I303" s="1" t="n">
        <f aca="false">1*($G303&gt;=I$2)</f>
        <v>0</v>
      </c>
      <c r="J303" s="1" t="n">
        <f aca="false">1*($G303&gt;=J$2)</f>
        <v>0</v>
      </c>
      <c r="K303" s="1" t="n">
        <f aca="false">1*($G303&gt;=K$2)</f>
        <v>0</v>
      </c>
      <c r="L303" s="1" t="n">
        <f aca="false">1*($G303&gt;=L$2)</f>
        <v>0</v>
      </c>
      <c r="V303" s="54" t="n">
        <f aca="false">ABS(E303-C303)</f>
        <v>0.41836780728433</v>
      </c>
      <c r="W303" s="54" t="n">
        <f aca="false">E303-C303</f>
        <v>-0.41836780728433</v>
      </c>
    </row>
    <row r="304" customFormat="false" ht="12.75" hidden="false" customHeight="false" outlineLevel="0" collapsed="false">
      <c r="A304" s="46" t="n">
        <f aca="false">A303+1</f>
        <v>302</v>
      </c>
      <c r="B304" s="54" t="n">
        <f aca="true">ABS(RAND())*4+1</f>
        <v>2.90681148378961</v>
      </c>
      <c r="C304" s="54" t="n">
        <f aca="true">ABS(RAND())*($P$13-$O$13)+$O$13</f>
        <v>4.05103787301966</v>
      </c>
      <c r="D304" s="54" t="n">
        <f aca="true">C304+(B304-C304)*(ABS(RAND())*($P$14-$O$14)+$O$14)*(ABS(RAND())*($P$15-$O$15)+$O$15)</f>
        <v>3.81286540573512</v>
      </c>
      <c r="E304" s="54" t="n">
        <f aca="false">D304*(D304&gt;=1)*(D304&lt;=5)+1*(D304&lt;1)+5*(D304&gt;5)</f>
        <v>3.81286540573512</v>
      </c>
      <c r="F304" s="54" t="n">
        <f aca="false">ABS(E304-B304)</f>
        <v>0.90605392194551</v>
      </c>
      <c r="G304" s="75" t="n">
        <f aca="false">F304/$G$1</f>
        <v>0.924544818311745</v>
      </c>
      <c r="H304" s="1" t="n">
        <f aca="false">1*($G304&gt;=H$2)</f>
        <v>0</v>
      </c>
      <c r="I304" s="1" t="n">
        <f aca="false">1*($G304&gt;=I$2)</f>
        <v>0</v>
      </c>
      <c r="J304" s="1" t="n">
        <f aca="false">1*($G304&gt;=J$2)</f>
        <v>0</v>
      </c>
      <c r="K304" s="1" t="n">
        <f aca="false">1*($G304&gt;=K$2)</f>
        <v>0</v>
      </c>
      <c r="L304" s="1" t="n">
        <f aca="false">1*($G304&gt;=L$2)</f>
        <v>0</v>
      </c>
      <c r="V304" s="54" t="n">
        <f aca="false">ABS(E304-C304)</f>
        <v>0.238172467284545</v>
      </c>
      <c r="W304" s="54" t="n">
        <f aca="false">E304-C304</f>
        <v>-0.238172467284545</v>
      </c>
    </row>
    <row r="305" customFormat="false" ht="12.75" hidden="false" customHeight="false" outlineLevel="0" collapsed="false">
      <c r="A305" s="46" t="n">
        <f aca="false">A304+1</f>
        <v>303</v>
      </c>
      <c r="B305" s="54" t="n">
        <f aca="true">ABS(RAND())*4+1</f>
        <v>2.14639020896965</v>
      </c>
      <c r="C305" s="54" t="n">
        <f aca="true">ABS(RAND())*($P$13-$O$13)+$O$13</f>
        <v>1.88589898470601</v>
      </c>
      <c r="D305" s="54" t="n">
        <f aca="true">C305+(B305-C305)*(ABS(RAND())*($P$14-$O$14)+$O$14)*(ABS(RAND())*($P$15-$O$15)+$O$15)</f>
        <v>2.02811109061281</v>
      </c>
      <c r="E305" s="54" t="n">
        <f aca="false">D305*(D305&gt;=1)*(D305&lt;=5)+1*(D305&lt;1)+5*(D305&gt;5)</f>
        <v>2.02811109061281</v>
      </c>
      <c r="F305" s="54" t="n">
        <f aca="false">ABS(E305-B305)</f>
        <v>0.118279118356834</v>
      </c>
      <c r="G305" s="75" t="n">
        <f aca="false">F305/$G$1</f>
        <v>0.120692977915137</v>
      </c>
      <c r="H305" s="1" t="n">
        <f aca="false">1*($G305&gt;=H$2)</f>
        <v>0</v>
      </c>
      <c r="I305" s="1" t="n">
        <f aca="false">1*($G305&gt;=I$2)</f>
        <v>0</v>
      </c>
      <c r="J305" s="1" t="n">
        <f aca="false">1*($G305&gt;=J$2)</f>
        <v>0</v>
      </c>
      <c r="K305" s="1" t="n">
        <f aca="false">1*($G305&gt;=K$2)</f>
        <v>0</v>
      </c>
      <c r="L305" s="1" t="n">
        <f aca="false">1*($G305&gt;=L$2)</f>
        <v>0</v>
      </c>
      <c r="V305" s="54" t="n">
        <f aca="false">ABS(E305-C305)</f>
        <v>0.142212105906801</v>
      </c>
      <c r="W305" s="54" t="n">
        <f aca="false">E305-C305</f>
        <v>0.142212105906801</v>
      </c>
    </row>
    <row r="306" customFormat="false" ht="12.75" hidden="false" customHeight="false" outlineLevel="0" collapsed="false">
      <c r="A306" s="46" t="n">
        <f aca="false">A305+1</f>
        <v>304</v>
      </c>
      <c r="B306" s="54" t="n">
        <f aca="true">ABS(RAND())*4+1</f>
        <v>3.99216434424069</v>
      </c>
      <c r="C306" s="54" t="n">
        <f aca="true">ABS(RAND())*($P$13-$O$13)+$O$13</f>
        <v>2.85124868171244</v>
      </c>
      <c r="D306" s="54" t="n">
        <f aca="true">C306+(B306-C306)*(ABS(RAND())*($P$14-$O$14)+$O$14)*(ABS(RAND())*($P$15-$O$15)+$O$15)</f>
        <v>3.52110268355797</v>
      </c>
      <c r="E306" s="54" t="n">
        <f aca="false">D306*(D306&gt;=1)*(D306&lt;=5)+1*(D306&lt;1)+5*(D306&gt;5)</f>
        <v>3.52110268355797</v>
      </c>
      <c r="F306" s="54" t="n">
        <f aca="false">ABS(E306-B306)</f>
        <v>0.471061660682723</v>
      </c>
      <c r="G306" s="75" t="n">
        <f aca="false">F306/$G$1</f>
        <v>0.480675163961963</v>
      </c>
      <c r="H306" s="1" t="n">
        <f aca="false">1*($G306&gt;=H$2)</f>
        <v>0</v>
      </c>
      <c r="I306" s="1" t="n">
        <f aca="false">1*($G306&gt;=I$2)</f>
        <v>0</v>
      </c>
      <c r="J306" s="1" t="n">
        <f aca="false">1*($G306&gt;=J$2)</f>
        <v>0</v>
      </c>
      <c r="K306" s="1" t="n">
        <f aca="false">1*($G306&gt;=K$2)</f>
        <v>0</v>
      </c>
      <c r="L306" s="1" t="n">
        <f aca="false">1*($G306&gt;=L$2)</f>
        <v>0</v>
      </c>
      <c r="V306" s="54" t="n">
        <f aca="false">ABS(E306-C306)</f>
        <v>0.669854001845524</v>
      </c>
      <c r="W306" s="54" t="n">
        <f aca="false">E306-C306</f>
        <v>0.669854001845524</v>
      </c>
    </row>
    <row r="307" customFormat="false" ht="12.75" hidden="false" customHeight="false" outlineLevel="0" collapsed="false">
      <c r="A307" s="46" t="n">
        <f aca="false">A306+1</f>
        <v>305</v>
      </c>
      <c r="B307" s="54" t="n">
        <f aca="true">ABS(RAND())*4+1</f>
        <v>3.03730440136125</v>
      </c>
      <c r="C307" s="54" t="n">
        <f aca="true">ABS(RAND())*($P$13-$O$13)+$O$13</f>
        <v>3.04276425623793</v>
      </c>
      <c r="D307" s="54" t="n">
        <f aca="true">C307+(B307-C307)*(ABS(RAND())*($P$14-$O$14)+$O$14)*(ABS(RAND())*($P$15-$O$15)+$O$15)</f>
        <v>3.04192450191814</v>
      </c>
      <c r="E307" s="54" t="n">
        <f aca="false">D307*(D307&gt;=1)*(D307&lt;=5)+1*(D307&lt;1)+5*(D307&gt;5)</f>
        <v>3.04192450191814</v>
      </c>
      <c r="F307" s="54" t="n">
        <f aca="false">ABS(E307-B307)</f>
        <v>0.00462010055688911</v>
      </c>
      <c r="G307" s="75" t="n">
        <f aca="false">F307/$G$1</f>
        <v>0.00471438832335623</v>
      </c>
      <c r="H307" s="1" t="n">
        <f aca="false">1*($G307&gt;=H$2)</f>
        <v>0</v>
      </c>
      <c r="I307" s="1" t="n">
        <f aca="false">1*($G307&gt;=I$2)</f>
        <v>0</v>
      </c>
      <c r="J307" s="1" t="n">
        <f aca="false">1*($G307&gt;=J$2)</f>
        <v>0</v>
      </c>
      <c r="K307" s="1" t="n">
        <f aca="false">1*($G307&gt;=K$2)</f>
        <v>0</v>
      </c>
      <c r="L307" s="1" t="n">
        <f aca="false">1*($G307&gt;=L$2)</f>
        <v>0</v>
      </c>
      <c r="V307" s="54" t="n">
        <f aca="false">ABS(E307-C307)</f>
        <v>0.000839754319787112</v>
      </c>
      <c r="W307" s="54" t="n">
        <f aca="false">E307-C307</f>
        <v>-0.000839754319787112</v>
      </c>
    </row>
    <row r="308" customFormat="false" ht="12.75" hidden="false" customHeight="false" outlineLevel="0" collapsed="false">
      <c r="A308" s="46" t="n">
        <f aca="false">A307+1</f>
        <v>306</v>
      </c>
      <c r="B308" s="54" t="n">
        <f aca="true">ABS(RAND())*4+1</f>
        <v>3.81700832723089</v>
      </c>
      <c r="C308" s="54" t="n">
        <f aca="true">ABS(RAND())*($P$13-$O$13)+$O$13</f>
        <v>4.93473536809038</v>
      </c>
      <c r="D308" s="54" t="n">
        <f aca="true">C308+(B308-C308)*(ABS(RAND())*($P$14-$O$14)+$O$14)*(ABS(RAND())*($P$15-$O$15)+$O$15)</f>
        <v>4.55141473264551</v>
      </c>
      <c r="E308" s="54" t="n">
        <f aca="false">D308*(D308&gt;=1)*(D308&lt;=5)+1*(D308&lt;1)+5*(D308&gt;5)</f>
        <v>4.55141473264551</v>
      </c>
      <c r="F308" s="54" t="n">
        <f aca="false">ABS(E308-B308)</f>
        <v>0.734406405414624</v>
      </c>
      <c r="G308" s="75" t="n">
        <f aca="false">F308/$G$1</f>
        <v>0.749394291239412</v>
      </c>
      <c r="H308" s="1" t="n">
        <f aca="false">1*($G308&gt;=H$2)</f>
        <v>0</v>
      </c>
      <c r="I308" s="1" t="n">
        <f aca="false">1*($G308&gt;=I$2)</f>
        <v>0</v>
      </c>
      <c r="J308" s="1" t="n">
        <f aca="false">1*($G308&gt;=J$2)</f>
        <v>0</v>
      </c>
      <c r="K308" s="1" t="n">
        <f aca="false">1*($G308&gt;=K$2)</f>
        <v>0</v>
      </c>
      <c r="L308" s="1" t="n">
        <f aca="false">1*($G308&gt;=L$2)</f>
        <v>0</v>
      </c>
      <c r="V308" s="54" t="n">
        <f aca="false">ABS(E308-C308)</f>
        <v>0.383320635444864</v>
      </c>
      <c r="W308" s="54" t="n">
        <f aca="false">E308-C308</f>
        <v>-0.383320635444864</v>
      </c>
    </row>
    <row r="309" customFormat="false" ht="12.75" hidden="false" customHeight="false" outlineLevel="0" collapsed="false">
      <c r="A309" s="46" t="n">
        <f aca="false">A308+1</f>
        <v>307</v>
      </c>
      <c r="B309" s="54" t="n">
        <f aca="true">ABS(RAND())*4+1</f>
        <v>3.30543447583585</v>
      </c>
      <c r="C309" s="54" t="n">
        <f aca="true">ABS(RAND())*($P$13-$O$13)+$O$13</f>
        <v>3.96099926814719</v>
      </c>
      <c r="D309" s="54" t="n">
        <f aca="true">C309+(B309-C309)*(ABS(RAND())*($P$14-$O$14)+$O$14)*(ABS(RAND())*($P$15-$O$15)+$O$15)</f>
        <v>3.49477841158713</v>
      </c>
      <c r="E309" s="54" t="n">
        <f aca="false">D309*(D309&gt;=1)*(D309&lt;=5)+1*(D309&lt;1)+5*(D309&gt;5)</f>
        <v>3.49477841158713</v>
      </c>
      <c r="F309" s="54" t="n">
        <f aca="false">ABS(E309-B309)</f>
        <v>0.189343935751281</v>
      </c>
      <c r="G309" s="75" t="n">
        <f aca="false">F309/$G$1</f>
        <v>0.193208097705389</v>
      </c>
      <c r="H309" s="1" t="n">
        <f aca="false">1*($G309&gt;=H$2)</f>
        <v>0</v>
      </c>
      <c r="I309" s="1" t="n">
        <f aca="false">1*($G309&gt;=I$2)</f>
        <v>0</v>
      </c>
      <c r="J309" s="1" t="n">
        <f aca="false">1*($G309&gt;=J$2)</f>
        <v>0</v>
      </c>
      <c r="K309" s="1" t="n">
        <f aca="false">1*($G309&gt;=K$2)</f>
        <v>0</v>
      </c>
      <c r="L309" s="1" t="n">
        <f aca="false">1*($G309&gt;=L$2)</f>
        <v>0</v>
      </c>
      <c r="V309" s="54" t="n">
        <f aca="false">ABS(E309-C309)</f>
        <v>0.466220856560061</v>
      </c>
      <c r="W309" s="54" t="n">
        <f aca="false">E309-C309</f>
        <v>-0.466220856560061</v>
      </c>
    </row>
    <row r="310" customFormat="false" ht="12.75" hidden="false" customHeight="false" outlineLevel="0" collapsed="false">
      <c r="A310" s="46" t="n">
        <f aca="false">A309+1</f>
        <v>308</v>
      </c>
      <c r="B310" s="54" t="n">
        <f aca="true">ABS(RAND())*4+1</f>
        <v>1.89377775141654</v>
      </c>
      <c r="C310" s="54" t="n">
        <f aca="true">ABS(RAND())*($P$13-$O$13)+$O$13</f>
        <v>4.68654922318885</v>
      </c>
      <c r="D310" s="54" t="n">
        <f aca="true">C310+(B310-C310)*(ABS(RAND())*($P$14-$O$14)+$O$14)*(ABS(RAND())*($P$15-$O$15)+$O$15)</f>
        <v>3.81116096294506</v>
      </c>
      <c r="E310" s="54" t="n">
        <f aca="false">D310*(D310&gt;=1)*(D310&lt;=5)+1*(D310&lt;1)+5*(D310&gt;5)</f>
        <v>3.81116096294506</v>
      </c>
      <c r="F310" s="54" t="n">
        <f aca="false">ABS(E310-B310)</f>
        <v>1.91738321152852</v>
      </c>
      <c r="G310" s="75" t="n">
        <f aca="false">F310/$G$1</f>
        <v>1.95651348115155</v>
      </c>
      <c r="H310" s="1" t="n">
        <f aca="false">1*($G310&gt;=H$2)</f>
        <v>1</v>
      </c>
      <c r="I310" s="1" t="n">
        <f aca="false">1*($G310&gt;=I$2)</f>
        <v>0</v>
      </c>
      <c r="J310" s="1" t="n">
        <f aca="false">1*($G310&gt;=J$2)</f>
        <v>0</v>
      </c>
      <c r="K310" s="1" t="n">
        <f aca="false">1*($G310&gt;=K$2)</f>
        <v>0</v>
      </c>
      <c r="L310" s="1" t="n">
        <f aca="false">1*($G310&gt;=L$2)</f>
        <v>0</v>
      </c>
      <c r="V310" s="54" t="n">
        <f aca="false">ABS(E310-C310)</f>
        <v>0.875388260243791</v>
      </c>
      <c r="W310" s="54" t="n">
        <f aca="false">E310-C310</f>
        <v>-0.875388260243791</v>
      </c>
    </row>
    <row r="311" customFormat="false" ht="12.75" hidden="false" customHeight="false" outlineLevel="0" collapsed="false">
      <c r="A311" s="46" t="n">
        <f aca="false">A310+1</f>
        <v>309</v>
      </c>
      <c r="B311" s="54" t="n">
        <f aca="true">ABS(RAND())*4+1</f>
        <v>3.31763505521982</v>
      </c>
      <c r="C311" s="54" t="n">
        <f aca="true">ABS(RAND())*($P$13-$O$13)+$O$13</f>
        <v>2.04504471453118</v>
      </c>
      <c r="D311" s="54" t="n">
        <f aca="true">C311+(B311-C311)*(ABS(RAND())*($P$14-$O$14)+$O$14)*(ABS(RAND())*($P$15-$O$15)+$O$15)</f>
        <v>2.49322212051485</v>
      </c>
      <c r="E311" s="54" t="n">
        <f aca="false">D311*(D311&gt;=1)*(D311&lt;=5)+1*(D311&lt;1)+5*(D311&gt;5)</f>
        <v>2.49322212051485</v>
      </c>
      <c r="F311" s="54" t="n">
        <f aca="false">ABS(E311-B311)</f>
        <v>0.824412934704965</v>
      </c>
      <c r="G311" s="75" t="n">
        <f aca="false">F311/$G$1</f>
        <v>0.841237688474454</v>
      </c>
      <c r="H311" s="1" t="n">
        <f aca="false">1*($G311&gt;=H$2)</f>
        <v>0</v>
      </c>
      <c r="I311" s="1" t="n">
        <f aca="false">1*($G311&gt;=I$2)</f>
        <v>0</v>
      </c>
      <c r="J311" s="1" t="n">
        <f aca="false">1*($G311&gt;=J$2)</f>
        <v>0</v>
      </c>
      <c r="K311" s="1" t="n">
        <f aca="false">1*($G311&gt;=K$2)</f>
        <v>0</v>
      </c>
      <c r="L311" s="1" t="n">
        <f aca="false">1*($G311&gt;=L$2)</f>
        <v>0</v>
      </c>
      <c r="V311" s="54" t="n">
        <f aca="false">ABS(E311-C311)</f>
        <v>0.448177405983673</v>
      </c>
      <c r="W311" s="54" t="n">
        <f aca="false">E311-C311</f>
        <v>0.448177405983673</v>
      </c>
    </row>
    <row r="312" customFormat="false" ht="12.75" hidden="false" customHeight="false" outlineLevel="0" collapsed="false">
      <c r="A312" s="46" t="n">
        <f aca="false">A311+1</f>
        <v>310</v>
      </c>
      <c r="B312" s="54" t="n">
        <f aca="true">ABS(RAND())*4+1</f>
        <v>3.92161865561599</v>
      </c>
      <c r="C312" s="54" t="n">
        <f aca="true">ABS(RAND())*($P$13-$O$13)+$O$13</f>
        <v>1.24148898887625</v>
      </c>
      <c r="D312" s="54" t="n">
        <f aca="true">C312+(B312-C312)*(ABS(RAND())*($P$14-$O$14)+$O$14)*(ABS(RAND())*($P$15-$O$15)+$O$15)</f>
        <v>2.21690216194946</v>
      </c>
      <c r="E312" s="54" t="n">
        <f aca="false">D312*(D312&gt;=1)*(D312&lt;=5)+1*(D312&lt;1)+5*(D312&gt;5)</f>
        <v>2.21690216194946</v>
      </c>
      <c r="F312" s="54" t="n">
        <f aca="false">ABS(E312-B312)</f>
        <v>1.70471649366654</v>
      </c>
      <c r="G312" s="75" t="n">
        <f aca="false">F312/$G$1</f>
        <v>1.73950662619034</v>
      </c>
      <c r="H312" s="1" t="n">
        <f aca="false">1*($G312&gt;=H$2)</f>
        <v>1</v>
      </c>
      <c r="I312" s="1" t="n">
        <f aca="false">1*($G312&gt;=I$2)</f>
        <v>0</v>
      </c>
      <c r="J312" s="1" t="n">
        <f aca="false">1*($G312&gt;=J$2)</f>
        <v>0</v>
      </c>
      <c r="K312" s="1" t="n">
        <f aca="false">1*($G312&gt;=K$2)</f>
        <v>0</v>
      </c>
      <c r="L312" s="1" t="n">
        <f aca="false">1*($G312&gt;=L$2)</f>
        <v>0</v>
      </c>
      <c r="V312" s="54" t="n">
        <f aca="false">ABS(E312-C312)</f>
        <v>0.975413173073202</v>
      </c>
      <c r="W312" s="54" t="n">
        <f aca="false">E312-C312</f>
        <v>0.975413173073202</v>
      </c>
    </row>
    <row r="313" customFormat="false" ht="12.75" hidden="false" customHeight="false" outlineLevel="0" collapsed="false">
      <c r="A313" s="46" t="n">
        <f aca="false">A312+1</f>
        <v>311</v>
      </c>
      <c r="B313" s="54" t="n">
        <f aca="true">ABS(RAND())*4+1</f>
        <v>1.57106240650486</v>
      </c>
      <c r="C313" s="54" t="n">
        <f aca="true">ABS(RAND())*($P$13-$O$13)+$O$13</f>
        <v>3.93465398616845</v>
      </c>
      <c r="D313" s="54" t="n">
        <f aca="true">C313+(B313-C313)*(ABS(RAND())*($P$14-$O$14)+$O$14)*(ABS(RAND())*($P$15-$O$15)+$O$15)</f>
        <v>2.25826205401583</v>
      </c>
      <c r="E313" s="54" t="n">
        <f aca="false">D313*(D313&gt;=1)*(D313&lt;=5)+1*(D313&lt;1)+5*(D313&gt;5)</f>
        <v>2.25826205401583</v>
      </c>
      <c r="F313" s="54" t="n">
        <f aca="false">ABS(E313-B313)</f>
        <v>0.687199647510968</v>
      </c>
      <c r="G313" s="75" t="n">
        <f aca="false">F313/$G$1</f>
        <v>0.701224130113233</v>
      </c>
      <c r="H313" s="1" t="n">
        <f aca="false">1*($G313&gt;=H$2)</f>
        <v>0</v>
      </c>
      <c r="I313" s="1" t="n">
        <f aca="false">1*($G313&gt;=I$2)</f>
        <v>0</v>
      </c>
      <c r="J313" s="1" t="n">
        <f aca="false">1*($G313&gt;=J$2)</f>
        <v>0</v>
      </c>
      <c r="K313" s="1" t="n">
        <f aca="false">1*($G313&gt;=K$2)</f>
        <v>0</v>
      </c>
      <c r="L313" s="1" t="n">
        <f aca="false">1*($G313&gt;=L$2)</f>
        <v>0</v>
      </c>
      <c r="V313" s="54" t="n">
        <f aca="false">ABS(E313-C313)</f>
        <v>1.67639193215261</v>
      </c>
      <c r="W313" s="54" t="n">
        <f aca="false">E313-C313</f>
        <v>-1.67639193215261</v>
      </c>
    </row>
    <row r="314" customFormat="false" ht="12.75" hidden="false" customHeight="false" outlineLevel="0" collapsed="false">
      <c r="A314" s="46" t="n">
        <f aca="false">A313+1</f>
        <v>312</v>
      </c>
      <c r="B314" s="54" t="n">
        <f aca="true">ABS(RAND())*4+1</f>
        <v>2.63773032015771</v>
      </c>
      <c r="C314" s="54" t="n">
        <f aca="true">ABS(RAND())*($P$13-$O$13)+$O$13</f>
        <v>2.41434263075506</v>
      </c>
      <c r="D314" s="54" t="n">
        <f aca="true">C314+(B314-C314)*(ABS(RAND())*($P$14-$O$14)+$O$14)*(ABS(RAND())*($P$15-$O$15)+$O$15)</f>
        <v>2.44680668960847</v>
      </c>
      <c r="E314" s="54" t="n">
        <f aca="false">D314*(D314&gt;=1)*(D314&lt;=5)+1*(D314&lt;1)+5*(D314&gt;5)</f>
        <v>2.44680668960847</v>
      </c>
      <c r="F314" s="54" t="n">
        <f aca="false">ABS(E314-B314)</f>
        <v>0.190923630549241</v>
      </c>
      <c r="G314" s="75" t="n">
        <f aca="false">F314/$G$1</f>
        <v>0.194820031172695</v>
      </c>
      <c r="H314" s="1" t="n">
        <f aca="false">1*($G314&gt;=H$2)</f>
        <v>0</v>
      </c>
      <c r="I314" s="1" t="n">
        <f aca="false">1*($G314&gt;=I$2)</f>
        <v>0</v>
      </c>
      <c r="J314" s="1" t="n">
        <f aca="false">1*($G314&gt;=J$2)</f>
        <v>0</v>
      </c>
      <c r="K314" s="1" t="n">
        <f aca="false">1*($G314&gt;=K$2)</f>
        <v>0</v>
      </c>
      <c r="L314" s="1" t="n">
        <f aca="false">1*($G314&gt;=L$2)</f>
        <v>0</v>
      </c>
      <c r="V314" s="54" t="n">
        <f aca="false">ABS(E314-C314)</f>
        <v>0.032464058853412</v>
      </c>
      <c r="W314" s="54" t="n">
        <f aca="false">E314-C314</f>
        <v>0.032464058853412</v>
      </c>
    </row>
    <row r="315" customFormat="false" ht="12.75" hidden="false" customHeight="false" outlineLevel="0" collapsed="false">
      <c r="A315" s="46" t="n">
        <f aca="false">A314+1</f>
        <v>313</v>
      </c>
      <c r="B315" s="54" t="n">
        <f aca="true">ABS(RAND())*4+1</f>
        <v>4.36531439244848</v>
      </c>
      <c r="C315" s="54" t="n">
        <f aca="true">ABS(RAND())*($P$13-$O$13)+$O$13</f>
        <v>3.96453893663814</v>
      </c>
      <c r="D315" s="54" t="n">
        <f aca="true">C315+(B315-C315)*(ABS(RAND())*($P$14-$O$14)+$O$14)*(ABS(RAND())*($P$15-$O$15)+$O$15)</f>
        <v>4.03529282905685</v>
      </c>
      <c r="E315" s="54" t="n">
        <f aca="false">D315*(D315&gt;=1)*(D315&lt;=5)+1*(D315&lt;1)+5*(D315&gt;5)</f>
        <v>4.03529282905685</v>
      </c>
      <c r="F315" s="54" t="n">
        <f aca="false">ABS(E315-B315)</f>
        <v>0.330021563391635</v>
      </c>
      <c r="G315" s="75" t="n">
        <f aca="false">F315/$G$1</f>
        <v>0.336756697338403</v>
      </c>
      <c r="H315" s="1" t="n">
        <f aca="false">1*($G315&gt;=H$2)</f>
        <v>0</v>
      </c>
      <c r="I315" s="1" t="n">
        <f aca="false">1*($G315&gt;=I$2)</f>
        <v>0</v>
      </c>
      <c r="J315" s="1" t="n">
        <f aca="false">1*($G315&gt;=J$2)</f>
        <v>0</v>
      </c>
      <c r="K315" s="1" t="n">
        <f aca="false">1*($G315&gt;=K$2)</f>
        <v>0</v>
      </c>
      <c r="L315" s="1" t="n">
        <f aca="false">1*($G315&gt;=L$2)</f>
        <v>0</v>
      </c>
      <c r="V315" s="54" t="n">
        <f aca="false">ABS(E315-C315)</f>
        <v>0.0707538924187103</v>
      </c>
      <c r="W315" s="54" t="n">
        <f aca="false">E315-C315</f>
        <v>0.0707538924187103</v>
      </c>
    </row>
    <row r="316" customFormat="false" ht="12.75" hidden="false" customHeight="false" outlineLevel="0" collapsed="false">
      <c r="A316" s="46" t="n">
        <f aca="false">A315+1</f>
        <v>314</v>
      </c>
      <c r="B316" s="54" t="n">
        <f aca="true">ABS(RAND())*4+1</f>
        <v>2.92547048301649</v>
      </c>
      <c r="C316" s="54" t="n">
        <f aca="true">ABS(RAND())*($P$13-$O$13)+$O$13</f>
        <v>4.71258489312606</v>
      </c>
      <c r="D316" s="54" t="n">
        <f aca="true">C316+(B316-C316)*(ABS(RAND())*($P$14-$O$14)+$O$14)*(ABS(RAND())*($P$15-$O$15)+$O$15)</f>
        <v>3.40555716030521</v>
      </c>
      <c r="E316" s="54" t="n">
        <f aca="false">D316*(D316&gt;=1)*(D316&lt;=5)+1*(D316&lt;1)+5*(D316&gt;5)</f>
        <v>3.40555716030521</v>
      </c>
      <c r="F316" s="54" t="n">
        <f aca="false">ABS(E316-B316)</f>
        <v>0.480086677288714</v>
      </c>
      <c r="G316" s="75" t="n">
        <f aca="false">F316/$G$1</f>
        <v>0.48988436458032</v>
      </c>
      <c r="H316" s="1" t="n">
        <f aca="false">1*($G316&gt;=H$2)</f>
        <v>0</v>
      </c>
      <c r="I316" s="1" t="n">
        <f aca="false">1*($G316&gt;=I$2)</f>
        <v>0</v>
      </c>
      <c r="J316" s="1" t="n">
        <f aca="false">1*($G316&gt;=J$2)</f>
        <v>0</v>
      </c>
      <c r="K316" s="1" t="n">
        <f aca="false">1*($G316&gt;=K$2)</f>
        <v>0</v>
      </c>
      <c r="L316" s="1" t="n">
        <f aca="false">1*($G316&gt;=L$2)</f>
        <v>0</v>
      </c>
      <c r="V316" s="54" t="n">
        <f aca="false">ABS(E316-C316)</f>
        <v>1.30702773282085</v>
      </c>
      <c r="W316" s="54" t="n">
        <f aca="false">E316-C316</f>
        <v>-1.30702773282085</v>
      </c>
    </row>
    <row r="317" customFormat="false" ht="12.75" hidden="false" customHeight="false" outlineLevel="0" collapsed="false">
      <c r="A317" s="46" t="n">
        <f aca="false">A316+1</f>
        <v>315</v>
      </c>
      <c r="B317" s="54" t="n">
        <f aca="true">ABS(RAND())*4+1</f>
        <v>2.70959321295406</v>
      </c>
      <c r="C317" s="54" t="n">
        <f aca="true">ABS(RAND())*($P$13-$O$13)+$O$13</f>
        <v>2.2277876791276</v>
      </c>
      <c r="D317" s="54" t="n">
        <f aca="true">C317+(B317-C317)*(ABS(RAND())*($P$14-$O$14)+$O$14)*(ABS(RAND())*($P$15-$O$15)+$O$15)</f>
        <v>2.36580887856916</v>
      </c>
      <c r="E317" s="54" t="n">
        <f aca="false">D317*(D317&gt;=1)*(D317&lt;=5)+1*(D317&lt;1)+5*(D317&gt;5)</f>
        <v>2.36580887856916</v>
      </c>
      <c r="F317" s="54" t="n">
        <f aca="false">ABS(E317-B317)</f>
        <v>0.343784334384899</v>
      </c>
      <c r="G317" s="75" t="n">
        <f aca="false">F317/$G$1</f>
        <v>0.35080034120908</v>
      </c>
      <c r="H317" s="1" t="n">
        <f aca="false">1*($G317&gt;=H$2)</f>
        <v>0</v>
      </c>
      <c r="I317" s="1" t="n">
        <f aca="false">1*($G317&gt;=I$2)</f>
        <v>0</v>
      </c>
      <c r="J317" s="1" t="n">
        <f aca="false">1*($G317&gt;=J$2)</f>
        <v>0</v>
      </c>
      <c r="K317" s="1" t="n">
        <f aca="false">1*($G317&gt;=K$2)</f>
        <v>0</v>
      </c>
      <c r="L317" s="1" t="n">
        <f aca="false">1*($G317&gt;=L$2)</f>
        <v>0</v>
      </c>
      <c r="V317" s="54" t="n">
        <f aca="false">ABS(E317-C317)</f>
        <v>0.138021199441567</v>
      </c>
      <c r="W317" s="54" t="n">
        <f aca="false">E317-C317</f>
        <v>0.138021199441567</v>
      </c>
    </row>
    <row r="318" customFormat="false" ht="12.75" hidden="false" customHeight="false" outlineLevel="0" collapsed="false">
      <c r="A318" s="46" t="n">
        <f aca="false">A317+1</f>
        <v>316</v>
      </c>
      <c r="B318" s="54" t="n">
        <f aca="true">ABS(RAND())*4+1</f>
        <v>3.42382766781862</v>
      </c>
      <c r="C318" s="54" t="n">
        <f aca="true">ABS(RAND())*($P$13-$O$13)+$O$13</f>
        <v>4.26201117334485</v>
      </c>
      <c r="D318" s="54" t="n">
        <f aca="true">C318+(B318-C318)*(ABS(RAND())*($P$14-$O$14)+$O$14)*(ABS(RAND())*($P$15-$O$15)+$O$15)</f>
        <v>4.09914572060226</v>
      </c>
      <c r="E318" s="54" t="n">
        <f aca="false">D318*(D318&gt;=1)*(D318&lt;=5)+1*(D318&lt;1)+5*(D318&gt;5)</f>
        <v>4.09914572060226</v>
      </c>
      <c r="F318" s="54" t="n">
        <f aca="false">ABS(E318-B318)</f>
        <v>0.675318052783634</v>
      </c>
      <c r="G318" s="75" t="n">
        <f aca="false">F318/$G$1</f>
        <v>0.689100053860851</v>
      </c>
      <c r="H318" s="1" t="n">
        <f aca="false">1*($G318&gt;=H$2)</f>
        <v>0</v>
      </c>
      <c r="I318" s="1" t="n">
        <f aca="false">1*($G318&gt;=I$2)</f>
        <v>0</v>
      </c>
      <c r="J318" s="1" t="n">
        <f aca="false">1*($G318&gt;=J$2)</f>
        <v>0</v>
      </c>
      <c r="K318" s="1" t="n">
        <f aca="false">1*($G318&gt;=K$2)</f>
        <v>0</v>
      </c>
      <c r="L318" s="1" t="n">
        <f aca="false">1*($G318&gt;=L$2)</f>
        <v>0</v>
      </c>
      <c r="V318" s="54" t="n">
        <f aca="false">ABS(E318-C318)</f>
        <v>0.162865452742587</v>
      </c>
      <c r="W318" s="54" t="n">
        <f aca="false">E318-C318</f>
        <v>-0.162865452742587</v>
      </c>
    </row>
    <row r="319" customFormat="false" ht="12.75" hidden="false" customHeight="false" outlineLevel="0" collapsed="false">
      <c r="A319" s="46" t="n">
        <f aca="false">A318+1</f>
        <v>317</v>
      </c>
      <c r="B319" s="54" t="n">
        <f aca="true">ABS(RAND())*4+1</f>
        <v>2.04126613429544</v>
      </c>
      <c r="C319" s="54" t="n">
        <f aca="true">ABS(RAND())*($P$13-$O$13)+$O$13</f>
        <v>3.58570743596242</v>
      </c>
      <c r="D319" s="54" t="n">
        <f aca="true">C319+(B319-C319)*(ABS(RAND())*($P$14-$O$14)+$O$14)*(ABS(RAND())*($P$15-$O$15)+$O$15)</f>
        <v>2.89364578654145</v>
      </c>
      <c r="E319" s="54" t="n">
        <f aca="false">D319*(D319&gt;=1)*(D319&lt;=5)+1*(D319&lt;1)+5*(D319&gt;5)</f>
        <v>2.89364578654145</v>
      </c>
      <c r="F319" s="54" t="n">
        <f aca="false">ABS(E319-B319)</f>
        <v>0.852379652246015</v>
      </c>
      <c r="G319" s="75" t="n">
        <f aca="false">F319/$G$1</f>
        <v>0.869775155353076</v>
      </c>
      <c r="H319" s="1" t="n">
        <f aca="false">1*($G319&gt;=H$2)</f>
        <v>0</v>
      </c>
      <c r="I319" s="1" t="n">
        <f aca="false">1*($G319&gt;=I$2)</f>
        <v>0</v>
      </c>
      <c r="J319" s="1" t="n">
        <f aca="false">1*($G319&gt;=J$2)</f>
        <v>0</v>
      </c>
      <c r="K319" s="1" t="n">
        <f aca="false">1*($G319&gt;=K$2)</f>
        <v>0</v>
      </c>
      <c r="L319" s="1" t="n">
        <f aca="false">1*($G319&gt;=L$2)</f>
        <v>0</v>
      </c>
      <c r="V319" s="54" t="n">
        <f aca="false">ABS(E319-C319)</f>
        <v>0.692061649420964</v>
      </c>
      <c r="W319" s="54" t="n">
        <f aca="false">E319-C319</f>
        <v>-0.692061649420964</v>
      </c>
    </row>
    <row r="320" customFormat="false" ht="12.75" hidden="false" customHeight="false" outlineLevel="0" collapsed="false">
      <c r="A320" s="46" t="n">
        <f aca="false">A319+1</f>
        <v>318</v>
      </c>
      <c r="B320" s="54" t="n">
        <f aca="true">ABS(RAND())*4+1</f>
        <v>2.09570914715732</v>
      </c>
      <c r="C320" s="54" t="n">
        <f aca="true">ABS(RAND())*($P$13-$O$13)+$O$13</f>
        <v>2.51795543338178</v>
      </c>
      <c r="D320" s="54" t="n">
        <f aca="true">C320+(B320-C320)*(ABS(RAND())*($P$14-$O$14)+$O$14)*(ABS(RAND())*($P$15-$O$15)+$O$15)</f>
        <v>2.35711544289671</v>
      </c>
      <c r="E320" s="54" t="n">
        <f aca="false">D320*(D320&gt;=1)*(D320&lt;=5)+1*(D320&lt;1)+5*(D320&gt;5)</f>
        <v>2.35711544289671</v>
      </c>
      <c r="F320" s="54" t="n">
        <f aca="false">ABS(E320-B320)</f>
        <v>0.261406295739384</v>
      </c>
      <c r="G320" s="75" t="n">
        <f aca="false">F320/$G$1</f>
        <v>0.266741118101412</v>
      </c>
      <c r="H320" s="1" t="n">
        <f aca="false">1*($G320&gt;=H$2)</f>
        <v>0</v>
      </c>
      <c r="I320" s="1" t="n">
        <f aca="false">1*($G320&gt;=I$2)</f>
        <v>0</v>
      </c>
      <c r="J320" s="1" t="n">
        <f aca="false">1*($G320&gt;=J$2)</f>
        <v>0</v>
      </c>
      <c r="K320" s="1" t="n">
        <f aca="false">1*($G320&gt;=K$2)</f>
        <v>0</v>
      </c>
      <c r="L320" s="1" t="n">
        <f aca="false">1*($G320&gt;=L$2)</f>
        <v>0</v>
      </c>
      <c r="V320" s="54" t="n">
        <f aca="false">ABS(E320-C320)</f>
        <v>0.160839990485078</v>
      </c>
      <c r="W320" s="54" t="n">
        <f aca="false">E320-C320</f>
        <v>-0.160839990485078</v>
      </c>
    </row>
    <row r="321" customFormat="false" ht="12.75" hidden="false" customHeight="false" outlineLevel="0" collapsed="false">
      <c r="A321" s="46" t="n">
        <f aca="false">A320+1</f>
        <v>319</v>
      </c>
      <c r="B321" s="54" t="n">
        <f aca="true">ABS(RAND())*4+1</f>
        <v>3.06112662162648</v>
      </c>
      <c r="C321" s="54" t="n">
        <f aca="true">ABS(RAND())*($P$13-$O$13)+$O$13</f>
        <v>4.58289413815265</v>
      </c>
      <c r="D321" s="54" t="n">
        <f aca="true">C321+(B321-C321)*(ABS(RAND())*($P$14-$O$14)+$O$14)*(ABS(RAND())*($P$15-$O$15)+$O$15)</f>
        <v>4.11793619772331</v>
      </c>
      <c r="E321" s="54" t="n">
        <f aca="false">D321*(D321&gt;=1)*(D321&lt;=5)+1*(D321&lt;1)+5*(D321&gt;5)</f>
        <v>4.11793619772331</v>
      </c>
      <c r="F321" s="54" t="n">
        <f aca="false">ABS(E321-B321)</f>
        <v>1.05680957609683</v>
      </c>
      <c r="G321" s="75" t="n">
        <f aca="false">F321/$G$1</f>
        <v>1.07837711846615</v>
      </c>
      <c r="H321" s="1" t="n">
        <f aca="false">1*($G321&gt;=H$2)</f>
        <v>1</v>
      </c>
      <c r="I321" s="1" t="n">
        <f aca="false">1*($G321&gt;=I$2)</f>
        <v>0</v>
      </c>
      <c r="J321" s="1" t="n">
        <f aca="false">1*($G321&gt;=J$2)</f>
        <v>0</v>
      </c>
      <c r="K321" s="1" t="n">
        <f aca="false">1*($G321&gt;=K$2)</f>
        <v>0</v>
      </c>
      <c r="L321" s="1" t="n">
        <f aca="false">1*($G321&gt;=L$2)</f>
        <v>0</v>
      </c>
      <c r="V321" s="54" t="n">
        <f aca="false">ABS(E321-C321)</f>
        <v>0.464957940429337</v>
      </c>
      <c r="W321" s="54" t="n">
        <f aca="false">E321-C321</f>
        <v>-0.464957940429337</v>
      </c>
    </row>
    <row r="322" customFormat="false" ht="12.75" hidden="false" customHeight="false" outlineLevel="0" collapsed="false">
      <c r="A322" s="46" t="n">
        <f aca="false">A321+1</f>
        <v>320</v>
      </c>
      <c r="B322" s="54" t="n">
        <f aca="true">ABS(RAND())*4+1</f>
        <v>3.10320712325288</v>
      </c>
      <c r="C322" s="54" t="n">
        <f aca="true">ABS(RAND())*($P$13-$O$13)+$O$13</f>
        <v>3.49752769800752</v>
      </c>
      <c r="D322" s="54" t="n">
        <f aca="true">C322+(B322-C322)*(ABS(RAND())*($P$14-$O$14)+$O$14)*(ABS(RAND())*($P$15-$O$15)+$O$15)</f>
        <v>3.1080652778759</v>
      </c>
      <c r="E322" s="54" t="n">
        <f aca="false">D322*(D322&gt;=1)*(D322&lt;=5)+1*(D322&lt;1)+5*(D322&gt;5)</f>
        <v>3.1080652778759</v>
      </c>
      <c r="F322" s="54" t="n">
        <f aca="false">ABS(E322-B322)</f>
        <v>0.0048581546230273</v>
      </c>
      <c r="G322" s="75" t="n">
        <f aca="false">F322/$G$1</f>
        <v>0.00495730063574214</v>
      </c>
      <c r="H322" s="1" t="n">
        <f aca="false">1*($G322&gt;=H$2)</f>
        <v>0</v>
      </c>
      <c r="I322" s="1" t="n">
        <f aca="false">1*($G322&gt;=I$2)</f>
        <v>0</v>
      </c>
      <c r="J322" s="1" t="n">
        <f aca="false">1*($G322&gt;=J$2)</f>
        <v>0</v>
      </c>
      <c r="K322" s="1" t="n">
        <f aca="false">1*($G322&gt;=K$2)</f>
        <v>0</v>
      </c>
      <c r="L322" s="1" t="n">
        <f aca="false">1*($G322&gt;=L$2)</f>
        <v>0</v>
      </c>
      <c r="V322" s="54" t="n">
        <f aca="false">ABS(E322-C322)</f>
        <v>0.389462420131619</v>
      </c>
      <c r="W322" s="54" t="n">
        <f aca="false">E322-C322</f>
        <v>-0.389462420131619</v>
      </c>
    </row>
    <row r="323" customFormat="false" ht="12.75" hidden="false" customHeight="false" outlineLevel="0" collapsed="false">
      <c r="A323" s="46" t="n">
        <f aca="false">A322+1</f>
        <v>321</v>
      </c>
      <c r="B323" s="54" t="n">
        <f aca="true">ABS(RAND())*4+1</f>
        <v>2.53627637066433</v>
      </c>
      <c r="C323" s="54" t="n">
        <f aca="true">ABS(RAND())*($P$13-$O$13)+$O$13</f>
        <v>3.26701254040272</v>
      </c>
      <c r="D323" s="54" t="n">
        <f aca="true">C323+(B323-C323)*(ABS(RAND())*($P$14-$O$14)+$O$14)*(ABS(RAND())*($P$15-$O$15)+$O$15)</f>
        <v>3.07222459224977</v>
      </c>
      <c r="E323" s="54" t="n">
        <f aca="false">D323*(D323&gt;=1)*(D323&lt;=5)+1*(D323&lt;1)+5*(D323&gt;5)</f>
        <v>3.07222459224977</v>
      </c>
      <c r="F323" s="54" t="n">
        <f aca="false">ABS(E323-B323)</f>
        <v>0.535948221585438</v>
      </c>
      <c r="G323" s="75" t="n">
        <f aca="false">F323/$G$1</f>
        <v>0.546885940393304</v>
      </c>
      <c r="H323" s="1" t="n">
        <f aca="false">1*($G323&gt;=H$2)</f>
        <v>0</v>
      </c>
      <c r="I323" s="1" t="n">
        <f aca="false">1*($G323&gt;=I$2)</f>
        <v>0</v>
      </c>
      <c r="J323" s="1" t="n">
        <f aca="false">1*($G323&gt;=J$2)</f>
        <v>0</v>
      </c>
      <c r="K323" s="1" t="n">
        <f aca="false">1*($G323&gt;=K$2)</f>
        <v>0</v>
      </c>
      <c r="L323" s="1" t="n">
        <f aca="false">1*($G323&gt;=L$2)</f>
        <v>0</v>
      </c>
      <c r="V323" s="54" t="n">
        <f aca="false">ABS(E323-C323)</f>
        <v>0.194787948152955</v>
      </c>
      <c r="W323" s="54" t="n">
        <f aca="false">E323-C323</f>
        <v>-0.194787948152955</v>
      </c>
    </row>
    <row r="324" customFormat="false" ht="12.75" hidden="false" customHeight="false" outlineLevel="0" collapsed="false">
      <c r="A324" s="46" t="n">
        <f aca="false">A323+1</f>
        <v>322</v>
      </c>
      <c r="B324" s="54" t="n">
        <f aca="true">ABS(RAND())*4+1</f>
        <v>1.79595311887571</v>
      </c>
      <c r="C324" s="54" t="n">
        <f aca="true">ABS(RAND())*($P$13-$O$13)+$O$13</f>
        <v>1.25841970163755</v>
      </c>
      <c r="D324" s="54" t="n">
        <f aca="true">C324+(B324-C324)*(ABS(RAND())*($P$14-$O$14)+$O$14)*(ABS(RAND())*($P$15-$O$15)+$O$15)</f>
        <v>1.6298335536939</v>
      </c>
      <c r="E324" s="54" t="n">
        <f aca="false">D324*(D324&gt;=1)*(D324&lt;=5)+1*(D324&lt;1)+5*(D324&gt;5)</f>
        <v>1.6298335536939</v>
      </c>
      <c r="F324" s="54" t="n">
        <f aca="false">ABS(E324-B324)</f>
        <v>0.16611956518181</v>
      </c>
      <c r="G324" s="75" t="n">
        <f aca="false">F324/$G$1</f>
        <v>0.169509760389602</v>
      </c>
      <c r="H324" s="1" t="n">
        <f aca="false">1*($G324&gt;=H$2)</f>
        <v>0</v>
      </c>
      <c r="I324" s="1" t="n">
        <f aca="false">1*($G324&gt;=I$2)</f>
        <v>0</v>
      </c>
      <c r="J324" s="1" t="n">
        <f aca="false">1*($G324&gt;=J$2)</f>
        <v>0</v>
      </c>
      <c r="K324" s="1" t="n">
        <f aca="false">1*($G324&gt;=K$2)</f>
        <v>0</v>
      </c>
      <c r="L324" s="1" t="n">
        <f aca="false">1*($G324&gt;=L$2)</f>
        <v>0</v>
      </c>
      <c r="V324" s="54" t="n">
        <f aca="false">ABS(E324-C324)</f>
        <v>0.371413852056355</v>
      </c>
      <c r="W324" s="54" t="n">
        <f aca="false">E324-C324</f>
        <v>0.371413852056355</v>
      </c>
    </row>
    <row r="325" customFormat="false" ht="12.75" hidden="false" customHeight="false" outlineLevel="0" collapsed="false">
      <c r="A325" s="46" t="n">
        <f aca="false">A324+1</f>
        <v>323</v>
      </c>
      <c r="B325" s="54" t="n">
        <f aca="true">ABS(RAND())*4+1</f>
        <v>1.42415497930319</v>
      </c>
      <c r="C325" s="54" t="n">
        <f aca="true">ABS(RAND())*($P$13-$O$13)+$O$13</f>
        <v>4.25323165461188</v>
      </c>
      <c r="D325" s="54" t="n">
        <f aca="true">C325+(B325-C325)*(ABS(RAND())*($P$14-$O$14)+$O$14)*(ABS(RAND())*($P$15-$O$15)+$O$15)</f>
        <v>3.76239511006267</v>
      </c>
      <c r="E325" s="54" t="n">
        <f aca="false">D325*(D325&gt;=1)*(D325&lt;=5)+1*(D325&lt;1)+5*(D325&gt;5)</f>
        <v>3.76239511006267</v>
      </c>
      <c r="F325" s="54" t="n">
        <f aca="false">ABS(E325-B325)</f>
        <v>2.33824013075947</v>
      </c>
      <c r="G325" s="75" t="n">
        <f aca="false">F325/$G$1</f>
        <v>2.3859593171015</v>
      </c>
      <c r="H325" s="1" t="n">
        <f aca="false">1*($G325&gt;=H$2)</f>
        <v>1</v>
      </c>
      <c r="I325" s="1" t="n">
        <f aca="false">1*($G325&gt;=I$2)</f>
        <v>1</v>
      </c>
      <c r="J325" s="1" t="n">
        <f aca="false">1*($G325&gt;=J$2)</f>
        <v>0</v>
      </c>
      <c r="K325" s="1" t="n">
        <f aca="false">1*($G325&gt;=K$2)</f>
        <v>0</v>
      </c>
      <c r="L325" s="1" t="n">
        <f aca="false">1*($G325&gt;=L$2)</f>
        <v>0</v>
      </c>
      <c r="V325" s="54" t="n">
        <f aca="false">ABS(E325-C325)</f>
        <v>0.490836544549218</v>
      </c>
      <c r="W325" s="54" t="n">
        <f aca="false">E325-C325</f>
        <v>-0.490836544549218</v>
      </c>
    </row>
    <row r="326" customFormat="false" ht="12.75" hidden="false" customHeight="false" outlineLevel="0" collapsed="false">
      <c r="A326" s="46" t="n">
        <f aca="false">A325+1</f>
        <v>324</v>
      </c>
      <c r="B326" s="54" t="n">
        <f aca="true">ABS(RAND())*4+1</f>
        <v>4.89660758741837</v>
      </c>
      <c r="C326" s="54" t="n">
        <f aca="true">ABS(RAND())*($P$13-$O$13)+$O$13</f>
        <v>4.78084103047494</v>
      </c>
      <c r="D326" s="54" t="n">
        <f aca="true">C326+(B326-C326)*(ABS(RAND())*($P$14-$O$14)+$O$14)*(ABS(RAND())*($P$15-$O$15)+$O$15)</f>
        <v>4.81204354626325</v>
      </c>
      <c r="E326" s="54" t="n">
        <f aca="false">D326*(D326&gt;=1)*(D326&lt;=5)+1*(D326&lt;1)+5*(D326&gt;5)</f>
        <v>4.81204354626325</v>
      </c>
      <c r="F326" s="54" t="n">
        <f aca="false">ABS(E326-B326)</f>
        <v>0.0845640411551161</v>
      </c>
      <c r="G326" s="75" t="n">
        <f aca="false">F326/$G$1</f>
        <v>0.0862898379133837</v>
      </c>
      <c r="H326" s="1" t="n">
        <f aca="false">1*($G326&gt;=H$2)</f>
        <v>0</v>
      </c>
      <c r="I326" s="1" t="n">
        <f aca="false">1*($G326&gt;=I$2)</f>
        <v>0</v>
      </c>
      <c r="J326" s="1" t="n">
        <f aca="false">1*($G326&gt;=J$2)</f>
        <v>0</v>
      </c>
      <c r="K326" s="1" t="n">
        <f aca="false">1*($G326&gt;=K$2)</f>
        <v>0</v>
      </c>
      <c r="L326" s="1" t="n">
        <f aca="false">1*($G326&gt;=L$2)</f>
        <v>0</v>
      </c>
      <c r="V326" s="54" t="n">
        <f aca="false">ABS(E326-C326)</f>
        <v>0.0312025157883173</v>
      </c>
      <c r="W326" s="54" t="n">
        <f aca="false">E326-C326</f>
        <v>0.0312025157883173</v>
      </c>
    </row>
    <row r="327" customFormat="false" ht="12.75" hidden="false" customHeight="false" outlineLevel="0" collapsed="false">
      <c r="A327" s="46" t="n">
        <f aca="false">A326+1</f>
        <v>325</v>
      </c>
      <c r="B327" s="54" t="n">
        <f aca="true">ABS(RAND())*4+1</f>
        <v>1.42684869806648</v>
      </c>
      <c r="C327" s="54" t="n">
        <f aca="true">ABS(RAND())*($P$13-$O$13)+$O$13</f>
        <v>2.65269185393887</v>
      </c>
      <c r="D327" s="54" t="n">
        <f aca="true">C327+(B327-C327)*(ABS(RAND())*($P$14-$O$14)+$O$14)*(ABS(RAND())*($P$15-$O$15)+$O$15)</f>
        <v>1.45666924952117</v>
      </c>
      <c r="E327" s="54" t="n">
        <f aca="false">D327*(D327&gt;=1)*(D327&lt;=5)+1*(D327&lt;1)+5*(D327&gt;5)</f>
        <v>1.45666924952117</v>
      </c>
      <c r="F327" s="54" t="n">
        <f aca="false">ABS(E327-B327)</f>
        <v>0.0298205514546879</v>
      </c>
      <c r="G327" s="75" t="n">
        <f aca="false">F327/$G$1</f>
        <v>0.0304291341374366</v>
      </c>
      <c r="H327" s="1" t="n">
        <f aca="false">1*($G327&gt;=H$2)</f>
        <v>0</v>
      </c>
      <c r="I327" s="1" t="n">
        <f aca="false">1*($G327&gt;=I$2)</f>
        <v>0</v>
      </c>
      <c r="J327" s="1" t="n">
        <f aca="false">1*($G327&gt;=J$2)</f>
        <v>0</v>
      </c>
      <c r="K327" s="1" t="n">
        <f aca="false">1*($G327&gt;=K$2)</f>
        <v>0</v>
      </c>
      <c r="L327" s="1" t="n">
        <f aca="false">1*($G327&gt;=L$2)</f>
        <v>0</v>
      </c>
      <c r="V327" s="54" t="n">
        <f aca="false">ABS(E327-C327)</f>
        <v>1.1960226044177</v>
      </c>
      <c r="W327" s="54" t="n">
        <f aca="false">E327-C327</f>
        <v>-1.1960226044177</v>
      </c>
    </row>
    <row r="328" customFormat="false" ht="12.75" hidden="false" customHeight="false" outlineLevel="0" collapsed="false">
      <c r="A328" s="46" t="n">
        <f aca="false">A327+1</f>
        <v>326</v>
      </c>
      <c r="B328" s="54" t="n">
        <f aca="true">ABS(RAND())*4+1</f>
        <v>1.92988434004623</v>
      </c>
      <c r="C328" s="54" t="n">
        <f aca="true">ABS(RAND())*($P$13-$O$13)+$O$13</f>
        <v>1.82545352747167</v>
      </c>
      <c r="D328" s="54" t="n">
        <f aca="true">C328+(B328-C328)*(ABS(RAND())*($P$14-$O$14)+$O$14)*(ABS(RAND())*($P$15-$O$15)+$O$15)</f>
        <v>1.91986911204873</v>
      </c>
      <c r="E328" s="54" t="n">
        <f aca="false">D328*(D328&gt;=1)*(D328&lt;=5)+1*(D328&lt;1)+5*(D328&gt;5)</f>
        <v>1.91986911204873</v>
      </c>
      <c r="F328" s="54" t="n">
        <f aca="false">ABS(E328-B328)</f>
        <v>0.0100152279974994</v>
      </c>
      <c r="G328" s="75" t="n">
        <f aca="false">F328/$G$1</f>
        <v>0.0102196204056117</v>
      </c>
      <c r="H328" s="1" t="n">
        <f aca="false">1*($G328&gt;=H$2)</f>
        <v>0</v>
      </c>
      <c r="I328" s="1" t="n">
        <f aca="false">1*($G328&gt;=I$2)</f>
        <v>0</v>
      </c>
      <c r="J328" s="1" t="n">
        <f aca="false">1*($G328&gt;=J$2)</f>
        <v>0</v>
      </c>
      <c r="K328" s="1" t="n">
        <f aca="false">1*($G328&gt;=K$2)</f>
        <v>0</v>
      </c>
      <c r="L328" s="1" t="n">
        <f aca="false">1*($G328&gt;=L$2)</f>
        <v>0</v>
      </c>
      <c r="V328" s="54" t="n">
        <f aca="false">ABS(E328-C328)</f>
        <v>0.0944155845770669</v>
      </c>
      <c r="W328" s="54" t="n">
        <f aca="false">E328-C328</f>
        <v>0.0944155845770669</v>
      </c>
    </row>
    <row r="329" customFormat="false" ht="12.75" hidden="false" customHeight="false" outlineLevel="0" collapsed="false">
      <c r="A329" s="46" t="n">
        <f aca="false">A328+1</f>
        <v>327</v>
      </c>
      <c r="B329" s="54" t="n">
        <f aca="true">ABS(RAND())*4+1</f>
        <v>4.3170938943064</v>
      </c>
      <c r="C329" s="54" t="n">
        <f aca="true">ABS(RAND())*($P$13-$O$13)+$O$13</f>
        <v>4.26948905873736</v>
      </c>
      <c r="D329" s="54" t="n">
        <f aca="true">C329+(B329-C329)*(ABS(RAND())*($P$14-$O$14)+$O$14)*(ABS(RAND())*($P$15-$O$15)+$O$15)</f>
        <v>4.31129929781479</v>
      </c>
      <c r="E329" s="54" t="n">
        <f aca="false">D329*(D329&gt;=1)*(D329&lt;=5)+1*(D329&lt;1)+5*(D329&gt;5)</f>
        <v>4.31129929781479</v>
      </c>
      <c r="F329" s="54" t="n">
        <f aca="false">ABS(E329-B329)</f>
        <v>0.00579459649160619</v>
      </c>
      <c r="G329" s="75" t="n">
        <f aca="false">F329/$G$1</f>
        <v>0.00591285356286346</v>
      </c>
      <c r="H329" s="1" t="n">
        <f aca="false">1*($G329&gt;=H$2)</f>
        <v>0</v>
      </c>
      <c r="I329" s="1" t="n">
        <f aca="false">1*($G329&gt;=I$2)</f>
        <v>0</v>
      </c>
      <c r="J329" s="1" t="n">
        <f aca="false">1*($G329&gt;=J$2)</f>
        <v>0</v>
      </c>
      <c r="K329" s="1" t="n">
        <f aca="false">1*($G329&gt;=K$2)</f>
        <v>0</v>
      </c>
      <c r="L329" s="1" t="n">
        <f aca="false">1*($G329&gt;=L$2)</f>
        <v>0</v>
      </c>
      <c r="V329" s="54" t="n">
        <f aca="false">ABS(E329-C329)</f>
        <v>0.0418102390774324</v>
      </c>
      <c r="W329" s="54" t="n">
        <f aca="false">E329-C329</f>
        <v>0.0418102390774324</v>
      </c>
    </row>
    <row r="330" customFormat="false" ht="12.75" hidden="false" customHeight="false" outlineLevel="0" collapsed="false">
      <c r="A330" s="46" t="n">
        <f aca="false">A329+1</f>
        <v>328</v>
      </c>
      <c r="B330" s="54" t="n">
        <f aca="true">ABS(RAND())*4+1</f>
        <v>4.06574952222675</v>
      </c>
      <c r="C330" s="54" t="n">
        <f aca="true">ABS(RAND())*($P$13-$O$13)+$O$13</f>
        <v>4.62499246469598</v>
      </c>
      <c r="D330" s="54" t="n">
        <f aca="true">C330+(B330-C330)*(ABS(RAND())*($P$14-$O$14)+$O$14)*(ABS(RAND())*($P$15-$O$15)+$O$15)</f>
        <v>4.20521472068656</v>
      </c>
      <c r="E330" s="54" t="n">
        <f aca="false">D330*(D330&gt;=1)*(D330&lt;=5)+1*(D330&lt;1)+5*(D330&gt;5)</f>
        <v>4.20521472068656</v>
      </c>
      <c r="F330" s="54" t="n">
        <f aca="false">ABS(E330-B330)</f>
        <v>0.139465198459805</v>
      </c>
      <c r="G330" s="75" t="n">
        <f aca="false">F330/$G$1</f>
        <v>0.142311426999801</v>
      </c>
      <c r="H330" s="1" t="n">
        <f aca="false">1*($G330&gt;=H$2)</f>
        <v>0</v>
      </c>
      <c r="I330" s="1" t="n">
        <f aca="false">1*($G330&gt;=I$2)</f>
        <v>0</v>
      </c>
      <c r="J330" s="1" t="n">
        <f aca="false">1*($G330&gt;=J$2)</f>
        <v>0</v>
      </c>
      <c r="K330" s="1" t="n">
        <f aca="false">1*($G330&gt;=K$2)</f>
        <v>0</v>
      </c>
      <c r="L330" s="1" t="n">
        <f aca="false">1*($G330&gt;=L$2)</f>
        <v>0</v>
      </c>
      <c r="V330" s="54" t="n">
        <f aca="false">ABS(E330-C330)</f>
        <v>0.419777744009424</v>
      </c>
      <c r="W330" s="54" t="n">
        <f aca="false">E330-C330</f>
        <v>-0.419777744009424</v>
      </c>
    </row>
    <row r="331" customFormat="false" ht="12.75" hidden="false" customHeight="false" outlineLevel="0" collapsed="false">
      <c r="A331" s="46" t="n">
        <f aca="false">A330+1</f>
        <v>329</v>
      </c>
      <c r="B331" s="54" t="n">
        <f aca="true">ABS(RAND())*4+1</f>
        <v>2.88189767103447</v>
      </c>
      <c r="C331" s="54" t="n">
        <f aca="true">ABS(RAND())*($P$13-$O$13)+$O$13</f>
        <v>2.31608051344475</v>
      </c>
      <c r="D331" s="54" t="n">
        <f aca="true">C331+(B331-C331)*(ABS(RAND())*($P$14-$O$14)+$O$14)*(ABS(RAND())*($P$15-$O$15)+$O$15)</f>
        <v>2.39400242095894</v>
      </c>
      <c r="E331" s="54" t="n">
        <f aca="false">D331*(D331&gt;=1)*(D331&lt;=5)+1*(D331&lt;1)+5*(D331&gt;5)</f>
        <v>2.39400242095894</v>
      </c>
      <c r="F331" s="54" t="n">
        <f aca="false">ABS(E331-B331)</f>
        <v>0.487895250075524</v>
      </c>
      <c r="G331" s="75" t="n">
        <f aca="false">F331/$G$1</f>
        <v>0.497852295995432</v>
      </c>
      <c r="H331" s="1" t="n">
        <f aca="false">1*($G331&gt;=H$2)</f>
        <v>0</v>
      </c>
      <c r="I331" s="1" t="n">
        <f aca="false">1*($G331&gt;=I$2)</f>
        <v>0</v>
      </c>
      <c r="J331" s="1" t="n">
        <f aca="false">1*($G331&gt;=J$2)</f>
        <v>0</v>
      </c>
      <c r="K331" s="1" t="n">
        <f aca="false">1*($G331&gt;=K$2)</f>
        <v>0</v>
      </c>
      <c r="L331" s="1" t="n">
        <f aca="false">1*($G331&gt;=L$2)</f>
        <v>0</v>
      </c>
      <c r="V331" s="54" t="n">
        <f aca="false">ABS(E331-C331)</f>
        <v>0.0779219075141961</v>
      </c>
      <c r="W331" s="54" t="n">
        <f aca="false">E331-C331</f>
        <v>0.0779219075141961</v>
      </c>
    </row>
    <row r="332" customFormat="false" ht="12.75" hidden="false" customHeight="false" outlineLevel="0" collapsed="false">
      <c r="A332" s="46" t="n">
        <f aca="false">A331+1</f>
        <v>330</v>
      </c>
      <c r="B332" s="54" t="n">
        <f aca="true">ABS(RAND())*4+1</f>
        <v>4.66785930563306</v>
      </c>
      <c r="C332" s="54" t="n">
        <f aca="true">ABS(RAND())*($P$13-$O$13)+$O$13</f>
        <v>4.86384468936164</v>
      </c>
      <c r="D332" s="54" t="n">
        <f aca="true">C332+(B332-C332)*(ABS(RAND())*($P$14-$O$14)+$O$14)*(ABS(RAND())*($P$15-$O$15)+$O$15)</f>
        <v>4.74692671009285</v>
      </c>
      <c r="E332" s="54" t="n">
        <f aca="false">D332*(D332&gt;=1)*(D332&lt;=5)+1*(D332&lt;1)+5*(D332&gt;5)</f>
        <v>4.74692671009285</v>
      </c>
      <c r="F332" s="54" t="n">
        <f aca="false">ABS(E332-B332)</f>
        <v>0.079067404459785</v>
      </c>
      <c r="G332" s="75" t="n">
        <f aca="false">F332/$G$1</f>
        <v>0.0806810249589643</v>
      </c>
      <c r="H332" s="1" t="n">
        <f aca="false">1*($G332&gt;=H$2)</f>
        <v>0</v>
      </c>
      <c r="I332" s="1" t="n">
        <f aca="false">1*($G332&gt;=I$2)</f>
        <v>0</v>
      </c>
      <c r="J332" s="1" t="n">
        <f aca="false">1*($G332&gt;=J$2)</f>
        <v>0</v>
      </c>
      <c r="K332" s="1" t="n">
        <f aca="false">1*($G332&gt;=K$2)</f>
        <v>0</v>
      </c>
      <c r="L332" s="1" t="n">
        <f aca="false">1*($G332&gt;=L$2)</f>
        <v>0</v>
      </c>
      <c r="V332" s="54" t="n">
        <f aca="false">ABS(E332-C332)</f>
        <v>0.116917979268793</v>
      </c>
      <c r="W332" s="54" t="n">
        <f aca="false">E332-C332</f>
        <v>-0.116917979268793</v>
      </c>
    </row>
    <row r="333" customFormat="false" ht="12.75" hidden="false" customHeight="false" outlineLevel="0" collapsed="false">
      <c r="A333" s="46" t="n">
        <f aca="false">A332+1</f>
        <v>331</v>
      </c>
      <c r="B333" s="54" t="n">
        <f aca="true">ABS(RAND())*4+1</f>
        <v>2.40292261267215</v>
      </c>
      <c r="C333" s="54" t="n">
        <f aca="true">ABS(RAND())*($P$13-$O$13)+$O$13</f>
        <v>2.0712422608032</v>
      </c>
      <c r="D333" s="54" t="n">
        <f aca="true">C333+(B333-C333)*(ABS(RAND())*($P$14-$O$14)+$O$14)*(ABS(RAND())*($P$15-$O$15)+$O$15)</f>
        <v>2.28939263389897</v>
      </c>
      <c r="E333" s="54" t="n">
        <f aca="false">D333*(D333&gt;=1)*(D333&lt;=5)+1*(D333&lt;1)+5*(D333&gt;5)</f>
        <v>2.28939263389897</v>
      </c>
      <c r="F333" s="54" t="n">
        <f aca="false">ABS(E333-B333)</f>
        <v>0.113529978773183</v>
      </c>
      <c r="G333" s="75" t="n">
        <f aca="false">F333/$G$1</f>
        <v>0.115846917115493</v>
      </c>
      <c r="H333" s="1" t="n">
        <f aca="false">1*($G333&gt;=H$2)</f>
        <v>0</v>
      </c>
      <c r="I333" s="1" t="n">
        <f aca="false">1*($G333&gt;=I$2)</f>
        <v>0</v>
      </c>
      <c r="J333" s="1" t="n">
        <f aca="false">1*($G333&gt;=J$2)</f>
        <v>0</v>
      </c>
      <c r="K333" s="1" t="n">
        <f aca="false">1*($G333&gt;=K$2)</f>
        <v>0</v>
      </c>
      <c r="L333" s="1" t="n">
        <f aca="false">1*($G333&gt;=L$2)</f>
        <v>0</v>
      </c>
      <c r="V333" s="54" t="n">
        <f aca="false">ABS(E333-C333)</f>
        <v>0.218150373095775</v>
      </c>
      <c r="W333" s="54" t="n">
        <f aca="false">E333-C333</f>
        <v>0.218150373095775</v>
      </c>
    </row>
    <row r="334" customFormat="false" ht="12.75" hidden="false" customHeight="false" outlineLevel="0" collapsed="false">
      <c r="A334" s="46" t="n">
        <f aca="false">A333+1</f>
        <v>332</v>
      </c>
      <c r="B334" s="54" t="n">
        <f aca="true">ABS(RAND())*4+1</f>
        <v>1.38474699943725</v>
      </c>
      <c r="C334" s="54" t="n">
        <f aca="true">ABS(RAND())*($P$13-$O$13)+$O$13</f>
        <v>2.76950539547208</v>
      </c>
      <c r="D334" s="54" t="n">
        <f aca="true">C334+(B334-C334)*(ABS(RAND())*($P$14-$O$14)+$O$14)*(ABS(RAND())*($P$15-$O$15)+$O$15)</f>
        <v>1.71429850820821</v>
      </c>
      <c r="E334" s="54" t="n">
        <f aca="false">D334*(D334&gt;=1)*(D334&lt;=5)+1*(D334&lt;1)+5*(D334&gt;5)</f>
        <v>1.71429850820821</v>
      </c>
      <c r="F334" s="54" t="n">
        <f aca="false">ABS(E334-B334)</f>
        <v>0.329551508770955</v>
      </c>
      <c r="G334" s="75" t="n">
        <f aca="false">F334/$G$1</f>
        <v>0.336277049766281</v>
      </c>
      <c r="H334" s="1" t="n">
        <f aca="false">1*($G334&gt;=H$2)</f>
        <v>0</v>
      </c>
      <c r="I334" s="1" t="n">
        <f aca="false">1*($G334&gt;=I$2)</f>
        <v>0</v>
      </c>
      <c r="J334" s="1" t="n">
        <f aca="false">1*($G334&gt;=J$2)</f>
        <v>0</v>
      </c>
      <c r="K334" s="1" t="n">
        <f aca="false">1*($G334&gt;=K$2)</f>
        <v>0</v>
      </c>
      <c r="L334" s="1" t="n">
        <f aca="false">1*($G334&gt;=L$2)</f>
        <v>0</v>
      </c>
      <c r="V334" s="54" t="n">
        <f aca="false">ABS(E334-C334)</f>
        <v>1.05520688726388</v>
      </c>
      <c r="W334" s="54" t="n">
        <f aca="false">E334-C334</f>
        <v>-1.05520688726388</v>
      </c>
    </row>
    <row r="335" customFormat="false" ht="12.75" hidden="false" customHeight="false" outlineLevel="0" collapsed="false">
      <c r="A335" s="46" t="n">
        <f aca="false">A334+1</f>
        <v>333</v>
      </c>
      <c r="B335" s="54" t="n">
        <f aca="true">ABS(RAND())*4+1</f>
        <v>1.52714344110752</v>
      </c>
      <c r="C335" s="54" t="n">
        <f aca="true">ABS(RAND())*($P$13-$O$13)+$O$13</f>
        <v>4.30698209762694</v>
      </c>
      <c r="D335" s="54" t="n">
        <f aca="true">C335+(B335-C335)*(ABS(RAND())*($P$14-$O$14)+$O$14)*(ABS(RAND())*($P$15-$O$15)+$O$15)</f>
        <v>2.65691626052114</v>
      </c>
      <c r="E335" s="54" t="n">
        <f aca="false">D335*(D335&gt;=1)*(D335&lt;=5)+1*(D335&lt;1)+5*(D335&gt;5)</f>
        <v>2.65691626052114</v>
      </c>
      <c r="F335" s="54" t="n">
        <f aca="false">ABS(E335-B335)</f>
        <v>1.12977281941362</v>
      </c>
      <c r="G335" s="75" t="n">
        <f aca="false">F335/$G$1</f>
        <v>1.15282940756492</v>
      </c>
      <c r="H335" s="1" t="n">
        <f aca="false">1*($G335&gt;=H$2)</f>
        <v>1</v>
      </c>
      <c r="I335" s="1" t="n">
        <f aca="false">1*($G335&gt;=I$2)</f>
        <v>0</v>
      </c>
      <c r="J335" s="1" t="n">
        <f aca="false">1*($G335&gt;=J$2)</f>
        <v>0</v>
      </c>
      <c r="K335" s="1" t="n">
        <f aca="false">1*($G335&gt;=K$2)</f>
        <v>0</v>
      </c>
      <c r="L335" s="1" t="n">
        <f aca="false">1*($G335&gt;=L$2)</f>
        <v>0</v>
      </c>
      <c r="V335" s="54" t="n">
        <f aca="false">ABS(E335-C335)</f>
        <v>1.6500658371058</v>
      </c>
      <c r="W335" s="54" t="n">
        <f aca="false">E335-C335</f>
        <v>-1.6500658371058</v>
      </c>
    </row>
    <row r="336" customFormat="false" ht="12.75" hidden="false" customHeight="false" outlineLevel="0" collapsed="false">
      <c r="A336" s="46" t="n">
        <f aca="false">A335+1</f>
        <v>334</v>
      </c>
      <c r="B336" s="54" t="n">
        <f aca="true">ABS(RAND())*4+1</f>
        <v>1.46312317914097</v>
      </c>
      <c r="C336" s="54" t="n">
        <f aca="true">ABS(RAND())*($P$13-$O$13)+$O$13</f>
        <v>1.1895736883853</v>
      </c>
      <c r="D336" s="54" t="n">
        <f aca="true">C336+(B336-C336)*(ABS(RAND())*($P$14-$O$14)+$O$14)*(ABS(RAND())*($P$15-$O$15)+$O$15)</f>
        <v>1.28187580023015</v>
      </c>
      <c r="E336" s="54" t="n">
        <f aca="false">D336*(D336&gt;=1)*(D336&lt;=5)+1*(D336&lt;1)+5*(D336&gt;5)</f>
        <v>1.28187580023015</v>
      </c>
      <c r="F336" s="54" t="n">
        <f aca="false">ABS(E336-B336)</f>
        <v>0.181247378910821</v>
      </c>
      <c r="G336" s="75" t="n">
        <f aca="false">F336/$G$1</f>
        <v>0.184946305011041</v>
      </c>
      <c r="H336" s="1" t="n">
        <f aca="false">1*($G336&gt;=H$2)</f>
        <v>0</v>
      </c>
      <c r="I336" s="1" t="n">
        <f aca="false">1*($G336&gt;=I$2)</f>
        <v>0</v>
      </c>
      <c r="J336" s="1" t="n">
        <f aca="false">1*($G336&gt;=J$2)</f>
        <v>0</v>
      </c>
      <c r="K336" s="1" t="n">
        <f aca="false">1*($G336&gt;=K$2)</f>
        <v>0</v>
      </c>
      <c r="L336" s="1" t="n">
        <f aca="false">1*($G336&gt;=L$2)</f>
        <v>0</v>
      </c>
      <c r="V336" s="54" t="n">
        <f aca="false">ABS(E336-C336)</f>
        <v>0.0923021118448468</v>
      </c>
      <c r="W336" s="54" t="n">
        <f aca="false">E336-C336</f>
        <v>0.0923021118448468</v>
      </c>
    </row>
    <row r="337" customFormat="false" ht="12.75" hidden="false" customHeight="false" outlineLevel="0" collapsed="false">
      <c r="A337" s="46" t="n">
        <f aca="false">A336+1</f>
        <v>335</v>
      </c>
      <c r="B337" s="54" t="n">
        <f aca="true">ABS(RAND())*4+1</f>
        <v>4.35745468358404</v>
      </c>
      <c r="C337" s="54" t="n">
        <f aca="true">ABS(RAND())*($P$13-$O$13)+$O$13</f>
        <v>3.24193549013452</v>
      </c>
      <c r="D337" s="54" t="n">
        <f aca="true">C337+(B337-C337)*(ABS(RAND())*($P$14-$O$14)+$O$14)*(ABS(RAND())*($P$15-$O$15)+$O$15)</f>
        <v>3.73911082707942</v>
      </c>
      <c r="E337" s="54" t="n">
        <f aca="false">D337*(D337&gt;=1)*(D337&lt;=5)+1*(D337&lt;1)+5*(D337&gt;5)</f>
        <v>3.73911082707942</v>
      </c>
      <c r="F337" s="54" t="n">
        <f aca="false">ABS(E337-B337)</f>
        <v>0.618343856504613</v>
      </c>
      <c r="G337" s="75" t="n">
        <f aca="false">F337/$G$1</f>
        <v>0.630963118882258</v>
      </c>
      <c r="H337" s="1" t="n">
        <f aca="false">1*($G337&gt;=H$2)</f>
        <v>0</v>
      </c>
      <c r="I337" s="1" t="n">
        <f aca="false">1*($G337&gt;=I$2)</f>
        <v>0</v>
      </c>
      <c r="J337" s="1" t="n">
        <f aca="false">1*($G337&gt;=J$2)</f>
        <v>0</v>
      </c>
      <c r="K337" s="1" t="n">
        <f aca="false">1*($G337&gt;=K$2)</f>
        <v>0</v>
      </c>
      <c r="L337" s="1" t="n">
        <f aca="false">1*($G337&gt;=L$2)</f>
        <v>0</v>
      </c>
      <c r="V337" s="54" t="n">
        <f aca="false">ABS(E337-C337)</f>
        <v>0.497175336944906</v>
      </c>
      <c r="W337" s="54" t="n">
        <f aca="false">E337-C337</f>
        <v>0.497175336944906</v>
      </c>
    </row>
    <row r="338" customFormat="false" ht="12.75" hidden="false" customHeight="false" outlineLevel="0" collapsed="false">
      <c r="A338" s="46" t="n">
        <f aca="false">A337+1</f>
        <v>336</v>
      </c>
      <c r="B338" s="54" t="n">
        <f aca="true">ABS(RAND())*4+1</f>
        <v>4.80888942127455</v>
      </c>
      <c r="C338" s="54" t="n">
        <f aca="true">ABS(RAND())*($P$13-$O$13)+$O$13</f>
        <v>1.01297088429656</v>
      </c>
      <c r="D338" s="54" t="n">
        <f aca="true">C338+(B338-C338)*(ABS(RAND())*($P$14-$O$14)+$O$14)*(ABS(RAND())*($P$15-$O$15)+$O$15)</f>
        <v>1.92308454774289</v>
      </c>
      <c r="E338" s="54" t="n">
        <f aca="false">D338*(D338&gt;=1)*(D338&lt;=5)+1*(D338&lt;1)+5*(D338&gt;5)</f>
        <v>1.92308454774289</v>
      </c>
      <c r="F338" s="54" t="n">
        <f aca="false">ABS(E338-B338)</f>
        <v>2.88580487353166</v>
      </c>
      <c r="G338" s="75" t="n">
        <f aca="false">F338/$G$1</f>
        <v>2.94469885054251</v>
      </c>
      <c r="H338" s="1" t="n">
        <f aca="false">1*($G338&gt;=H$2)</f>
        <v>1</v>
      </c>
      <c r="I338" s="1" t="n">
        <f aca="false">1*($G338&gt;=I$2)</f>
        <v>1</v>
      </c>
      <c r="J338" s="1" t="n">
        <f aca="false">1*($G338&gt;=J$2)</f>
        <v>0</v>
      </c>
      <c r="K338" s="1" t="n">
        <f aca="false">1*($G338&gt;=K$2)</f>
        <v>0</v>
      </c>
      <c r="L338" s="1" t="n">
        <f aca="false">1*($G338&gt;=L$2)</f>
        <v>0</v>
      </c>
      <c r="V338" s="54" t="n">
        <f aca="false">ABS(E338-C338)</f>
        <v>0.910113663446327</v>
      </c>
      <c r="W338" s="54" t="n">
        <f aca="false">E338-C338</f>
        <v>0.910113663446327</v>
      </c>
    </row>
    <row r="339" customFormat="false" ht="12.75" hidden="false" customHeight="false" outlineLevel="0" collapsed="false">
      <c r="A339" s="46" t="n">
        <f aca="false">A338+1</f>
        <v>337</v>
      </c>
      <c r="B339" s="54" t="n">
        <f aca="true">ABS(RAND())*4+1</f>
        <v>1.30005161520264</v>
      </c>
      <c r="C339" s="54" t="n">
        <f aca="true">ABS(RAND())*($P$13-$O$13)+$O$13</f>
        <v>2.82171976622306</v>
      </c>
      <c r="D339" s="54" t="n">
        <f aca="true">C339+(B339-C339)*(ABS(RAND())*($P$14-$O$14)+$O$14)*(ABS(RAND())*($P$15-$O$15)+$O$15)</f>
        <v>1.58718977874557</v>
      </c>
      <c r="E339" s="54" t="n">
        <f aca="false">D339*(D339&gt;=1)*(D339&lt;=5)+1*(D339&lt;1)+5*(D339&gt;5)</f>
        <v>1.58718977874557</v>
      </c>
      <c r="F339" s="54" t="n">
        <f aca="false">ABS(E339-B339)</f>
        <v>0.287138163542922</v>
      </c>
      <c r="G339" s="75" t="n">
        <f aca="false">F339/$G$1</f>
        <v>0.292998126064207</v>
      </c>
      <c r="H339" s="1" t="n">
        <f aca="false">1*($G339&gt;=H$2)</f>
        <v>0</v>
      </c>
      <c r="I339" s="1" t="n">
        <f aca="false">1*($G339&gt;=I$2)</f>
        <v>0</v>
      </c>
      <c r="J339" s="1" t="n">
        <f aca="false">1*($G339&gt;=J$2)</f>
        <v>0</v>
      </c>
      <c r="K339" s="1" t="n">
        <f aca="false">1*($G339&gt;=K$2)</f>
        <v>0</v>
      </c>
      <c r="L339" s="1" t="n">
        <f aca="false">1*($G339&gt;=L$2)</f>
        <v>0</v>
      </c>
      <c r="V339" s="54" t="n">
        <f aca="false">ABS(E339-C339)</f>
        <v>1.2345299874775</v>
      </c>
      <c r="W339" s="54" t="n">
        <f aca="false">E339-C339</f>
        <v>-1.2345299874775</v>
      </c>
    </row>
    <row r="340" customFormat="false" ht="12.75" hidden="false" customHeight="false" outlineLevel="0" collapsed="false">
      <c r="A340" s="46" t="n">
        <f aca="false">A339+1</f>
        <v>338</v>
      </c>
      <c r="B340" s="54" t="n">
        <f aca="true">ABS(RAND())*4+1</f>
        <v>3.68537991710124</v>
      </c>
      <c r="C340" s="54" t="n">
        <f aca="true">ABS(RAND())*($P$13-$O$13)+$O$13</f>
        <v>3.96344011572504</v>
      </c>
      <c r="D340" s="54" t="n">
        <f aca="true">C340+(B340-C340)*(ABS(RAND())*($P$14-$O$14)+$O$14)*(ABS(RAND())*($P$15-$O$15)+$O$15)</f>
        <v>3.89366905189941</v>
      </c>
      <c r="E340" s="54" t="n">
        <f aca="false">D340*(D340&gt;=1)*(D340&lt;=5)+1*(D340&lt;1)+5*(D340&gt;5)</f>
        <v>3.89366905189941</v>
      </c>
      <c r="F340" s="54" t="n">
        <f aca="false">ABS(E340-B340)</f>
        <v>0.208289134798173</v>
      </c>
      <c r="G340" s="75" t="n">
        <f aca="false">F340/$G$1</f>
        <v>0.212539933467524</v>
      </c>
      <c r="H340" s="1" t="n">
        <f aca="false">1*($G340&gt;=H$2)</f>
        <v>0</v>
      </c>
      <c r="I340" s="1" t="n">
        <f aca="false">1*($G340&gt;=I$2)</f>
        <v>0</v>
      </c>
      <c r="J340" s="1" t="n">
        <f aca="false">1*($G340&gt;=J$2)</f>
        <v>0</v>
      </c>
      <c r="K340" s="1" t="n">
        <f aca="false">1*($G340&gt;=K$2)</f>
        <v>0</v>
      </c>
      <c r="L340" s="1" t="n">
        <f aca="false">1*($G340&gt;=L$2)</f>
        <v>0</v>
      </c>
      <c r="V340" s="54" t="n">
        <f aca="false">ABS(E340-C340)</f>
        <v>0.0697710638256268</v>
      </c>
      <c r="W340" s="54" t="n">
        <f aca="false">E340-C340</f>
        <v>-0.0697710638256268</v>
      </c>
    </row>
    <row r="341" customFormat="false" ht="12.75" hidden="false" customHeight="false" outlineLevel="0" collapsed="false">
      <c r="A341" s="46" t="n">
        <f aca="false">A340+1</f>
        <v>339</v>
      </c>
      <c r="B341" s="54" t="n">
        <f aca="true">ABS(RAND())*4+1</f>
        <v>2.75540840796041</v>
      </c>
      <c r="C341" s="54" t="n">
        <f aca="true">ABS(RAND())*($P$13-$O$13)+$O$13</f>
        <v>4.76492746637141</v>
      </c>
      <c r="D341" s="54" t="n">
        <f aca="true">C341+(B341-C341)*(ABS(RAND())*($P$14-$O$14)+$O$14)*(ABS(RAND())*($P$15-$O$15)+$O$15)</f>
        <v>3.89756247801108</v>
      </c>
      <c r="E341" s="54" t="n">
        <f aca="false">D341*(D341&gt;=1)*(D341&lt;=5)+1*(D341&lt;1)+5*(D341&gt;5)</f>
        <v>3.89756247801108</v>
      </c>
      <c r="F341" s="54" t="n">
        <f aca="false">ABS(E341-B341)</f>
        <v>1.14215407005067</v>
      </c>
      <c r="G341" s="75" t="n">
        <f aca="false">F341/$G$1</f>
        <v>1.16546333678639</v>
      </c>
      <c r="H341" s="1" t="n">
        <f aca="false">1*($G341&gt;=H$2)</f>
        <v>1</v>
      </c>
      <c r="I341" s="1" t="n">
        <f aca="false">1*($G341&gt;=I$2)</f>
        <v>0</v>
      </c>
      <c r="J341" s="1" t="n">
        <f aca="false">1*($G341&gt;=J$2)</f>
        <v>0</v>
      </c>
      <c r="K341" s="1" t="n">
        <f aca="false">1*($G341&gt;=K$2)</f>
        <v>0</v>
      </c>
      <c r="L341" s="1" t="n">
        <f aca="false">1*($G341&gt;=L$2)</f>
        <v>0</v>
      </c>
      <c r="V341" s="54" t="n">
        <f aca="false">ABS(E341-C341)</f>
        <v>0.86736498836033</v>
      </c>
      <c r="W341" s="54" t="n">
        <f aca="false">E341-C341</f>
        <v>-0.86736498836033</v>
      </c>
    </row>
    <row r="342" customFormat="false" ht="12.75" hidden="false" customHeight="false" outlineLevel="0" collapsed="false">
      <c r="A342" s="46" t="n">
        <f aca="false">A341+1</f>
        <v>340</v>
      </c>
      <c r="B342" s="54" t="n">
        <f aca="true">ABS(RAND())*4+1</f>
        <v>4.74548469471504</v>
      </c>
      <c r="C342" s="54" t="n">
        <f aca="true">ABS(RAND())*($P$13-$O$13)+$O$13</f>
        <v>2.02891310904084</v>
      </c>
      <c r="D342" s="54" t="n">
        <f aca="true">C342+(B342-C342)*(ABS(RAND())*($P$14-$O$14)+$O$14)*(ABS(RAND())*($P$15-$O$15)+$O$15)</f>
        <v>3.83808148253046</v>
      </c>
      <c r="E342" s="54" t="n">
        <f aca="false">D342*(D342&gt;=1)*(D342&lt;=5)+1*(D342&lt;1)+5*(D342&gt;5)</f>
        <v>3.83808148253046</v>
      </c>
      <c r="F342" s="54" t="n">
        <f aca="false">ABS(E342-B342)</f>
        <v>0.907403212184581</v>
      </c>
      <c r="G342" s="75" t="n">
        <f aca="false">F342/$G$1</f>
        <v>0.925921645086307</v>
      </c>
      <c r="H342" s="1" t="n">
        <f aca="false">1*($G342&gt;=H$2)</f>
        <v>0</v>
      </c>
      <c r="I342" s="1" t="n">
        <f aca="false">1*($G342&gt;=I$2)</f>
        <v>0</v>
      </c>
      <c r="J342" s="1" t="n">
        <f aca="false">1*($G342&gt;=J$2)</f>
        <v>0</v>
      </c>
      <c r="K342" s="1" t="n">
        <f aca="false">1*($G342&gt;=K$2)</f>
        <v>0</v>
      </c>
      <c r="L342" s="1" t="n">
        <f aca="false">1*($G342&gt;=L$2)</f>
        <v>0</v>
      </c>
      <c r="V342" s="54" t="n">
        <f aca="false">ABS(E342-C342)</f>
        <v>1.80916837348963</v>
      </c>
      <c r="W342" s="54" t="n">
        <f aca="false">E342-C342</f>
        <v>1.80916837348963</v>
      </c>
    </row>
    <row r="343" customFormat="false" ht="12.75" hidden="false" customHeight="false" outlineLevel="0" collapsed="false">
      <c r="A343" s="46" t="n">
        <f aca="false">A342+1</f>
        <v>341</v>
      </c>
      <c r="B343" s="54" t="n">
        <f aca="true">ABS(RAND())*4+1</f>
        <v>3.57200169885429</v>
      </c>
      <c r="C343" s="54" t="n">
        <f aca="true">ABS(RAND())*($P$13-$O$13)+$O$13</f>
        <v>3.9735783363274</v>
      </c>
      <c r="D343" s="54" t="n">
        <f aca="true">C343+(B343-C343)*(ABS(RAND())*($P$14-$O$14)+$O$14)*(ABS(RAND())*($P$15-$O$15)+$O$15)</f>
        <v>3.69600221873283</v>
      </c>
      <c r="E343" s="54" t="n">
        <f aca="false">D343*(D343&gt;=1)*(D343&lt;=5)+1*(D343&lt;1)+5*(D343&gt;5)</f>
        <v>3.69600221873283</v>
      </c>
      <c r="F343" s="54" t="n">
        <f aca="false">ABS(E343-B343)</f>
        <v>0.124000519878539</v>
      </c>
      <c r="G343" s="75" t="n">
        <f aca="false">F343/$G$1</f>
        <v>0.126531142733203</v>
      </c>
      <c r="H343" s="1" t="n">
        <f aca="false">1*($G343&gt;=H$2)</f>
        <v>0</v>
      </c>
      <c r="I343" s="1" t="n">
        <f aca="false">1*($G343&gt;=I$2)</f>
        <v>0</v>
      </c>
      <c r="J343" s="1" t="n">
        <f aca="false">1*($G343&gt;=J$2)</f>
        <v>0</v>
      </c>
      <c r="K343" s="1" t="n">
        <f aca="false">1*($G343&gt;=K$2)</f>
        <v>0</v>
      </c>
      <c r="L343" s="1" t="n">
        <f aca="false">1*($G343&gt;=L$2)</f>
        <v>0</v>
      </c>
      <c r="V343" s="54" t="n">
        <f aca="false">ABS(E343-C343)</f>
        <v>0.277576117594568</v>
      </c>
      <c r="W343" s="54" t="n">
        <f aca="false">E343-C343</f>
        <v>-0.277576117594568</v>
      </c>
    </row>
    <row r="344" customFormat="false" ht="12.75" hidden="false" customHeight="false" outlineLevel="0" collapsed="false">
      <c r="A344" s="46" t="n">
        <f aca="false">A343+1</f>
        <v>342</v>
      </c>
      <c r="B344" s="54" t="n">
        <f aca="true">ABS(RAND())*4+1</f>
        <v>3.25322227578056</v>
      </c>
      <c r="C344" s="54" t="n">
        <f aca="true">ABS(RAND())*($P$13-$O$13)+$O$13</f>
        <v>3.15082206207039</v>
      </c>
      <c r="D344" s="54" t="n">
        <f aca="true">C344+(B344-C344)*(ABS(RAND())*($P$14-$O$14)+$O$14)*(ABS(RAND())*($P$15-$O$15)+$O$15)</f>
        <v>3.200013632343</v>
      </c>
      <c r="E344" s="54" t="n">
        <f aca="false">D344*(D344&gt;=1)*(D344&lt;=5)+1*(D344&lt;1)+5*(D344&gt;5)</f>
        <v>3.200013632343</v>
      </c>
      <c r="F344" s="54" t="n">
        <f aca="false">ABS(E344-B344)</f>
        <v>0.0532086434375687</v>
      </c>
      <c r="G344" s="75" t="n">
        <f aca="false">F344/$G$1</f>
        <v>0.0542945341199681</v>
      </c>
      <c r="H344" s="1" t="n">
        <f aca="false">1*($G344&gt;=H$2)</f>
        <v>0</v>
      </c>
      <c r="I344" s="1" t="n">
        <f aca="false">1*($G344&gt;=I$2)</f>
        <v>0</v>
      </c>
      <c r="J344" s="1" t="n">
        <f aca="false">1*($G344&gt;=J$2)</f>
        <v>0</v>
      </c>
      <c r="K344" s="1" t="n">
        <f aca="false">1*($G344&gt;=K$2)</f>
        <v>0</v>
      </c>
      <c r="L344" s="1" t="n">
        <f aca="false">1*($G344&gt;=L$2)</f>
        <v>0</v>
      </c>
      <c r="V344" s="54" t="n">
        <f aca="false">ABS(E344-C344)</f>
        <v>0.0491915702726082</v>
      </c>
      <c r="W344" s="54" t="n">
        <f aca="false">E344-C344</f>
        <v>0.0491915702726082</v>
      </c>
    </row>
    <row r="345" customFormat="false" ht="12.75" hidden="false" customHeight="false" outlineLevel="0" collapsed="false">
      <c r="A345" s="46" t="n">
        <f aca="false">A344+1</f>
        <v>343</v>
      </c>
      <c r="B345" s="54" t="n">
        <f aca="true">ABS(RAND())*4+1</f>
        <v>1.81613009743393</v>
      </c>
      <c r="C345" s="54" t="n">
        <f aca="true">ABS(RAND())*($P$13-$O$13)+$O$13</f>
        <v>4.58599562187748</v>
      </c>
      <c r="D345" s="54" t="n">
        <f aca="true">C345+(B345-C345)*(ABS(RAND())*($P$14-$O$14)+$O$14)*(ABS(RAND())*($P$15-$O$15)+$O$15)</f>
        <v>2.74222906739057</v>
      </c>
      <c r="E345" s="54" t="n">
        <f aca="false">D345*(D345&gt;=1)*(D345&lt;=5)+1*(D345&lt;1)+5*(D345&gt;5)</f>
        <v>2.74222906739057</v>
      </c>
      <c r="F345" s="54" t="n">
        <f aca="false">ABS(E345-B345)</f>
        <v>0.926098969956642</v>
      </c>
      <c r="G345" s="75" t="n">
        <f aca="false">F345/$G$1</f>
        <v>0.944998948935349</v>
      </c>
      <c r="H345" s="1" t="n">
        <f aca="false">1*($G345&gt;=H$2)</f>
        <v>0</v>
      </c>
      <c r="I345" s="1" t="n">
        <f aca="false">1*($G345&gt;=I$2)</f>
        <v>0</v>
      </c>
      <c r="J345" s="1" t="n">
        <f aca="false">1*($G345&gt;=J$2)</f>
        <v>0</v>
      </c>
      <c r="K345" s="1" t="n">
        <f aca="false">1*($G345&gt;=K$2)</f>
        <v>0</v>
      </c>
      <c r="L345" s="1" t="n">
        <f aca="false">1*($G345&gt;=L$2)</f>
        <v>0</v>
      </c>
      <c r="V345" s="54" t="n">
        <f aca="false">ABS(E345-C345)</f>
        <v>1.84376655448691</v>
      </c>
      <c r="W345" s="54" t="n">
        <f aca="false">E345-C345</f>
        <v>-1.84376655448691</v>
      </c>
    </row>
    <row r="346" customFormat="false" ht="12.75" hidden="false" customHeight="false" outlineLevel="0" collapsed="false">
      <c r="A346" s="46" t="n">
        <f aca="false">A345+1</f>
        <v>344</v>
      </c>
      <c r="B346" s="54" t="n">
        <f aca="true">ABS(RAND())*4+1</f>
        <v>2.3931881399432</v>
      </c>
      <c r="C346" s="54" t="n">
        <f aca="true">ABS(RAND())*($P$13-$O$13)+$O$13</f>
        <v>1.63551420872733</v>
      </c>
      <c r="D346" s="54" t="n">
        <f aca="true">C346+(B346-C346)*(ABS(RAND())*($P$14-$O$14)+$O$14)*(ABS(RAND())*($P$15-$O$15)+$O$15)</f>
        <v>1.69764882419821</v>
      </c>
      <c r="E346" s="54" t="n">
        <f aca="false">D346*(D346&gt;=1)*(D346&lt;=5)+1*(D346&lt;1)+5*(D346&gt;5)</f>
        <v>1.69764882419821</v>
      </c>
      <c r="F346" s="54" t="n">
        <f aca="false">ABS(E346-B346)</f>
        <v>0.695539315744993</v>
      </c>
      <c r="G346" s="75" t="n">
        <f aca="false">F346/$G$1</f>
        <v>0.709733995658156</v>
      </c>
      <c r="H346" s="1" t="n">
        <f aca="false">1*($G346&gt;=H$2)</f>
        <v>0</v>
      </c>
      <c r="I346" s="1" t="n">
        <f aca="false">1*($G346&gt;=I$2)</f>
        <v>0</v>
      </c>
      <c r="J346" s="1" t="n">
        <f aca="false">1*($G346&gt;=J$2)</f>
        <v>0</v>
      </c>
      <c r="K346" s="1" t="n">
        <f aca="false">1*($G346&gt;=K$2)</f>
        <v>0</v>
      </c>
      <c r="L346" s="1" t="n">
        <f aca="false">1*($G346&gt;=L$2)</f>
        <v>0</v>
      </c>
      <c r="V346" s="54" t="n">
        <f aca="false">ABS(E346-C346)</f>
        <v>0.0621346154708735</v>
      </c>
      <c r="W346" s="54" t="n">
        <f aca="false">E346-C346</f>
        <v>0.0621346154708735</v>
      </c>
    </row>
    <row r="347" customFormat="false" ht="12.75" hidden="false" customHeight="false" outlineLevel="0" collapsed="false">
      <c r="A347" s="46" t="n">
        <f aca="false">A346+1</f>
        <v>345</v>
      </c>
      <c r="B347" s="54" t="n">
        <f aca="true">ABS(RAND())*4+1</f>
        <v>3.41284650789159</v>
      </c>
      <c r="C347" s="54" t="n">
        <f aca="true">ABS(RAND())*($P$13-$O$13)+$O$13</f>
        <v>1.67960577229033</v>
      </c>
      <c r="D347" s="54" t="n">
        <f aca="true">C347+(B347-C347)*(ABS(RAND())*($P$14-$O$14)+$O$14)*(ABS(RAND())*($P$15-$O$15)+$O$15)</f>
        <v>2.17987960651502</v>
      </c>
      <c r="E347" s="54" t="n">
        <f aca="false">D347*(D347&gt;=1)*(D347&lt;=5)+1*(D347&lt;1)+5*(D347&gt;5)</f>
        <v>2.17987960651502</v>
      </c>
      <c r="F347" s="54" t="n">
        <f aca="false">ABS(E347-B347)</f>
        <v>1.23296690137658</v>
      </c>
      <c r="G347" s="75" t="n">
        <f aca="false">F347/$G$1</f>
        <v>1.25812949120059</v>
      </c>
      <c r="H347" s="1" t="n">
        <f aca="false">1*($G347&gt;=H$2)</f>
        <v>1</v>
      </c>
      <c r="I347" s="1" t="n">
        <f aca="false">1*($G347&gt;=I$2)</f>
        <v>0</v>
      </c>
      <c r="J347" s="1" t="n">
        <f aca="false">1*($G347&gt;=J$2)</f>
        <v>0</v>
      </c>
      <c r="K347" s="1" t="n">
        <f aca="false">1*($G347&gt;=K$2)</f>
        <v>0</v>
      </c>
      <c r="L347" s="1" t="n">
        <f aca="false">1*($G347&gt;=L$2)</f>
        <v>0</v>
      </c>
      <c r="V347" s="54" t="n">
        <f aca="false">ABS(E347-C347)</f>
        <v>0.500273834224681</v>
      </c>
      <c r="W347" s="54" t="n">
        <f aca="false">E347-C347</f>
        <v>0.500273834224681</v>
      </c>
    </row>
    <row r="348" customFormat="false" ht="12.75" hidden="false" customHeight="false" outlineLevel="0" collapsed="false">
      <c r="A348" s="46" t="n">
        <f aca="false">A347+1</f>
        <v>346</v>
      </c>
      <c r="B348" s="54" t="n">
        <f aca="true">ABS(RAND())*4+1</f>
        <v>3.78917540602783</v>
      </c>
      <c r="C348" s="54" t="n">
        <f aca="true">ABS(RAND())*($P$13-$O$13)+$O$13</f>
        <v>4.76534786704725</v>
      </c>
      <c r="D348" s="54" t="n">
        <f aca="true">C348+(B348-C348)*(ABS(RAND())*($P$14-$O$14)+$O$14)*(ABS(RAND())*($P$15-$O$15)+$O$15)</f>
        <v>4.72893649897573</v>
      </c>
      <c r="E348" s="54" t="n">
        <f aca="false">D348*(D348&gt;=1)*(D348&lt;=5)+1*(D348&lt;1)+5*(D348&gt;5)</f>
        <v>4.72893649897573</v>
      </c>
      <c r="F348" s="54" t="n">
        <f aca="false">ABS(E348-B348)</f>
        <v>0.939761092947903</v>
      </c>
      <c r="G348" s="75" t="n">
        <f aca="false">F348/$G$1</f>
        <v>0.958939890763167</v>
      </c>
      <c r="H348" s="1" t="n">
        <f aca="false">1*($G348&gt;=H$2)</f>
        <v>0</v>
      </c>
      <c r="I348" s="1" t="n">
        <f aca="false">1*($G348&gt;=I$2)</f>
        <v>0</v>
      </c>
      <c r="J348" s="1" t="n">
        <f aca="false">1*($G348&gt;=J$2)</f>
        <v>0</v>
      </c>
      <c r="K348" s="1" t="n">
        <f aca="false">1*($G348&gt;=K$2)</f>
        <v>0</v>
      </c>
      <c r="L348" s="1" t="n">
        <f aca="false">1*($G348&gt;=L$2)</f>
        <v>0</v>
      </c>
      <c r="V348" s="54" t="n">
        <f aca="false">ABS(E348-C348)</f>
        <v>0.036411368071521</v>
      </c>
      <c r="W348" s="54" t="n">
        <f aca="false">E348-C348</f>
        <v>-0.036411368071521</v>
      </c>
    </row>
    <row r="349" customFormat="false" ht="12.75" hidden="false" customHeight="false" outlineLevel="0" collapsed="false">
      <c r="A349" s="46" t="n">
        <f aca="false">A348+1</f>
        <v>347</v>
      </c>
      <c r="B349" s="54" t="n">
        <f aca="true">ABS(RAND())*4+1</f>
        <v>1.78142211359926</v>
      </c>
      <c r="C349" s="54" t="n">
        <f aca="true">ABS(RAND())*($P$13-$O$13)+$O$13</f>
        <v>4.23226191628101</v>
      </c>
      <c r="D349" s="54" t="n">
        <f aca="true">C349+(B349-C349)*(ABS(RAND())*($P$14-$O$14)+$O$14)*(ABS(RAND())*($P$15-$O$15)+$O$15)</f>
        <v>3.97512809659761</v>
      </c>
      <c r="E349" s="54" t="n">
        <f aca="false">D349*(D349&gt;=1)*(D349&lt;=5)+1*(D349&lt;1)+5*(D349&gt;5)</f>
        <v>3.97512809659761</v>
      </c>
      <c r="F349" s="54" t="n">
        <f aca="false">ABS(E349-B349)</f>
        <v>2.19370598299835</v>
      </c>
      <c r="G349" s="75" t="n">
        <f aca="false">F349/$G$1</f>
        <v>2.23847549285546</v>
      </c>
      <c r="H349" s="1" t="n">
        <f aca="false">1*($G349&gt;=H$2)</f>
        <v>1</v>
      </c>
      <c r="I349" s="1" t="n">
        <f aca="false">1*($G349&gt;=I$2)</f>
        <v>1</v>
      </c>
      <c r="J349" s="1" t="n">
        <f aca="false">1*($G349&gt;=J$2)</f>
        <v>0</v>
      </c>
      <c r="K349" s="1" t="n">
        <f aca="false">1*($G349&gt;=K$2)</f>
        <v>0</v>
      </c>
      <c r="L349" s="1" t="n">
        <f aca="false">1*($G349&gt;=L$2)</f>
        <v>0</v>
      </c>
      <c r="V349" s="54" t="n">
        <f aca="false">ABS(E349-C349)</f>
        <v>0.257133819683405</v>
      </c>
      <c r="W349" s="54" t="n">
        <f aca="false">E349-C349</f>
        <v>-0.257133819683405</v>
      </c>
    </row>
    <row r="350" customFormat="false" ht="12.75" hidden="false" customHeight="false" outlineLevel="0" collapsed="false">
      <c r="A350" s="46" t="n">
        <f aca="false">A349+1</f>
        <v>348</v>
      </c>
      <c r="B350" s="54" t="n">
        <f aca="true">ABS(RAND())*4+1</f>
        <v>3.94673861097532</v>
      </c>
      <c r="C350" s="54" t="n">
        <f aca="true">ABS(RAND())*($P$13-$O$13)+$O$13</f>
        <v>3.10020176044773</v>
      </c>
      <c r="D350" s="54" t="n">
        <f aca="true">C350+(B350-C350)*(ABS(RAND())*($P$14-$O$14)+$O$14)*(ABS(RAND())*($P$15-$O$15)+$O$15)</f>
        <v>3.42570296853468</v>
      </c>
      <c r="E350" s="54" t="n">
        <f aca="false">D350*(D350&gt;=1)*(D350&lt;=5)+1*(D350&lt;1)+5*(D350&gt;5)</f>
        <v>3.42570296853468</v>
      </c>
      <c r="F350" s="54" t="n">
        <f aca="false">ABS(E350-B350)</f>
        <v>0.521035642440646</v>
      </c>
      <c r="G350" s="75" t="n">
        <f aca="false">F350/$G$1</f>
        <v>0.531669022898618</v>
      </c>
      <c r="H350" s="1" t="n">
        <f aca="false">1*($G350&gt;=H$2)</f>
        <v>0</v>
      </c>
      <c r="I350" s="1" t="n">
        <f aca="false">1*($G350&gt;=I$2)</f>
        <v>0</v>
      </c>
      <c r="J350" s="1" t="n">
        <f aca="false">1*($G350&gt;=J$2)</f>
        <v>0</v>
      </c>
      <c r="K350" s="1" t="n">
        <f aca="false">1*($G350&gt;=K$2)</f>
        <v>0</v>
      </c>
      <c r="L350" s="1" t="n">
        <f aca="false">1*($G350&gt;=L$2)</f>
        <v>0</v>
      </c>
      <c r="V350" s="54" t="n">
        <f aca="false">ABS(E350-C350)</f>
        <v>0.325501208086945</v>
      </c>
      <c r="W350" s="54" t="n">
        <f aca="false">E350-C350</f>
        <v>0.325501208086945</v>
      </c>
    </row>
    <row r="351" customFormat="false" ht="12.75" hidden="false" customHeight="false" outlineLevel="0" collapsed="false">
      <c r="A351" s="46" t="n">
        <f aca="false">A350+1</f>
        <v>349</v>
      </c>
      <c r="B351" s="54" t="n">
        <f aca="true">ABS(RAND())*4+1</f>
        <v>2.77558079974508</v>
      </c>
      <c r="C351" s="54" t="n">
        <f aca="true">ABS(RAND())*($P$13-$O$13)+$O$13</f>
        <v>3.10894683304319</v>
      </c>
      <c r="D351" s="54" t="n">
        <f aca="true">C351+(B351-C351)*(ABS(RAND())*($P$14-$O$14)+$O$14)*(ABS(RAND())*($P$15-$O$15)+$O$15)</f>
        <v>3.07049818032189</v>
      </c>
      <c r="E351" s="54" t="n">
        <f aca="false">D351*(D351&gt;=1)*(D351&lt;=5)+1*(D351&lt;1)+5*(D351&gt;5)</f>
        <v>3.07049818032189</v>
      </c>
      <c r="F351" s="54" t="n">
        <f aca="false">ABS(E351-B351)</f>
        <v>0.294917380576807</v>
      </c>
      <c r="G351" s="75" t="n">
        <f aca="false">F351/$G$1</f>
        <v>0.300936102629395</v>
      </c>
      <c r="H351" s="1" t="n">
        <f aca="false">1*($G351&gt;=H$2)</f>
        <v>0</v>
      </c>
      <c r="I351" s="1" t="n">
        <f aca="false">1*($G351&gt;=I$2)</f>
        <v>0</v>
      </c>
      <c r="J351" s="1" t="n">
        <f aca="false">1*($G351&gt;=J$2)</f>
        <v>0</v>
      </c>
      <c r="K351" s="1" t="n">
        <f aca="false">1*($G351&gt;=K$2)</f>
        <v>0</v>
      </c>
      <c r="L351" s="1" t="n">
        <f aca="false">1*($G351&gt;=L$2)</f>
        <v>0</v>
      </c>
      <c r="V351" s="54" t="n">
        <f aca="false">ABS(E351-C351)</f>
        <v>0.0384486527212964</v>
      </c>
      <c r="W351" s="54" t="n">
        <f aca="false">E351-C351</f>
        <v>-0.0384486527212964</v>
      </c>
    </row>
    <row r="352" customFormat="false" ht="12.75" hidden="false" customHeight="false" outlineLevel="0" collapsed="false">
      <c r="A352" s="46" t="n">
        <f aca="false">A351+1</f>
        <v>350</v>
      </c>
      <c r="B352" s="54" t="n">
        <f aca="true">ABS(RAND())*4+1</f>
        <v>3.17719141679128</v>
      </c>
      <c r="C352" s="54" t="n">
        <f aca="true">ABS(RAND())*($P$13-$O$13)+$O$13</f>
        <v>1.66488364815128</v>
      </c>
      <c r="D352" s="54" t="n">
        <f aca="true">C352+(B352-C352)*(ABS(RAND())*($P$14-$O$14)+$O$14)*(ABS(RAND())*($P$15-$O$15)+$O$15)</f>
        <v>2.60417574164344</v>
      </c>
      <c r="E352" s="54" t="n">
        <f aca="false">D352*(D352&gt;=1)*(D352&lt;=5)+1*(D352&lt;1)+5*(D352&gt;5)</f>
        <v>2.60417574164344</v>
      </c>
      <c r="F352" s="54" t="n">
        <f aca="false">ABS(E352-B352)</f>
        <v>0.573015675147843</v>
      </c>
      <c r="G352" s="75" t="n">
        <f aca="false">F352/$G$1</f>
        <v>0.58470987259984</v>
      </c>
      <c r="H352" s="1" t="n">
        <f aca="false">1*($G352&gt;=H$2)</f>
        <v>0</v>
      </c>
      <c r="I352" s="1" t="n">
        <f aca="false">1*($G352&gt;=I$2)</f>
        <v>0</v>
      </c>
      <c r="J352" s="1" t="n">
        <f aca="false">1*($G352&gt;=J$2)</f>
        <v>0</v>
      </c>
      <c r="K352" s="1" t="n">
        <f aca="false">1*($G352&gt;=K$2)</f>
        <v>0</v>
      </c>
      <c r="L352" s="1" t="n">
        <f aca="false">1*($G352&gt;=L$2)</f>
        <v>0</v>
      </c>
      <c r="V352" s="54" t="n">
        <f aca="false">ABS(E352-C352)</f>
        <v>0.939292093492157</v>
      </c>
      <c r="W352" s="54" t="n">
        <f aca="false">E352-C352</f>
        <v>0.939292093492157</v>
      </c>
    </row>
    <row r="353" customFormat="false" ht="12.75" hidden="false" customHeight="false" outlineLevel="0" collapsed="false">
      <c r="A353" s="46" t="n">
        <f aca="false">A352+1</f>
        <v>351</v>
      </c>
      <c r="B353" s="54" t="n">
        <f aca="true">ABS(RAND())*4+1</f>
        <v>4.85078150429926</v>
      </c>
      <c r="C353" s="54" t="n">
        <f aca="true">ABS(RAND())*($P$13-$O$13)+$O$13</f>
        <v>2.61281345132731</v>
      </c>
      <c r="D353" s="54" t="n">
        <f aca="true">C353+(B353-C353)*(ABS(RAND())*($P$14-$O$14)+$O$14)*(ABS(RAND())*($P$15-$O$15)+$O$15)</f>
        <v>2.70700954000779</v>
      </c>
      <c r="E353" s="54" t="n">
        <f aca="false">D353*(D353&gt;=1)*(D353&lt;=5)+1*(D353&lt;1)+5*(D353&gt;5)</f>
        <v>2.70700954000779</v>
      </c>
      <c r="F353" s="54" t="n">
        <f aca="false">ABS(E353-B353)</f>
        <v>2.14377196429146</v>
      </c>
      <c r="G353" s="75" t="n">
        <f aca="false">F353/$G$1</f>
        <v>2.18752241254231</v>
      </c>
      <c r="H353" s="1" t="n">
        <f aca="false">1*($G353&gt;=H$2)</f>
        <v>1</v>
      </c>
      <c r="I353" s="1" t="n">
        <f aca="false">1*($G353&gt;=I$2)</f>
        <v>1</v>
      </c>
      <c r="J353" s="1" t="n">
        <f aca="false">1*($G353&gt;=J$2)</f>
        <v>0</v>
      </c>
      <c r="K353" s="1" t="n">
        <f aca="false">1*($G353&gt;=K$2)</f>
        <v>0</v>
      </c>
      <c r="L353" s="1" t="n">
        <f aca="false">1*($G353&gt;=L$2)</f>
        <v>0</v>
      </c>
      <c r="V353" s="54" t="n">
        <f aca="false">ABS(E353-C353)</f>
        <v>0.0941960886804791</v>
      </c>
      <c r="W353" s="54" t="n">
        <f aca="false">E353-C353</f>
        <v>0.0941960886804791</v>
      </c>
    </row>
    <row r="354" customFormat="false" ht="12.75" hidden="false" customHeight="false" outlineLevel="0" collapsed="false">
      <c r="A354" s="46" t="n">
        <f aca="false">A353+1</f>
        <v>352</v>
      </c>
      <c r="B354" s="54" t="n">
        <f aca="true">ABS(RAND())*4+1</f>
        <v>1.47167304378405</v>
      </c>
      <c r="C354" s="54" t="n">
        <f aca="true">ABS(RAND())*($P$13-$O$13)+$O$13</f>
        <v>3.09370225791663</v>
      </c>
      <c r="D354" s="54" t="n">
        <f aca="true">C354+(B354-C354)*(ABS(RAND())*($P$14-$O$14)+$O$14)*(ABS(RAND())*($P$15-$O$15)+$O$15)</f>
        <v>2.21111995563305</v>
      </c>
      <c r="E354" s="54" t="n">
        <f aca="false">D354*(D354&gt;=1)*(D354&lt;=5)+1*(D354&lt;1)+5*(D354&gt;5)</f>
        <v>2.21111995563305</v>
      </c>
      <c r="F354" s="54" t="n">
        <f aca="false">ABS(E354-B354)</f>
        <v>0.739446911849</v>
      </c>
      <c r="G354" s="75" t="n">
        <f aca="false">F354/$G$1</f>
        <v>0.754537665152041</v>
      </c>
      <c r="H354" s="1" t="n">
        <f aca="false">1*($G354&gt;=H$2)</f>
        <v>0</v>
      </c>
      <c r="I354" s="1" t="n">
        <f aca="false">1*($G354&gt;=I$2)</f>
        <v>0</v>
      </c>
      <c r="J354" s="1" t="n">
        <f aca="false">1*($G354&gt;=J$2)</f>
        <v>0</v>
      </c>
      <c r="K354" s="1" t="n">
        <f aca="false">1*($G354&gt;=K$2)</f>
        <v>0</v>
      </c>
      <c r="L354" s="1" t="n">
        <f aca="false">1*($G354&gt;=L$2)</f>
        <v>0</v>
      </c>
      <c r="V354" s="54" t="n">
        <f aca="false">ABS(E354-C354)</f>
        <v>0.882582302283578</v>
      </c>
      <c r="W354" s="54" t="n">
        <f aca="false">E354-C354</f>
        <v>-0.882582302283578</v>
      </c>
    </row>
    <row r="355" customFormat="false" ht="12.75" hidden="false" customHeight="false" outlineLevel="0" collapsed="false">
      <c r="A355" s="46" t="n">
        <f aca="false">A354+1</f>
        <v>353</v>
      </c>
      <c r="B355" s="54" t="n">
        <f aca="true">ABS(RAND())*4+1</f>
        <v>4.36207651848093</v>
      </c>
      <c r="C355" s="54" t="n">
        <f aca="true">ABS(RAND())*($P$13-$O$13)+$O$13</f>
        <v>4.54260628869856</v>
      </c>
      <c r="D355" s="54" t="n">
        <f aca="true">C355+(B355-C355)*(ABS(RAND())*($P$14-$O$14)+$O$14)*(ABS(RAND())*($P$15-$O$15)+$O$15)</f>
        <v>4.41534310672012</v>
      </c>
      <c r="E355" s="54" t="n">
        <f aca="false">D355*(D355&gt;=1)*(D355&lt;=5)+1*(D355&lt;1)+5*(D355&gt;5)</f>
        <v>4.41534310672012</v>
      </c>
      <c r="F355" s="54" t="n">
        <f aca="false">ABS(E355-B355)</f>
        <v>0.0532665882391905</v>
      </c>
      <c r="G355" s="75" t="n">
        <f aca="false">F355/$G$1</f>
        <v>0.0543536614685617</v>
      </c>
      <c r="H355" s="1" t="n">
        <f aca="false">1*($G355&gt;=H$2)</f>
        <v>0</v>
      </c>
      <c r="I355" s="1" t="n">
        <f aca="false">1*($G355&gt;=I$2)</f>
        <v>0</v>
      </c>
      <c r="J355" s="1" t="n">
        <f aca="false">1*($G355&gt;=J$2)</f>
        <v>0</v>
      </c>
      <c r="K355" s="1" t="n">
        <f aca="false">1*($G355&gt;=K$2)</f>
        <v>0</v>
      </c>
      <c r="L355" s="1" t="n">
        <f aca="false">1*($G355&gt;=L$2)</f>
        <v>0</v>
      </c>
      <c r="V355" s="54" t="n">
        <f aca="false">ABS(E355-C355)</f>
        <v>0.127263181978436</v>
      </c>
      <c r="W355" s="54" t="n">
        <f aca="false">E355-C355</f>
        <v>-0.127263181978436</v>
      </c>
    </row>
    <row r="356" customFormat="false" ht="12.75" hidden="false" customHeight="false" outlineLevel="0" collapsed="false">
      <c r="A356" s="46" t="n">
        <f aca="false">A355+1</f>
        <v>354</v>
      </c>
      <c r="B356" s="54" t="n">
        <f aca="true">ABS(RAND())*4+1</f>
        <v>1.86194942783756</v>
      </c>
      <c r="C356" s="54" t="n">
        <f aca="true">ABS(RAND())*($P$13-$O$13)+$O$13</f>
        <v>1.13688439185207</v>
      </c>
      <c r="D356" s="54" t="n">
        <f aca="true">C356+(B356-C356)*(ABS(RAND())*($P$14-$O$14)+$O$14)*(ABS(RAND())*($P$15-$O$15)+$O$15)</f>
        <v>1.39664083738691</v>
      </c>
      <c r="E356" s="54" t="n">
        <f aca="false">D356*(D356&gt;=1)*(D356&lt;=5)+1*(D356&lt;1)+5*(D356&gt;5)</f>
        <v>1.39664083738691</v>
      </c>
      <c r="F356" s="54" t="n">
        <f aca="false">ABS(E356-B356)</f>
        <v>0.465308590450657</v>
      </c>
      <c r="G356" s="75" t="n">
        <f aca="false">F356/$G$1</f>
        <v>0.474804684133324</v>
      </c>
      <c r="H356" s="1" t="n">
        <f aca="false">1*($G356&gt;=H$2)</f>
        <v>0</v>
      </c>
      <c r="I356" s="1" t="n">
        <f aca="false">1*($G356&gt;=I$2)</f>
        <v>0</v>
      </c>
      <c r="J356" s="1" t="n">
        <f aca="false">1*($G356&gt;=J$2)</f>
        <v>0</v>
      </c>
      <c r="K356" s="1" t="n">
        <f aca="false">1*($G356&gt;=K$2)</f>
        <v>0</v>
      </c>
      <c r="L356" s="1" t="n">
        <f aca="false">1*($G356&gt;=L$2)</f>
        <v>0</v>
      </c>
      <c r="V356" s="54" t="n">
        <f aca="false">ABS(E356-C356)</f>
        <v>0.25975644553484</v>
      </c>
      <c r="W356" s="54" t="n">
        <f aca="false">E356-C356</f>
        <v>0.25975644553484</v>
      </c>
    </row>
    <row r="357" customFormat="false" ht="12.75" hidden="false" customHeight="false" outlineLevel="0" collapsed="false">
      <c r="A357" s="46" t="n">
        <f aca="false">A356+1</f>
        <v>355</v>
      </c>
      <c r="B357" s="54" t="n">
        <f aca="true">ABS(RAND())*4+1</f>
        <v>1.23768991551791</v>
      </c>
      <c r="C357" s="54" t="n">
        <f aca="true">ABS(RAND())*($P$13-$O$13)+$O$13</f>
        <v>1.76961883626829</v>
      </c>
      <c r="D357" s="54" t="n">
        <f aca="true">C357+(B357-C357)*(ABS(RAND())*($P$14-$O$14)+$O$14)*(ABS(RAND())*($P$15-$O$15)+$O$15)</f>
        <v>1.35560047618189</v>
      </c>
      <c r="E357" s="54" t="n">
        <f aca="false">D357*(D357&gt;=1)*(D357&lt;=5)+1*(D357&lt;1)+5*(D357&gt;5)</f>
        <v>1.35560047618189</v>
      </c>
      <c r="F357" s="54" t="n">
        <f aca="false">ABS(E357-B357)</f>
        <v>0.117910560663982</v>
      </c>
      <c r="G357" s="75" t="n">
        <f aca="false">F357/$G$1</f>
        <v>0.120316898636716</v>
      </c>
      <c r="H357" s="1" t="n">
        <f aca="false">1*($G357&gt;=H$2)</f>
        <v>0</v>
      </c>
      <c r="I357" s="1" t="n">
        <f aca="false">1*($G357&gt;=I$2)</f>
        <v>0</v>
      </c>
      <c r="J357" s="1" t="n">
        <f aca="false">1*($G357&gt;=J$2)</f>
        <v>0</v>
      </c>
      <c r="K357" s="1" t="n">
        <f aca="false">1*($G357&gt;=K$2)</f>
        <v>0</v>
      </c>
      <c r="L357" s="1" t="n">
        <f aca="false">1*($G357&gt;=L$2)</f>
        <v>0</v>
      </c>
      <c r="V357" s="54" t="n">
        <f aca="false">ABS(E357-C357)</f>
        <v>0.414018360086401</v>
      </c>
      <c r="W357" s="54" t="n">
        <f aca="false">E357-C357</f>
        <v>-0.414018360086401</v>
      </c>
    </row>
    <row r="358" customFormat="false" ht="12.75" hidden="false" customHeight="false" outlineLevel="0" collapsed="false">
      <c r="A358" s="46" t="n">
        <f aca="false">A357+1</f>
        <v>356</v>
      </c>
      <c r="B358" s="54" t="n">
        <f aca="true">ABS(RAND())*4+1</f>
        <v>2.17293714391305</v>
      </c>
      <c r="C358" s="54" t="n">
        <f aca="true">ABS(RAND())*($P$13-$O$13)+$O$13</f>
        <v>1.91351403478982</v>
      </c>
      <c r="D358" s="54" t="n">
        <f aca="true">C358+(B358-C358)*(ABS(RAND())*($P$14-$O$14)+$O$14)*(ABS(RAND())*($P$15-$O$15)+$O$15)</f>
        <v>1.93052410065305</v>
      </c>
      <c r="E358" s="54" t="n">
        <f aca="false">D358*(D358&gt;=1)*(D358&lt;=5)+1*(D358&lt;1)+5*(D358&gt;5)</f>
        <v>1.93052410065305</v>
      </c>
      <c r="F358" s="54" t="n">
        <f aca="false">ABS(E358-B358)</f>
        <v>0.242413043259998</v>
      </c>
      <c r="G358" s="75" t="n">
        <f aca="false">F358/$G$1</f>
        <v>0.247360248224488</v>
      </c>
      <c r="H358" s="1" t="n">
        <f aca="false">1*($G358&gt;=H$2)</f>
        <v>0</v>
      </c>
      <c r="I358" s="1" t="n">
        <f aca="false">1*($G358&gt;=I$2)</f>
        <v>0</v>
      </c>
      <c r="J358" s="1" t="n">
        <f aca="false">1*($G358&gt;=J$2)</f>
        <v>0</v>
      </c>
      <c r="K358" s="1" t="n">
        <f aca="false">1*($G358&gt;=K$2)</f>
        <v>0</v>
      </c>
      <c r="L358" s="1" t="n">
        <f aca="false">1*($G358&gt;=L$2)</f>
        <v>0</v>
      </c>
      <c r="V358" s="54" t="n">
        <f aca="false">ABS(E358-C358)</f>
        <v>0.0170100658632333</v>
      </c>
      <c r="W358" s="54" t="n">
        <f aca="false">E358-C358</f>
        <v>0.0170100658632333</v>
      </c>
    </row>
    <row r="359" customFormat="false" ht="12.75" hidden="false" customHeight="false" outlineLevel="0" collapsed="false">
      <c r="A359" s="46" t="n">
        <f aca="false">A358+1</f>
        <v>357</v>
      </c>
      <c r="B359" s="54" t="n">
        <f aca="true">ABS(RAND())*4+1</f>
        <v>2.09554364815869</v>
      </c>
      <c r="C359" s="54" t="n">
        <f aca="true">ABS(RAND())*($P$13-$O$13)+$O$13</f>
        <v>2.72906479659702</v>
      </c>
      <c r="D359" s="54" t="n">
        <f aca="true">C359+(B359-C359)*(ABS(RAND())*($P$14-$O$14)+$O$14)*(ABS(RAND())*($P$15-$O$15)+$O$15)</f>
        <v>2.19274002802105</v>
      </c>
      <c r="E359" s="54" t="n">
        <f aca="false">D359*(D359&gt;=1)*(D359&lt;=5)+1*(D359&lt;1)+5*(D359&gt;5)</f>
        <v>2.19274002802105</v>
      </c>
      <c r="F359" s="54" t="n">
        <f aca="false">ABS(E359-B359)</f>
        <v>0.0971963798623539</v>
      </c>
      <c r="G359" s="75" t="n">
        <f aca="false">F359/$G$1</f>
        <v>0.0991799794513815</v>
      </c>
      <c r="H359" s="1" t="n">
        <f aca="false">1*($G359&gt;=H$2)</f>
        <v>0</v>
      </c>
      <c r="I359" s="1" t="n">
        <f aca="false">1*($G359&gt;=I$2)</f>
        <v>0</v>
      </c>
      <c r="J359" s="1" t="n">
        <f aca="false">1*($G359&gt;=J$2)</f>
        <v>0</v>
      </c>
      <c r="K359" s="1" t="n">
        <f aca="false">1*($G359&gt;=K$2)</f>
        <v>0</v>
      </c>
      <c r="L359" s="1" t="n">
        <f aca="false">1*($G359&gt;=L$2)</f>
        <v>0</v>
      </c>
      <c r="V359" s="54" t="n">
        <f aca="false">ABS(E359-C359)</f>
        <v>0.536324768575976</v>
      </c>
      <c r="W359" s="54" t="n">
        <f aca="false">E359-C359</f>
        <v>-0.536324768575976</v>
      </c>
    </row>
    <row r="360" customFormat="false" ht="12.75" hidden="false" customHeight="false" outlineLevel="0" collapsed="false">
      <c r="A360" s="46" t="n">
        <f aca="false">A359+1</f>
        <v>358</v>
      </c>
      <c r="B360" s="54" t="n">
        <f aca="true">ABS(RAND())*4+1</f>
        <v>4.27869785858799</v>
      </c>
      <c r="C360" s="54" t="n">
        <f aca="true">ABS(RAND())*($P$13-$O$13)+$O$13</f>
        <v>3.30091542419363</v>
      </c>
      <c r="D360" s="54" t="n">
        <f aca="true">C360+(B360-C360)*(ABS(RAND())*($P$14-$O$14)+$O$14)*(ABS(RAND())*($P$15-$O$15)+$O$15)</f>
        <v>3.9493178363071</v>
      </c>
      <c r="E360" s="54" t="n">
        <f aca="false">D360*(D360&gt;=1)*(D360&lt;=5)+1*(D360&lt;1)+5*(D360&gt;5)</f>
        <v>3.9493178363071</v>
      </c>
      <c r="F360" s="54" t="n">
        <f aca="false">ABS(E360-B360)</f>
        <v>0.329380022280891</v>
      </c>
      <c r="G360" s="75" t="n">
        <f aca="false">F360/$G$1</f>
        <v>0.33610206355193</v>
      </c>
      <c r="H360" s="1" t="n">
        <f aca="false">1*($G360&gt;=H$2)</f>
        <v>0</v>
      </c>
      <c r="I360" s="1" t="n">
        <f aca="false">1*($G360&gt;=I$2)</f>
        <v>0</v>
      </c>
      <c r="J360" s="1" t="n">
        <f aca="false">1*($G360&gt;=J$2)</f>
        <v>0</v>
      </c>
      <c r="K360" s="1" t="n">
        <f aca="false">1*($G360&gt;=K$2)</f>
        <v>0</v>
      </c>
      <c r="L360" s="1" t="n">
        <f aca="false">1*($G360&gt;=L$2)</f>
        <v>0</v>
      </c>
      <c r="V360" s="54" t="n">
        <f aca="false">ABS(E360-C360)</f>
        <v>0.648402412113465</v>
      </c>
      <c r="W360" s="54" t="n">
        <f aca="false">E360-C360</f>
        <v>0.648402412113465</v>
      </c>
    </row>
    <row r="361" customFormat="false" ht="12.75" hidden="false" customHeight="false" outlineLevel="0" collapsed="false">
      <c r="A361" s="46" t="n">
        <f aca="false">A360+1</f>
        <v>359</v>
      </c>
      <c r="B361" s="54" t="n">
        <f aca="true">ABS(RAND())*4+1</f>
        <v>1.19714297220581</v>
      </c>
      <c r="C361" s="54" t="n">
        <f aca="true">ABS(RAND())*($P$13-$O$13)+$O$13</f>
        <v>4.4968176961473</v>
      </c>
      <c r="D361" s="54" t="n">
        <f aca="true">C361+(B361-C361)*(ABS(RAND())*($P$14-$O$14)+$O$14)*(ABS(RAND())*($P$15-$O$15)+$O$15)</f>
        <v>2.81815331529173</v>
      </c>
      <c r="E361" s="54" t="n">
        <f aca="false">D361*(D361&gt;=1)*(D361&lt;=5)+1*(D361&lt;1)+5*(D361&gt;5)</f>
        <v>2.81815331529173</v>
      </c>
      <c r="F361" s="54" t="n">
        <f aca="false">ABS(E361-B361)</f>
        <v>1.62101034308592</v>
      </c>
      <c r="G361" s="75" t="n">
        <f aca="false">F361/$G$1</f>
        <v>1.65409218682236</v>
      </c>
      <c r="H361" s="1" t="n">
        <f aca="false">1*($G361&gt;=H$2)</f>
        <v>1</v>
      </c>
      <c r="I361" s="1" t="n">
        <f aca="false">1*($G361&gt;=I$2)</f>
        <v>0</v>
      </c>
      <c r="J361" s="1" t="n">
        <f aca="false">1*($G361&gt;=J$2)</f>
        <v>0</v>
      </c>
      <c r="K361" s="1" t="n">
        <f aca="false">1*($G361&gt;=K$2)</f>
        <v>0</v>
      </c>
      <c r="L361" s="1" t="n">
        <f aca="false">1*($G361&gt;=L$2)</f>
        <v>0</v>
      </c>
      <c r="V361" s="54" t="n">
        <f aca="false">ABS(E361-C361)</f>
        <v>1.67866438085557</v>
      </c>
      <c r="W361" s="54" t="n">
        <f aca="false">E361-C361</f>
        <v>-1.67866438085557</v>
      </c>
    </row>
    <row r="362" customFormat="false" ht="12.75" hidden="false" customHeight="false" outlineLevel="0" collapsed="false">
      <c r="A362" s="46" t="n">
        <f aca="false">A361+1</f>
        <v>360</v>
      </c>
      <c r="B362" s="54" t="n">
        <f aca="true">ABS(RAND())*4+1</f>
        <v>1.63829830045652</v>
      </c>
      <c r="C362" s="54" t="n">
        <f aca="true">ABS(RAND())*($P$13-$O$13)+$O$13</f>
        <v>1.92395066894275</v>
      </c>
      <c r="D362" s="54" t="n">
        <f aca="true">C362+(B362-C362)*(ABS(RAND())*($P$14-$O$14)+$O$14)*(ABS(RAND())*($P$15-$O$15)+$O$15)</f>
        <v>1.72214457837601</v>
      </c>
      <c r="E362" s="54" t="n">
        <f aca="false">D362*(D362&gt;=1)*(D362&lt;=5)+1*(D362&lt;1)+5*(D362&gt;5)</f>
        <v>1.72214457837601</v>
      </c>
      <c r="F362" s="54" t="n">
        <f aca="false">ABS(E362-B362)</f>
        <v>0.0838462779194886</v>
      </c>
      <c r="G362" s="75" t="n">
        <f aca="false">F362/$G$1</f>
        <v>0.0855574264484578</v>
      </c>
      <c r="H362" s="1" t="n">
        <f aca="false">1*($G362&gt;=H$2)</f>
        <v>0</v>
      </c>
      <c r="I362" s="1" t="n">
        <f aca="false">1*($G362&gt;=I$2)</f>
        <v>0</v>
      </c>
      <c r="J362" s="1" t="n">
        <f aca="false">1*($G362&gt;=J$2)</f>
        <v>0</v>
      </c>
      <c r="K362" s="1" t="n">
        <f aca="false">1*($G362&gt;=K$2)</f>
        <v>0</v>
      </c>
      <c r="L362" s="1" t="n">
        <f aca="false">1*($G362&gt;=L$2)</f>
        <v>0</v>
      </c>
      <c r="V362" s="54" t="n">
        <f aca="false">ABS(E362-C362)</f>
        <v>0.201806090566746</v>
      </c>
      <c r="W362" s="54" t="n">
        <f aca="false">E362-C362</f>
        <v>-0.201806090566746</v>
      </c>
    </row>
    <row r="363" customFormat="false" ht="12.75" hidden="false" customHeight="false" outlineLevel="0" collapsed="false">
      <c r="A363" s="46" t="n">
        <f aca="false">A362+1</f>
        <v>361</v>
      </c>
      <c r="B363" s="54" t="n">
        <f aca="true">ABS(RAND())*4+1</f>
        <v>4.39132404864661</v>
      </c>
      <c r="C363" s="54" t="n">
        <f aca="true">ABS(RAND())*($P$13-$O$13)+$O$13</f>
        <v>3.02916388867402</v>
      </c>
      <c r="D363" s="54" t="n">
        <f aca="true">C363+(B363-C363)*(ABS(RAND())*($P$14-$O$14)+$O$14)*(ABS(RAND())*($P$15-$O$15)+$O$15)</f>
        <v>4.07063814719852</v>
      </c>
      <c r="E363" s="54" t="n">
        <f aca="false">D363*(D363&gt;=1)*(D363&lt;=5)+1*(D363&lt;1)+5*(D363&gt;5)</f>
        <v>4.07063814719852</v>
      </c>
      <c r="F363" s="54" t="n">
        <f aca="false">ABS(E363-B363)</f>
        <v>0.320685901448084</v>
      </c>
      <c r="G363" s="75" t="n">
        <f aca="false">F363/$G$1</f>
        <v>0.327230511681719</v>
      </c>
      <c r="H363" s="1" t="n">
        <f aca="false">1*($G363&gt;=H$2)</f>
        <v>0</v>
      </c>
      <c r="I363" s="1" t="n">
        <f aca="false">1*($G363&gt;=I$2)</f>
        <v>0</v>
      </c>
      <c r="J363" s="1" t="n">
        <f aca="false">1*($G363&gt;=J$2)</f>
        <v>0</v>
      </c>
      <c r="K363" s="1" t="n">
        <f aca="false">1*($G363&gt;=K$2)</f>
        <v>0</v>
      </c>
      <c r="L363" s="1" t="n">
        <f aca="false">1*($G363&gt;=L$2)</f>
        <v>0</v>
      </c>
      <c r="V363" s="54" t="n">
        <f aca="false">ABS(E363-C363)</f>
        <v>1.0414742585245</v>
      </c>
      <c r="W363" s="54" t="n">
        <f aca="false">E363-C363</f>
        <v>1.0414742585245</v>
      </c>
    </row>
    <row r="364" customFormat="false" ht="12.75" hidden="false" customHeight="false" outlineLevel="0" collapsed="false">
      <c r="A364" s="46" t="n">
        <f aca="false">A363+1</f>
        <v>362</v>
      </c>
      <c r="B364" s="54" t="n">
        <f aca="true">ABS(RAND())*4+1</f>
        <v>2.40963550405247</v>
      </c>
      <c r="C364" s="54" t="n">
        <f aca="true">ABS(RAND())*($P$13-$O$13)+$O$13</f>
        <v>4.98358247396654</v>
      </c>
      <c r="D364" s="54" t="n">
        <f aca="true">C364+(B364-C364)*(ABS(RAND())*($P$14-$O$14)+$O$14)*(ABS(RAND())*($P$15-$O$15)+$O$15)</f>
        <v>4.3636739987718</v>
      </c>
      <c r="E364" s="54" t="n">
        <f aca="false">D364*(D364&gt;=1)*(D364&lt;=5)+1*(D364&lt;1)+5*(D364&gt;5)</f>
        <v>4.3636739987718</v>
      </c>
      <c r="F364" s="54" t="n">
        <f aca="false">ABS(E364-B364)</f>
        <v>1.95403849471933</v>
      </c>
      <c r="G364" s="75" t="n">
        <f aca="false">F364/$G$1</f>
        <v>1.99391683134626</v>
      </c>
      <c r="H364" s="1" t="n">
        <f aca="false">1*($G364&gt;=H$2)</f>
        <v>1</v>
      </c>
      <c r="I364" s="1" t="n">
        <f aca="false">1*($G364&gt;=I$2)</f>
        <v>0</v>
      </c>
      <c r="J364" s="1" t="n">
        <f aca="false">1*($G364&gt;=J$2)</f>
        <v>0</v>
      </c>
      <c r="K364" s="1" t="n">
        <f aca="false">1*($G364&gt;=K$2)</f>
        <v>0</v>
      </c>
      <c r="L364" s="1" t="n">
        <f aca="false">1*($G364&gt;=L$2)</f>
        <v>0</v>
      </c>
      <c r="V364" s="54" t="n">
        <f aca="false">ABS(E364-C364)</f>
        <v>0.619908475194737</v>
      </c>
      <c r="W364" s="54" t="n">
        <f aca="false">E364-C364</f>
        <v>-0.619908475194737</v>
      </c>
    </row>
    <row r="365" customFormat="false" ht="12.75" hidden="false" customHeight="false" outlineLevel="0" collapsed="false">
      <c r="A365" s="46" t="n">
        <f aca="false">A364+1</f>
        <v>363</v>
      </c>
      <c r="B365" s="54" t="n">
        <f aca="true">ABS(RAND())*4+1</f>
        <v>2.9802235139977</v>
      </c>
      <c r="C365" s="54" t="n">
        <f aca="true">ABS(RAND())*($P$13-$O$13)+$O$13</f>
        <v>4.56735393099688</v>
      </c>
      <c r="D365" s="54" t="n">
        <f aca="true">C365+(B365-C365)*(ABS(RAND())*($P$14-$O$14)+$O$14)*(ABS(RAND())*($P$15-$O$15)+$O$15)</f>
        <v>3.88840337136006</v>
      </c>
      <c r="E365" s="54" t="n">
        <f aca="false">D365*(D365&gt;=1)*(D365&lt;=5)+1*(D365&lt;1)+5*(D365&gt;5)</f>
        <v>3.88840337136006</v>
      </c>
      <c r="F365" s="54" t="n">
        <f aca="false">ABS(E365-B365)</f>
        <v>0.908179857362353</v>
      </c>
      <c r="G365" s="75" t="n">
        <f aca="false">F365/$G$1</f>
        <v>0.926714140165667</v>
      </c>
      <c r="H365" s="1" t="n">
        <f aca="false">1*($G365&gt;=H$2)</f>
        <v>0</v>
      </c>
      <c r="I365" s="1" t="n">
        <f aca="false">1*($G365&gt;=I$2)</f>
        <v>0</v>
      </c>
      <c r="J365" s="1" t="n">
        <f aca="false">1*($G365&gt;=J$2)</f>
        <v>0</v>
      </c>
      <c r="K365" s="1" t="n">
        <f aca="false">1*($G365&gt;=K$2)</f>
        <v>0</v>
      </c>
      <c r="L365" s="1" t="n">
        <f aca="false">1*($G365&gt;=L$2)</f>
        <v>0</v>
      </c>
      <c r="V365" s="54" t="n">
        <f aca="false">ABS(E365-C365)</f>
        <v>0.67895055963682</v>
      </c>
      <c r="W365" s="54" t="n">
        <f aca="false">E365-C365</f>
        <v>-0.67895055963682</v>
      </c>
    </row>
    <row r="366" customFormat="false" ht="12.75" hidden="false" customHeight="false" outlineLevel="0" collapsed="false">
      <c r="A366" s="46" t="n">
        <f aca="false">A365+1</f>
        <v>364</v>
      </c>
      <c r="B366" s="54" t="n">
        <f aca="true">ABS(RAND())*4+1</f>
        <v>2.52944793568479</v>
      </c>
      <c r="C366" s="54" t="n">
        <f aca="true">ABS(RAND())*($P$13-$O$13)+$O$13</f>
        <v>4.02030644461382</v>
      </c>
      <c r="D366" s="54" t="n">
        <f aca="true">C366+(B366-C366)*(ABS(RAND())*($P$14-$O$14)+$O$14)*(ABS(RAND())*($P$15-$O$15)+$O$15)</f>
        <v>4.00862818938584</v>
      </c>
      <c r="E366" s="54" t="n">
        <f aca="false">D366*(D366&gt;=1)*(D366&lt;=5)+1*(D366&lt;1)+5*(D366&gt;5)</f>
        <v>4.00862818938584</v>
      </c>
      <c r="F366" s="54" t="n">
        <f aca="false">ABS(E366-B366)</f>
        <v>1.47918025370105</v>
      </c>
      <c r="G366" s="75" t="n">
        <f aca="false">F366/$G$1</f>
        <v>1.5093676058174</v>
      </c>
      <c r="H366" s="1" t="n">
        <f aca="false">1*($G366&gt;=H$2)</f>
        <v>1</v>
      </c>
      <c r="I366" s="1" t="n">
        <f aca="false">1*($G366&gt;=I$2)</f>
        <v>0</v>
      </c>
      <c r="J366" s="1" t="n">
        <f aca="false">1*($G366&gt;=J$2)</f>
        <v>0</v>
      </c>
      <c r="K366" s="1" t="n">
        <f aca="false">1*($G366&gt;=K$2)</f>
        <v>0</v>
      </c>
      <c r="L366" s="1" t="n">
        <f aca="false">1*($G366&gt;=L$2)</f>
        <v>0</v>
      </c>
      <c r="V366" s="54" t="n">
        <f aca="false">ABS(E366-C366)</f>
        <v>0.0116782552279879</v>
      </c>
      <c r="W366" s="54" t="n">
        <f aca="false">E366-C366</f>
        <v>-0.0116782552279879</v>
      </c>
    </row>
    <row r="367" customFormat="false" ht="12.75" hidden="false" customHeight="false" outlineLevel="0" collapsed="false">
      <c r="A367" s="46" t="n">
        <f aca="false">A366+1</f>
        <v>365</v>
      </c>
      <c r="B367" s="54" t="n">
        <f aca="true">ABS(RAND())*4+1</f>
        <v>1.11626108862448</v>
      </c>
      <c r="C367" s="54" t="n">
        <f aca="true">ABS(RAND())*($P$13-$O$13)+$O$13</f>
        <v>4.23843607706572</v>
      </c>
      <c r="D367" s="54" t="n">
        <f aca="true">C367+(B367-C367)*(ABS(RAND())*($P$14-$O$14)+$O$14)*(ABS(RAND())*($P$15-$O$15)+$O$15)</f>
        <v>1.87429387880547</v>
      </c>
      <c r="E367" s="54" t="n">
        <f aca="false">D367*(D367&gt;=1)*(D367&lt;=5)+1*(D367&lt;1)+5*(D367&gt;5)</f>
        <v>1.87429387880547</v>
      </c>
      <c r="F367" s="54" t="n">
        <f aca="false">ABS(E367-B367)</f>
        <v>0.758032790180994</v>
      </c>
      <c r="G367" s="75" t="n">
        <f aca="false">F367/$G$1</f>
        <v>0.773502847123463</v>
      </c>
      <c r="H367" s="1" t="n">
        <f aca="false">1*($G367&gt;=H$2)</f>
        <v>0</v>
      </c>
      <c r="I367" s="1" t="n">
        <f aca="false">1*($G367&gt;=I$2)</f>
        <v>0</v>
      </c>
      <c r="J367" s="1" t="n">
        <f aca="false">1*($G367&gt;=J$2)</f>
        <v>0</v>
      </c>
      <c r="K367" s="1" t="n">
        <f aca="false">1*($G367&gt;=K$2)</f>
        <v>0</v>
      </c>
      <c r="L367" s="1" t="n">
        <f aca="false">1*($G367&gt;=L$2)</f>
        <v>0</v>
      </c>
      <c r="V367" s="54" t="n">
        <f aca="false">ABS(E367-C367)</f>
        <v>2.36414219826025</v>
      </c>
      <c r="W367" s="54" t="n">
        <f aca="false">E367-C367</f>
        <v>-2.36414219826025</v>
      </c>
    </row>
    <row r="368" customFormat="false" ht="12.75" hidden="false" customHeight="false" outlineLevel="0" collapsed="false">
      <c r="A368" s="46" t="n">
        <f aca="false">A367+1</f>
        <v>366</v>
      </c>
      <c r="B368" s="54" t="n">
        <f aca="true">ABS(RAND())*4+1</f>
        <v>4.57359071798677</v>
      </c>
      <c r="C368" s="54" t="n">
        <f aca="true">ABS(RAND())*($P$13-$O$13)+$O$13</f>
        <v>4.29376000059523</v>
      </c>
      <c r="D368" s="54" t="n">
        <f aca="true">C368+(B368-C368)*(ABS(RAND())*($P$14-$O$14)+$O$14)*(ABS(RAND())*($P$15-$O$15)+$O$15)</f>
        <v>4.38031909373614</v>
      </c>
      <c r="E368" s="54" t="n">
        <f aca="false">D368*(D368&gt;=1)*(D368&lt;=5)+1*(D368&lt;1)+5*(D368&gt;5)</f>
        <v>4.38031909373614</v>
      </c>
      <c r="F368" s="54" t="n">
        <f aca="false">ABS(E368-B368)</f>
        <v>0.193271624250624</v>
      </c>
      <c r="G368" s="75" t="n">
        <f aca="false">F368/$G$1</f>
        <v>0.197215943112881</v>
      </c>
      <c r="H368" s="1" t="n">
        <f aca="false">1*($G368&gt;=H$2)</f>
        <v>0</v>
      </c>
      <c r="I368" s="1" t="n">
        <f aca="false">1*($G368&gt;=I$2)</f>
        <v>0</v>
      </c>
      <c r="J368" s="1" t="n">
        <f aca="false">1*($G368&gt;=J$2)</f>
        <v>0</v>
      </c>
      <c r="K368" s="1" t="n">
        <f aca="false">1*($G368&gt;=K$2)</f>
        <v>0</v>
      </c>
      <c r="L368" s="1" t="n">
        <f aca="false">1*($G368&gt;=L$2)</f>
        <v>0</v>
      </c>
      <c r="V368" s="54" t="n">
        <f aca="false">ABS(E368-C368)</f>
        <v>0.0865590931409086</v>
      </c>
      <c r="W368" s="54" t="n">
        <f aca="false">E368-C368</f>
        <v>0.0865590931409086</v>
      </c>
    </row>
    <row r="369" customFormat="false" ht="12.75" hidden="false" customHeight="false" outlineLevel="0" collapsed="false">
      <c r="A369" s="46" t="n">
        <f aca="false">A368+1</f>
        <v>367</v>
      </c>
      <c r="B369" s="54" t="n">
        <f aca="true">ABS(RAND())*4+1</f>
        <v>3.75447663316419</v>
      </c>
      <c r="C369" s="54" t="n">
        <f aca="true">ABS(RAND())*($P$13-$O$13)+$O$13</f>
        <v>3.63214454385619</v>
      </c>
      <c r="D369" s="54" t="n">
        <f aca="true">C369+(B369-C369)*(ABS(RAND())*($P$14-$O$14)+$O$14)*(ABS(RAND())*($P$15-$O$15)+$O$15)</f>
        <v>3.64340560917573</v>
      </c>
      <c r="E369" s="54" t="n">
        <f aca="false">D369*(D369&gt;=1)*(D369&lt;=5)+1*(D369&lt;1)+5*(D369&gt;5)</f>
        <v>3.64340560917573</v>
      </c>
      <c r="F369" s="54" t="n">
        <f aca="false">ABS(E369-B369)</f>
        <v>0.111071023988459</v>
      </c>
      <c r="G369" s="75" t="n">
        <f aca="false">F369/$G$1</f>
        <v>0.11333777958006</v>
      </c>
      <c r="H369" s="1" t="n">
        <f aca="false">1*($G369&gt;=H$2)</f>
        <v>0</v>
      </c>
      <c r="I369" s="1" t="n">
        <f aca="false">1*($G369&gt;=I$2)</f>
        <v>0</v>
      </c>
      <c r="J369" s="1" t="n">
        <f aca="false">1*($G369&gt;=J$2)</f>
        <v>0</v>
      </c>
      <c r="K369" s="1" t="n">
        <f aca="false">1*($G369&gt;=K$2)</f>
        <v>0</v>
      </c>
      <c r="L369" s="1" t="n">
        <f aca="false">1*($G369&gt;=L$2)</f>
        <v>0</v>
      </c>
      <c r="V369" s="54" t="n">
        <f aca="false">ABS(E369-C369)</f>
        <v>0.0112610653195442</v>
      </c>
      <c r="W369" s="54" t="n">
        <f aca="false">E369-C369</f>
        <v>0.0112610653195442</v>
      </c>
    </row>
    <row r="370" customFormat="false" ht="12.75" hidden="false" customHeight="false" outlineLevel="0" collapsed="false">
      <c r="A370" s="46" t="n">
        <f aca="false">A369+1</f>
        <v>368</v>
      </c>
      <c r="B370" s="54" t="n">
        <f aca="true">ABS(RAND())*4+1</f>
        <v>3.31562402740506</v>
      </c>
      <c r="C370" s="54" t="n">
        <f aca="true">ABS(RAND())*($P$13-$O$13)+$O$13</f>
        <v>4.9270793501147</v>
      </c>
      <c r="D370" s="54" t="n">
        <f aca="true">C370+(B370-C370)*(ABS(RAND())*($P$14-$O$14)+$O$14)*(ABS(RAND())*($P$15-$O$15)+$O$15)</f>
        <v>4.82729652246227</v>
      </c>
      <c r="E370" s="54" t="n">
        <f aca="false">D370*(D370&gt;=1)*(D370&lt;=5)+1*(D370&lt;1)+5*(D370&gt;5)</f>
        <v>4.82729652246227</v>
      </c>
      <c r="F370" s="54" t="n">
        <f aca="false">ABS(E370-B370)</f>
        <v>1.5116724950572</v>
      </c>
      <c r="G370" s="75" t="n">
        <f aca="false">F370/$G$1</f>
        <v>1.54252295414</v>
      </c>
      <c r="H370" s="1" t="n">
        <f aca="false">1*($G370&gt;=H$2)</f>
        <v>1</v>
      </c>
      <c r="I370" s="1" t="n">
        <f aca="false">1*($G370&gt;=I$2)</f>
        <v>0</v>
      </c>
      <c r="J370" s="1" t="n">
        <f aca="false">1*($G370&gt;=J$2)</f>
        <v>0</v>
      </c>
      <c r="K370" s="1" t="n">
        <f aca="false">1*($G370&gt;=K$2)</f>
        <v>0</v>
      </c>
      <c r="L370" s="1" t="n">
        <f aca="false">1*($G370&gt;=L$2)</f>
        <v>0</v>
      </c>
      <c r="V370" s="54" t="n">
        <f aca="false">ABS(E370-C370)</f>
        <v>0.0997828276524366</v>
      </c>
      <c r="W370" s="54" t="n">
        <f aca="false">E370-C370</f>
        <v>-0.0997828276524366</v>
      </c>
    </row>
    <row r="371" customFormat="false" ht="12.75" hidden="false" customHeight="false" outlineLevel="0" collapsed="false">
      <c r="A371" s="46" t="n">
        <f aca="false">A370+1</f>
        <v>369</v>
      </c>
      <c r="B371" s="54" t="n">
        <f aca="true">ABS(RAND())*4+1</f>
        <v>3.58176457316346</v>
      </c>
      <c r="C371" s="54" t="n">
        <f aca="true">ABS(RAND())*($P$13-$O$13)+$O$13</f>
        <v>4.9133791502021</v>
      </c>
      <c r="D371" s="54" t="n">
        <f aca="true">C371+(B371-C371)*(ABS(RAND())*($P$14-$O$14)+$O$14)*(ABS(RAND())*($P$15-$O$15)+$O$15)</f>
        <v>4.3337588255859</v>
      </c>
      <c r="E371" s="54" t="n">
        <f aca="false">D371*(D371&gt;=1)*(D371&lt;=5)+1*(D371&lt;1)+5*(D371&gt;5)</f>
        <v>4.3337588255859</v>
      </c>
      <c r="F371" s="54" t="n">
        <f aca="false">ABS(E371-B371)</f>
        <v>0.751994252422438</v>
      </c>
      <c r="G371" s="75" t="n">
        <f aca="false">F371/$G$1</f>
        <v>0.767341073900447</v>
      </c>
      <c r="H371" s="1" t="n">
        <f aca="false">1*($G371&gt;=H$2)</f>
        <v>0</v>
      </c>
      <c r="I371" s="1" t="n">
        <f aca="false">1*($G371&gt;=I$2)</f>
        <v>0</v>
      </c>
      <c r="J371" s="1" t="n">
        <f aca="false">1*($G371&gt;=J$2)</f>
        <v>0</v>
      </c>
      <c r="K371" s="1" t="n">
        <f aca="false">1*($G371&gt;=K$2)</f>
        <v>0</v>
      </c>
      <c r="L371" s="1" t="n">
        <f aca="false">1*($G371&gt;=L$2)</f>
        <v>0</v>
      </c>
      <c r="V371" s="54" t="n">
        <f aca="false">ABS(E371-C371)</f>
        <v>0.579620324616201</v>
      </c>
      <c r="W371" s="54" t="n">
        <f aca="false">E371-C371</f>
        <v>-0.579620324616201</v>
      </c>
    </row>
    <row r="372" customFormat="false" ht="12.75" hidden="false" customHeight="false" outlineLevel="0" collapsed="false">
      <c r="A372" s="46" t="n">
        <f aca="false">A371+1</f>
        <v>370</v>
      </c>
      <c r="B372" s="54" t="n">
        <f aca="true">ABS(RAND())*4+1</f>
        <v>3.79966746776093</v>
      </c>
      <c r="C372" s="54" t="n">
        <f aca="true">ABS(RAND())*($P$13-$O$13)+$O$13</f>
        <v>3.78793620868256</v>
      </c>
      <c r="D372" s="54" t="n">
        <f aca="true">C372+(B372-C372)*(ABS(RAND())*($P$14-$O$14)+$O$14)*(ABS(RAND())*($P$15-$O$15)+$O$15)</f>
        <v>3.79626299255663</v>
      </c>
      <c r="E372" s="54" t="n">
        <f aca="false">D372*(D372&gt;=1)*(D372&lt;=5)+1*(D372&lt;1)+5*(D372&gt;5)</f>
        <v>3.79626299255663</v>
      </c>
      <c r="F372" s="54" t="n">
        <f aca="false">ABS(E372-B372)</f>
        <v>0.00340447520430232</v>
      </c>
      <c r="G372" s="75" t="n">
        <f aca="false">F372/$G$1</f>
        <v>0.0034739542901044</v>
      </c>
      <c r="H372" s="1" t="n">
        <f aca="false">1*($G372&gt;=H$2)</f>
        <v>0</v>
      </c>
      <c r="I372" s="1" t="n">
        <f aca="false">1*($G372&gt;=I$2)</f>
        <v>0</v>
      </c>
      <c r="J372" s="1" t="n">
        <f aca="false">1*($G372&gt;=J$2)</f>
        <v>0</v>
      </c>
      <c r="K372" s="1" t="n">
        <f aca="false">1*($G372&gt;=K$2)</f>
        <v>0</v>
      </c>
      <c r="L372" s="1" t="n">
        <f aca="false">1*($G372&gt;=L$2)</f>
        <v>0</v>
      </c>
      <c r="V372" s="54" t="n">
        <f aca="false">ABS(E372-C372)</f>
        <v>0.00832678387406638</v>
      </c>
      <c r="W372" s="54" t="n">
        <f aca="false">E372-C372</f>
        <v>0.00832678387406638</v>
      </c>
    </row>
    <row r="373" customFormat="false" ht="12.75" hidden="false" customHeight="false" outlineLevel="0" collapsed="false">
      <c r="A373" s="46" t="n">
        <f aca="false">A372+1</f>
        <v>371</v>
      </c>
      <c r="B373" s="54" t="n">
        <f aca="true">ABS(RAND())*4+1</f>
        <v>4.11442267648917</v>
      </c>
      <c r="C373" s="54" t="n">
        <f aca="true">ABS(RAND())*($P$13-$O$13)+$O$13</f>
        <v>1.08691049660546</v>
      </c>
      <c r="D373" s="54" t="n">
        <f aca="true">C373+(B373-C373)*(ABS(RAND())*($P$14-$O$14)+$O$14)*(ABS(RAND())*($P$15-$O$15)+$O$15)</f>
        <v>3.20064248551777</v>
      </c>
      <c r="E373" s="54" t="n">
        <f aca="false">D373*(D373&gt;=1)*(D373&lt;=5)+1*(D373&lt;1)+5*(D373&gt;5)</f>
        <v>3.20064248551777</v>
      </c>
      <c r="F373" s="54" t="n">
        <f aca="false">ABS(E373-B373)</f>
        <v>0.913780190971405</v>
      </c>
      <c r="G373" s="75" t="n">
        <f aca="false">F373/$G$1</f>
        <v>0.932428766297352</v>
      </c>
      <c r="H373" s="1" t="n">
        <f aca="false">1*($G373&gt;=H$2)</f>
        <v>0</v>
      </c>
      <c r="I373" s="1" t="n">
        <f aca="false">1*($G373&gt;=I$2)</f>
        <v>0</v>
      </c>
      <c r="J373" s="1" t="n">
        <f aca="false">1*($G373&gt;=J$2)</f>
        <v>0</v>
      </c>
      <c r="K373" s="1" t="n">
        <f aca="false">1*($G373&gt;=K$2)</f>
        <v>0</v>
      </c>
      <c r="L373" s="1" t="n">
        <f aca="false">1*($G373&gt;=L$2)</f>
        <v>0</v>
      </c>
      <c r="V373" s="54" t="n">
        <f aca="false">ABS(E373-C373)</f>
        <v>2.11373198891231</v>
      </c>
      <c r="W373" s="54" t="n">
        <f aca="false">E373-C373</f>
        <v>2.11373198891231</v>
      </c>
    </row>
    <row r="374" customFormat="false" ht="12.75" hidden="false" customHeight="false" outlineLevel="0" collapsed="false">
      <c r="A374" s="46" t="n">
        <f aca="false">A373+1</f>
        <v>372</v>
      </c>
      <c r="B374" s="54" t="n">
        <f aca="true">ABS(RAND())*4+1</f>
        <v>1.61336974015793</v>
      </c>
      <c r="C374" s="54" t="n">
        <f aca="true">ABS(RAND())*($P$13-$O$13)+$O$13</f>
        <v>3.98602436469158</v>
      </c>
      <c r="D374" s="54" t="n">
        <f aca="true">C374+(B374-C374)*(ABS(RAND())*($P$14-$O$14)+$O$14)*(ABS(RAND())*($P$15-$O$15)+$O$15)</f>
        <v>2.78208885102403</v>
      </c>
      <c r="E374" s="54" t="n">
        <f aca="false">D374*(D374&gt;=1)*(D374&lt;=5)+1*(D374&lt;1)+5*(D374&gt;5)</f>
        <v>2.78208885102403</v>
      </c>
      <c r="F374" s="54" t="n">
        <f aca="false">ABS(E374-B374)</f>
        <v>1.1687191108661</v>
      </c>
      <c r="G374" s="75" t="n">
        <f aca="false">F374/$G$1</f>
        <v>1.19257052129194</v>
      </c>
      <c r="H374" s="1" t="n">
        <f aca="false">1*($G374&gt;=H$2)</f>
        <v>1</v>
      </c>
      <c r="I374" s="1" t="n">
        <f aca="false">1*($G374&gt;=I$2)</f>
        <v>0</v>
      </c>
      <c r="J374" s="1" t="n">
        <f aca="false">1*($G374&gt;=J$2)</f>
        <v>0</v>
      </c>
      <c r="K374" s="1" t="n">
        <f aca="false">1*($G374&gt;=K$2)</f>
        <v>0</v>
      </c>
      <c r="L374" s="1" t="n">
        <f aca="false">1*($G374&gt;=L$2)</f>
        <v>0</v>
      </c>
      <c r="V374" s="54" t="n">
        <f aca="false">ABS(E374-C374)</f>
        <v>1.20393551366755</v>
      </c>
      <c r="W374" s="54" t="n">
        <f aca="false">E374-C374</f>
        <v>-1.20393551366755</v>
      </c>
    </row>
    <row r="375" customFormat="false" ht="12.75" hidden="false" customHeight="false" outlineLevel="0" collapsed="false">
      <c r="A375" s="46" t="n">
        <f aca="false">A374+1</f>
        <v>373</v>
      </c>
      <c r="B375" s="54" t="n">
        <f aca="true">ABS(RAND())*4+1</f>
        <v>1.20930827345726</v>
      </c>
      <c r="C375" s="54" t="n">
        <f aca="true">ABS(RAND())*($P$13-$O$13)+$O$13</f>
        <v>3.61803793579976</v>
      </c>
      <c r="D375" s="54" t="n">
        <f aca="true">C375+(B375-C375)*(ABS(RAND())*($P$14-$O$14)+$O$14)*(ABS(RAND())*($P$15-$O$15)+$O$15)</f>
        <v>1.60984563877998</v>
      </c>
      <c r="E375" s="54" t="n">
        <f aca="false">D375*(D375&gt;=1)*(D375&lt;=5)+1*(D375&lt;1)+5*(D375&gt;5)</f>
        <v>1.60984563877998</v>
      </c>
      <c r="F375" s="54" t="n">
        <f aca="false">ABS(E375-B375)</f>
        <v>0.400537365322721</v>
      </c>
      <c r="G375" s="75" t="n">
        <f aca="false">F375/$G$1</f>
        <v>0.408711597268083</v>
      </c>
      <c r="H375" s="1" t="n">
        <f aca="false">1*($G375&gt;=H$2)</f>
        <v>0</v>
      </c>
      <c r="I375" s="1" t="n">
        <f aca="false">1*($G375&gt;=I$2)</f>
        <v>0</v>
      </c>
      <c r="J375" s="1" t="n">
        <f aca="false">1*($G375&gt;=J$2)</f>
        <v>0</v>
      </c>
      <c r="K375" s="1" t="n">
        <f aca="false">1*($G375&gt;=K$2)</f>
        <v>0</v>
      </c>
      <c r="L375" s="1" t="n">
        <f aca="false">1*($G375&gt;=L$2)</f>
        <v>0</v>
      </c>
      <c r="V375" s="54" t="n">
        <f aca="false">ABS(E375-C375)</f>
        <v>2.00819229701979</v>
      </c>
      <c r="W375" s="54" t="n">
        <f aca="false">E375-C375</f>
        <v>-2.00819229701979</v>
      </c>
    </row>
    <row r="376" customFormat="false" ht="12.75" hidden="false" customHeight="false" outlineLevel="0" collapsed="false">
      <c r="A376" s="46" t="n">
        <f aca="false">A375+1</f>
        <v>374</v>
      </c>
      <c r="B376" s="54" t="n">
        <f aca="true">ABS(RAND())*4+1</f>
        <v>2.63017358646346</v>
      </c>
      <c r="C376" s="54" t="n">
        <f aca="true">ABS(RAND())*($P$13-$O$13)+$O$13</f>
        <v>4.53147830532856</v>
      </c>
      <c r="D376" s="54" t="n">
        <f aca="true">C376+(B376-C376)*(ABS(RAND())*($P$14-$O$14)+$O$14)*(ABS(RAND())*($P$15-$O$15)+$O$15)</f>
        <v>3.23158812736056</v>
      </c>
      <c r="E376" s="54" t="n">
        <f aca="false">D376*(D376&gt;=1)*(D376&lt;=5)+1*(D376&lt;1)+5*(D376&gt;5)</f>
        <v>3.23158812736056</v>
      </c>
      <c r="F376" s="54" t="n">
        <f aca="false">ABS(E376-B376)</f>
        <v>0.601414540897101</v>
      </c>
      <c r="G376" s="75" t="n">
        <f aca="false">F376/$G$1</f>
        <v>0.613688307037858</v>
      </c>
      <c r="H376" s="1" t="n">
        <f aca="false">1*($G376&gt;=H$2)</f>
        <v>0</v>
      </c>
      <c r="I376" s="1" t="n">
        <f aca="false">1*($G376&gt;=I$2)</f>
        <v>0</v>
      </c>
      <c r="J376" s="1" t="n">
        <f aca="false">1*($G376&gt;=J$2)</f>
        <v>0</v>
      </c>
      <c r="K376" s="1" t="n">
        <f aca="false">1*($G376&gt;=K$2)</f>
        <v>0</v>
      </c>
      <c r="L376" s="1" t="n">
        <f aca="false">1*($G376&gt;=L$2)</f>
        <v>0</v>
      </c>
      <c r="V376" s="54" t="n">
        <f aca="false">ABS(E376-C376)</f>
        <v>1.29989017796801</v>
      </c>
      <c r="W376" s="54" t="n">
        <f aca="false">E376-C376</f>
        <v>-1.29989017796801</v>
      </c>
    </row>
    <row r="377" customFormat="false" ht="12.75" hidden="false" customHeight="false" outlineLevel="0" collapsed="false">
      <c r="A377" s="46" t="n">
        <f aca="false">A376+1</f>
        <v>375</v>
      </c>
      <c r="B377" s="54" t="n">
        <f aca="true">ABS(RAND())*4+1</f>
        <v>4.75473035265752</v>
      </c>
      <c r="C377" s="54" t="n">
        <f aca="true">ABS(RAND())*($P$13-$O$13)+$O$13</f>
        <v>2.62707754162253</v>
      </c>
      <c r="D377" s="54" t="n">
        <f aca="true">C377+(B377-C377)*(ABS(RAND())*($P$14-$O$14)+$O$14)*(ABS(RAND())*($P$15-$O$15)+$O$15)</f>
        <v>4.65260353757958</v>
      </c>
      <c r="E377" s="54" t="n">
        <f aca="false">D377*(D377&gt;=1)*(D377&lt;=5)+1*(D377&lt;1)+5*(D377&gt;5)</f>
        <v>4.65260353757958</v>
      </c>
      <c r="F377" s="54" t="n">
        <f aca="false">ABS(E377-B377)</f>
        <v>0.10212681507794</v>
      </c>
      <c r="G377" s="75" t="n">
        <f aca="false">F377/$G$1</f>
        <v>0.104211035793816</v>
      </c>
      <c r="H377" s="1" t="n">
        <f aca="false">1*($G377&gt;=H$2)</f>
        <v>0</v>
      </c>
      <c r="I377" s="1" t="n">
        <f aca="false">1*($G377&gt;=I$2)</f>
        <v>0</v>
      </c>
      <c r="J377" s="1" t="n">
        <f aca="false">1*($G377&gt;=J$2)</f>
        <v>0</v>
      </c>
      <c r="K377" s="1" t="n">
        <f aca="false">1*($G377&gt;=K$2)</f>
        <v>0</v>
      </c>
      <c r="L377" s="1" t="n">
        <f aca="false">1*($G377&gt;=L$2)</f>
        <v>0</v>
      </c>
      <c r="V377" s="54" t="n">
        <f aca="false">ABS(E377-C377)</f>
        <v>2.02552599595705</v>
      </c>
      <c r="W377" s="54" t="n">
        <f aca="false">E377-C377</f>
        <v>2.02552599595705</v>
      </c>
    </row>
    <row r="378" customFormat="false" ht="12.75" hidden="false" customHeight="false" outlineLevel="0" collapsed="false">
      <c r="A378" s="46" t="n">
        <f aca="false">A377+1</f>
        <v>376</v>
      </c>
      <c r="B378" s="54" t="n">
        <f aca="true">ABS(RAND())*4+1</f>
        <v>4.34041541098773</v>
      </c>
      <c r="C378" s="54" t="n">
        <f aca="true">ABS(RAND())*($P$13-$O$13)+$O$13</f>
        <v>2.33555695806692</v>
      </c>
      <c r="D378" s="54" t="n">
        <f aca="true">C378+(B378-C378)*(ABS(RAND())*($P$14-$O$14)+$O$14)*(ABS(RAND())*($P$15-$O$15)+$O$15)</f>
        <v>2.8570840033713</v>
      </c>
      <c r="E378" s="54" t="n">
        <f aca="false">D378*(D378&gt;=1)*(D378&lt;=5)+1*(D378&lt;1)+5*(D378&gt;5)</f>
        <v>2.8570840033713</v>
      </c>
      <c r="F378" s="54" t="n">
        <f aca="false">ABS(E378-B378)</f>
        <v>1.48333140761643</v>
      </c>
      <c r="G378" s="75" t="n">
        <f aca="false">F378/$G$1</f>
        <v>1.51360347715962</v>
      </c>
      <c r="H378" s="1" t="n">
        <f aca="false">1*($G378&gt;=H$2)</f>
        <v>1</v>
      </c>
      <c r="I378" s="1" t="n">
        <f aca="false">1*($G378&gt;=I$2)</f>
        <v>0</v>
      </c>
      <c r="J378" s="1" t="n">
        <f aca="false">1*($G378&gt;=J$2)</f>
        <v>0</v>
      </c>
      <c r="K378" s="1" t="n">
        <f aca="false">1*($G378&gt;=K$2)</f>
        <v>0</v>
      </c>
      <c r="L378" s="1" t="n">
        <f aca="false">1*($G378&gt;=L$2)</f>
        <v>0</v>
      </c>
      <c r="V378" s="54" t="n">
        <f aca="false">ABS(E378-C378)</f>
        <v>0.521527045304381</v>
      </c>
      <c r="W378" s="54" t="n">
        <f aca="false">E378-C378</f>
        <v>0.521527045304381</v>
      </c>
    </row>
    <row r="379" customFormat="false" ht="12.75" hidden="false" customHeight="false" outlineLevel="0" collapsed="false">
      <c r="A379" s="46" t="n">
        <f aca="false">A378+1</f>
        <v>377</v>
      </c>
      <c r="B379" s="54" t="n">
        <f aca="true">ABS(RAND())*4+1</f>
        <v>4.1857136486489</v>
      </c>
      <c r="C379" s="54" t="n">
        <f aca="true">ABS(RAND())*($P$13-$O$13)+$O$13</f>
        <v>3.0657380425583</v>
      </c>
      <c r="D379" s="54" t="n">
        <f aca="true">C379+(B379-C379)*(ABS(RAND())*($P$14-$O$14)+$O$14)*(ABS(RAND())*($P$15-$O$15)+$O$15)</f>
        <v>3.36427621436276</v>
      </c>
      <c r="E379" s="54" t="n">
        <f aca="false">D379*(D379&gt;=1)*(D379&lt;=5)+1*(D379&lt;1)+5*(D379&gt;5)</f>
        <v>3.36427621436276</v>
      </c>
      <c r="F379" s="54" t="n">
        <f aca="false">ABS(E379-B379)</f>
        <v>0.821437434286142</v>
      </c>
      <c r="G379" s="75" t="n">
        <f aca="false">F379/$G$1</f>
        <v>0.838201463557287</v>
      </c>
      <c r="H379" s="1" t="n">
        <f aca="false">1*($G379&gt;=H$2)</f>
        <v>0</v>
      </c>
      <c r="I379" s="1" t="n">
        <f aca="false">1*($G379&gt;=I$2)</f>
        <v>0</v>
      </c>
      <c r="J379" s="1" t="n">
        <f aca="false">1*($G379&gt;=J$2)</f>
        <v>0</v>
      </c>
      <c r="K379" s="1" t="n">
        <f aca="false">1*($G379&gt;=K$2)</f>
        <v>0</v>
      </c>
      <c r="L379" s="1" t="n">
        <f aca="false">1*($G379&gt;=L$2)</f>
        <v>0</v>
      </c>
      <c r="V379" s="54" t="n">
        <f aca="false">ABS(E379-C379)</f>
        <v>0.298538171804457</v>
      </c>
      <c r="W379" s="54" t="n">
        <f aca="false">E379-C379</f>
        <v>0.298538171804457</v>
      </c>
    </row>
    <row r="380" customFormat="false" ht="12.75" hidden="false" customHeight="false" outlineLevel="0" collapsed="false">
      <c r="A380" s="46" t="n">
        <f aca="false">A379+1</f>
        <v>378</v>
      </c>
      <c r="B380" s="54" t="n">
        <f aca="true">ABS(RAND())*4+1</f>
        <v>4.34256189119447</v>
      </c>
      <c r="C380" s="54" t="n">
        <f aca="true">ABS(RAND())*($P$13-$O$13)+$O$13</f>
        <v>3.53743948976484</v>
      </c>
      <c r="D380" s="54" t="n">
        <f aca="true">C380+(B380-C380)*(ABS(RAND())*($P$14-$O$14)+$O$14)*(ABS(RAND())*($P$15-$O$15)+$O$15)</f>
        <v>3.91116002940266</v>
      </c>
      <c r="E380" s="54" t="n">
        <f aca="false">D380*(D380&gt;=1)*(D380&lt;=5)+1*(D380&lt;1)+5*(D380&gt;5)</f>
        <v>3.91116002940266</v>
      </c>
      <c r="F380" s="54" t="n">
        <f aca="false">ABS(E380-B380)</f>
        <v>0.431401861791805</v>
      </c>
      <c r="G380" s="75" t="n">
        <f aca="false">F380/$G$1</f>
        <v>0.440205981420209</v>
      </c>
      <c r="H380" s="1" t="n">
        <f aca="false">1*($G380&gt;=H$2)</f>
        <v>0</v>
      </c>
      <c r="I380" s="1" t="n">
        <f aca="false">1*($G380&gt;=I$2)</f>
        <v>0</v>
      </c>
      <c r="J380" s="1" t="n">
        <f aca="false">1*($G380&gt;=J$2)</f>
        <v>0</v>
      </c>
      <c r="K380" s="1" t="n">
        <f aca="false">1*($G380&gt;=K$2)</f>
        <v>0</v>
      </c>
      <c r="L380" s="1" t="n">
        <f aca="false">1*($G380&gt;=L$2)</f>
        <v>0</v>
      </c>
      <c r="V380" s="54" t="n">
        <f aca="false">ABS(E380-C380)</f>
        <v>0.373720539637821</v>
      </c>
      <c r="W380" s="54" t="n">
        <f aca="false">E380-C380</f>
        <v>0.373720539637821</v>
      </c>
    </row>
    <row r="381" customFormat="false" ht="12.75" hidden="false" customHeight="false" outlineLevel="0" collapsed="false">
      <c r="A381" s="46" t="n">
        <f aca="false">A380+1</f>
        <v>379</v>
      </c>
      <c r="B381" s="54" t="n">
        <f aca="true">ABS(RAND())*4+1</f>
        <v>4.39811276906031</v>
      </c>
      <c r="C381" s="54" t="n">
        <f aca="true">ABS(RAND())*($P$13-$O$13)+$O$13</f>
        <v>3.63676660052017</v>
      </c>
      <c r="D381" s="54" t="n">
        <f aca="true">C381+(B381-C381)*(ABS(RAND())*($P$14-$O$14)+$O$14)*(ABS(RAND())*($P$15-$O$15)+$O$15)</f>
        <v>3.73574129261106</v>
      </c>
      <c r="E381" s="54" t="n">
        <f aca="false">D381*(D381&gt;=1)*(D381&lt;=5)+1*(D381&lt;1)+5*(D381&gt;5)</f>
        <v>3.73574129261106</v>
      </c>
      <c r="F381" s="54" t="n">
        <f aca="false">ABS(E381-B381)</f>
        <v>0.662371476449251</v>
      </c>
      <c r="G381" s="75" t="n">
        <f aca="false">F381/$G$1</f>
        <v>0.67588926168291</v>
      </c>
      <c r="H381" s="1" t="n">
        <f aca="false">1*($G381&gt;=H$2)</f>
        <v>0</v>
      </c>
      <c r="I381" s="1" t="n">
        <f aca="false">1*($G381&gt;=I$2)</f>
        <v>0</v>
      </c>
      <c r="J381" s="1" t="n">
        <f aca="false">1*($G381&gt;=J$2)</f>
        <v>0</v>
      </c>
      <c r="K381" s="1" t="n">
        <f aca="false">1*($G381&gt;=K$2)</f>
        <v>0</v>
      </c>
      <c r="L381" s="1" t="n">
        <f aca="false">1*($G381&gt;=L$2)</f>
        <v>0</v>
      </c>
      <c r="V381" s="54" t="n">
        <f aca="false">ABS(E381-C381)</f>
        <v>0.0989746920908909</v>
      </c>
      <c r="W381" s="54" t="n">
        <f aca="false">E381-C381</f>
        <v>0.0989746920908909</v>
      </c>
    </row>
    <row r="382" customFormat="false" ht="12.75" hidden="false" customHeight="false" outlineLevel="0" collapsed="false">
      <c r="A382" s="46" t="n">
        <f aca="false">A381+1</f>
        <v>380</v>
      </c>
      <c r="B382" s="54" t="n">
        <f aca="true">ABS(RAND())*4+1</f>
        <v>4.71004503231656</v>
      </c>
      <c r="C382" s="54" t="n">
        <f aca="true">ABS(RAND())*($P$13-$O$13)+$O$13</f>
        <v>2.10746272502013</v>
      </c>
      <c r="D382" s="54" t="n">
        <f aca="true">C382+(B382-C382)*(ABS(RAND())*($P$14-$O$14)+$O$14)*(ABS(RAND())*($P$15-$O$15)+$O$15)</f>
        <v>4.65417424009387</v>
      </c>
      <c r="E382" s="54" t="n">
        <f aca="false">D382*(D382&gt;=1)*(D382&lt;=5)+1*(D382&lt;1)+5*(D382&gt;5)</f>
        <v>4.65417424009387</v>
      </c>
      <c r="F382" s="54" t="n">
        <f aca="false">ABS(E382-B382)</f>
        <v>0.055870792222688</v>
      </c>
      <c r="G382" s="75" t="n">
        <f aca="false">F382/$G$1</f>
        <v>0.0570110124721306</v>
      </c>
      <c r="H382" s="1" t="n">
        <f aca="false">1*($G382&gt;=H$2)</f>
        <v>0</v>
      </c>
      <c r="I382" s="1" t="n">
        <f aca="false">1*($G382&gt;=I$2)</f>
        <v>0</v>
      </c>
      <c r="J382" s="1" t="n">
        <f aca="false">1*($G382&gt;=J$2)</f>
        <v>0</v>
      </c>
      <c r="K382" s="1" t="n">
        <f aca="false">1*($G382&gt;=K$2)</f>
        <v>0</v>
      </c>
      <c r="L382" s="1" t="n">
        <f aca="false">1*($G382&gt;=L$2)</f>
        <v>0</v>
      </c>
      <c r="V382" s="54" t="n">
        <f aca="false">ABS(E382-C382)</f>
        <v>2.54671151507374</v>
      </c>
      <c r="W382" s="54" t="n">
        <f aca="false">E382-C382</f>
        <v>2.54671151507374</v>
      </c>
    </row>
    <row r="383" customFormat="false" ht="12.75" hidden="false" customHeight="false" outlineLevel="0" collapsed="false">
      <c r="A383" s="46" t="n">
        <f aca="false">A382+1</f>
        <v>381</v>
      </c>
      <c r="B383" s="54" t="n">
        <f aca="true">ABS(RAND())*4+1</f>
        <v>2.02948131207569</v>
      </c>
      <c r="C383" s="54" t="n">
        <f aca="true">ABS(RAND())*($P$13-$O$13)+$O$13</f>
        <v>1.12764869295299</v>
      </c>
      <c r="D383" s="54" t="n">
        <f aca="true">C383+(B383-C383)*(ABS(RAND())*($P$14-$O$14)+$O$14)*(ABS(RAND())*($P$15-$O$15)+$O$15)</f>
        <v>1.3187581954008</v>
      </c>
      <c r="E383" s="54" t="n">
        <f aca="false">D383*(D383&gt;=1)*(D383&lt;=5)+1*(D383&lt;1)+5*(D383&gt;5)</f>
        <v>1.3187581954008</v>
      </c>
      <c r="F383" s="54" t="n">
        <f aca="false">ABS(E383-B383)</f>
        <v>0.710723116674887</v>
      </c>
      <c r="G383" s="75" t="n">
        <f aca="false">F383/$G$1</f>
        <v>0.725227670076416</v>
      </c>
      <c r="H383" s="1" t="n">
        <f aca="false">1*($G383&gt;=H$2)</f>
        <v>0</v>
      </c>
      <c r="I383" s="1" t="n">
        <f aca="false">1*($G383&gt;=I$2)</f>
        <v>0</v>
      </c>
      <c r="J383" s="1" t="n">
        <f aca="false">1*($G383&gt;=J$2)</f>
        <v>0</v>
      </c>
      <c r="K383" s="1" t="n">
        <f aca="false">1*($G383&gt;=K$2)</f>
        <v>0</v>
      </c>
      <c r="L383" s="1" t="n">
        <f aca="false">1*($G383&gt;=L$2)</f>
        <v>0</v>
      </c>
      <c r="V383" s="54" t="n">
        <f aca="false">ABS(E383-C383)</f>
        <v>0.191109502447818</v>
      </c>
      <c r="W383" s="54" t="n">
        <f aca="false">E383-C383</f>
        <v>0.191109502447818</v>
      </c>
    </row>
    <row r="384" customFormat="false" ht="12.75" hidden="false" customHeight="false" outlineLevel="0" collapsed="false">
      <c r="A384" s="46" t="n">
        <f aca="false">A383+1</f>
        <v>382</v>
      </c>
      <c r="B384" s="54" t="n">
        <f aca="true">ABS(RAND())*4+1</f>
        <v>1.83128115323448</v>
      </c>
      <c r="C384" s="54" t="n">
        <f aca="true">ABS(RAND())*($P$13-$O$13)+$O$13</f>
        <v>2.72566546177547</v>
      </c>
      <c r="D384" s="54" t="n">
        <f aca="true">C384+(B384-C384)*(ABS(RAND())*($P$14-$O$14)+$O$14)*(ABS(RAND())*($P$15-$O$15)+$O$15)</f>
        <v>2.67836762038753</v>
      </c>
      <c r="E384" s="54" t="n">
        <f aca="false">D384*(D384&gt;=1)*(D384&lt;=5)+1*(D384&lt;1)+5*(D384&gt;5)</f>
        <v>2.67836762038753</v>
      </c>
      <c r="F384" s="54" t="n">
        <f aca="false">ABS(E384-B384)</f>
        <v>0.847086467153051</v>
      </c>
      <c r="G384" s="75" t="n">
        <f aca="false">F384/$G$1</f>
        <v>0.864373946074542</v>
      </c>
      <c r="H384" s="1" t="n">
        <f aca="false">1*($G384&gt;=H$2)</f>
        <v>0</v>
      </c>
      <c r="I384" s="1" t="n">
        <f aca="false">1*($G384&gt;=I$2)</f>
        <v>0</v>
      </c>
      <c r="J384" s="1" t="n">
        <f aca="false">1*($G384&gt;=J$2)</f>
        <v>0</v>
      </c>
      <c r="K384" s="1" t="n">
        <f aca="false">1*($G384&gt;=K$2)</f>
        <v>0</v>
      </c>
      <c r="L384" s="1" t="n">
        <f aca="false">1*($G384&gt;=L$2)</f>
        <v>0</v>
      </c>
      <c r="V384" s="54" t="n">
        <f aca="false">ABS(E384-C384)</f>
        <v>0.0472978413879366</v>
      </c>
      <c r="W384" s="54" t="n">
        <f aca="false">E384-C384</f>
        <v>-0.0472978413879366</v>
      </c>
    </row>
    <row r="385" customFormat="false" ht="12.75" hidden="false" customHeight="false" outlineLevel="0" collapsed="false">
      <c r="A385" s="46" t="n">
        <f aca="false">A384+1</f>
        <v>383</v>
      </c>
      <c r="B385" s="54" t="n">
        <f aca="true">ABS(RAND())*4+1</f>
        <v>3.22893414839046</v>
      </c>
      <c r="C385" s="54" t="n">
        <f aca="true">ABS(RAND())*($P$13-$O$13)+$O$13</f>
        <v>2.34318058529703</v>
      </c>
      <c r="D385" s="54" t="n">
        <f aca="true">C385+(B385-C385)*(ABS(RAND())*($P$14-$O$14)+$O$14)*(ABS(RAND())*($P$15-$O$15)+$O$15)</f>
        <v>3.13432013364375</v>
      </c>
      <c r="E385" s="54" t="n">
        <f aca="false">D385*(D385&gt;=1)*(D385&lt;=5)+1*(D385&lt;1)+5*(D385&gt;5)</f>
        <v>3.13432013364375</v>
      </c>
      <c r="F385" s="54" t="n">
        <f aca="false">ABS(E385-B385)</f>
        <v>0.0946140147467056</v>
      </c>
      <c r="G385" s="75" t="n">
        <f aca="false">F385/$G$1</f>
        <v>0.0965449130068425</v>
      </c>
      <c r="H385" s="1" t="n">
        <f aca="false">1*($G385&gt;=H$2)</f>
        <v>0</v>
      </c>
      <c r="I385" s="1" t="n">
        <f aca="false">1*($G385&gt;=I$2)</f>
        <v>0</v>
      </c>
      <c r="J385" s="1" t="n">
        <f aca="false">1*($G385&gt;=J$2)</f>
        <v>0</v>
      </c>
      <c r="K385" s="1" t="n">
        <f aca="false">1*($G385&gt;=K$2)</f>
        <v>0</v>
      </c>
      <c r="L385" s="1" t="n">
        <f aca="false">1*($G385&gt;=L$2)</f>
        <v>0</v>
      </c>
      <c r="V385" s="54" t="n">
        <f aca="false">ABS(E385-C385)</f>
        <v>0.791139548346725</v>
      </c>
      <c r="W385" s="54" t="n">
        <f aca="false">E385-C385</f>
        <v>0.791139548346725</v>
      </c>
    </row>
    <row r="386" customFormat="false" ht="12.75" hidden="false" customHeight="false" outlineLevel="0" collapsed="false">
      <c r="A386" s="46" t="n">
        <f aca="false">A385+1</f>
        <v>384</v>
      </c>
      <c r="B386" s="54" t="n">
        <f aca="true">ABS(RAND())*4+1</f>
        <v>2.9398245411578</v>
      </c>
      <c r="C386" s="54" t="n">
        <f aca="true">ABS(RAND())*($P$13-$O$13)+$O$13</f>
        <v>4.15366250414975</v>
      </c>
      <c r="D386" s="54" t="n">
        <f aca="true">C386+(B386-C386)*(ABS(RAND())*($P$14-$O$14)+$O$14)*(ABS(RAND())*($P$15-$O$15)+$O$15)</f>
        <v>3.39440197635142</v>
      </c>
      <c r="E386" s="54" t="n">
        <f aca="false">D386*(D386&gt;=1)*(D386&lt;=5)+1*(D386&lt;1)+5*(D386&gt;5)</f>
        <v>3.39440197635142</v>
      </c>
      <c r="F386" s="54" t="n">
        <f aca="false">ABS(E386-B386)</f>
        <v>0.454577435193625</v>
      </c>
      <c r="G386" s="75" t="n">
        <f aca="false">F386/$G$1</f>
        <v>0.46385452570778</v>
      </c>
      <c r="H386" s="1" t="n">
        <f aca="false">1*($G386&gt;=H$2)</f>
        <v>0</v>
      </c>
      <c r="I386" s="1" t="n">
        <f aca="false">1*($G386&gt;=I$2)</f>
        <v>0</v>
      </c>
      <c r="J386" s="1" t="n">
        <f aca="false">1*($G386&gt;=J$2)</f>
        <v>0</v>
      </c>
      <c r="K386" s="1" t="n">
        <f aca="false">1*($G386&gt;=K$2)</f>
        <v>0</v>
      </c>
      <c r="L386" s="1" t="n">
        <f aca="false">1*($G386&gt;=L$2)</f>
        <v>0</v>
      </c>
      <c r="V386" s="54" t="n">
        <f aca="false">ABS(E386-C386)</f>
        <v>0.759260527798326</v>
      </c>
      <c r="W386" s="54" t="n">
        <f aca="false">E386-C386</f>
        <v>-0.759260527798326</v>
      </c>
    </row>
    <row r="387" customFormat="false" ht="12.75" hidden="false" customHeight="false" outlineLevel="0" collapsed="false">
      <c r="A387" s="46" t="n">
        <f aca="false">A386+1</f>
        <v>385</v>
      </c>
      <c r="B387" s="54" t="n">
        <f aca="true">ABS(RAND())*4+1</f>
        <v>3.59739313555912</v>
      </c>
      <c r="C387" s="54" t="n">
        <f aca="true">ABS(RAND())*($P$13-$O$13)+$O$13</f>
        <v>4.40675207390811</v>
      </c>
      <c r="D387" s="54" t="n">
        <f aca="true">C387+(B387-C387)*(ABS(RAND())*($P$14-$O$14)+$O$14)*(ABS(RAND())*($P$15-$O$15)+$O$15)</f>
        <v>4.2668648959077</v>
      </c>
      <c r="E387" s="54" t="n">
        <f aca="false">D387*(D387&gt;=1)*(D387&lt;=5)+1*(D387&lt;1)+5*(D387&gt;5)</f>
        <v>4.2668648959077</v>
      </c>
      <c r="F387" s="54" t="n">
        <f aca="false">ABS(E387-B387)</f>
        <v>0.669471760348582</v>
      </c>
      <c r="G387" s="75" t="n">
        <f aca="false">F387/$G$1</f>
        <v>0.683134449335287</v>
      </c>
      <c r="H387" s="1" t="n">
        <f aca="false">1*($G387&gt;=H$2)</f>
        <v>0</v>
      </c>
      <c r="I387" s="1" t="n">
        <f aca="false">1*($G387&gt;=I$2)</f>
        <v>0</v>
      </c>
      <c r="J387" s="1" t="n">
        <f aca="false">1*($G387&gt;=J$2)</f>
        <v>0</v>
      </c>
      <c r="K387" s="1" t="n">
        <f aca="false">1*($G387&gt;=K$2)</f>
        <v>0</v>
      </c>
      <c r="L387" s="1" t="n">
        <f aca="false">1*($G387&gt;=L$2)</f>
        <v>0</v>
      </c>
      <c r="V387" s="54" t="n">
        <f aca="false">ABS(E387-C387)</f>
        <v>0.139887178000411</v>
      </c>
      <c r="W387" s="54" t="n">
        <f aca="false">E387-C387</f>
        <v>-0.139887178000411</v>
      </c>
    </row>
    <row r="388" customFormat="false" ht="12.75" hidden="false" customHeight="false" outlineLevel="0" collapsed="false">
      <c r="A388" s="46" t="n">
        <f aca="false">A387+1</f>
        <v>386</v>
      </c>
      <c r="B388" s="54" t="n">
        <f aca="true">ABS(RAND())*4+1</f>
        <v>2.10533857029722</v>
      </c>
      <c r="C388" s="54" t="n">
        <f aca="true">ABS(RAND())*($P$13-$O$13)+$O$13</f>
        <v>3.95678569671608</v>
      </c>
      <c r="D388" s="54" t="n">
        <f aca="true">C388+(B388-C388)*(ABS(RAND())*($P$14-$O$14)+$O$14)*(ABS(RAND())*($P$15-$O$15)+$O$15)</f>
        <v>2.80939229999808</v>
      </c>
      <c r="E388" s="54" t="n">
        <f aca="false">D388*(D388&gt;=1)*(D388&lt;=5)+1*(D388&lt;1)+5*(D388&gt;5)</f>
        <v>2.80939229999808</v>
      </c>
      <c r="F388" s="54" t="n">
        <f aca="false">ABS(E388-B388)</f>
        <v>0.70405372970086</v>
      </c>
      <c r="G388" s="75" t="n">
        <f aca="false">F388/$G$1</f>
        <v>0.718422173164143</v>
      </c>
      <c r="H388" s="1" t="n">
        <f aca="false">1*($G388&gt;=H$2)</f>
        <v>0</v>
      </c>
      <c r="I388" s="1" t="n">
        <f aca="false">1*($G388&gt;=I$2)</f>
        <v>0</v>
      </c>
      <c r="J388" s="1" t="n">
        <f aca="false">1*($G388&gt;=J$2)</f>
        <v>0</v>
      </c>
      <c r="K388" s="1" t="n">
        <f aca="false">1*($G388&gt;=K$2)</f>
        <v>0</v>
      </c>
      <c r="L388" s="1" t="n">
        <f aca="false">1*($G388&gt;=L$2)</f>
        <v>0</v>
      </c>
      <c r="V388" s="54" t="n">
        <f aca="false">ABS(E388-C388)</f>
        <v>1.147393396718</v>
      </c>
      <c r="W388" s="54" t="n">
        <f aca="false">E388-C388</f>
        <v>-1.147393396718</v>
      </c>
    </row>
    <row r="389" customFormat="false" ht="12.75" hidden="false" customHeight="false" outlineLevel="0" collapsed="false">
      <c r="A389" s="46" t="n">
        <f aca="false">A388+1</f>
        <v>387</v>
      </c>
      <c r="B389" s="54" t="n">
        <f aca="true">ABS(RAND())*4+1</f>
        <v>4.1961235841506</v>
      </c>
      <c r="C389" s="54" t="n">
        <f aca="true">ABS(RAND())*($P$13-$O$13)+$O$13</f>
        <v>4.21325908096119</v>
      </c>
      <c r="D389" s="54" t="n">
        <f aca="true">C389+(B389-C389)*(ABS(RAND())*($P$14-$O$14)+$O$14)*(ABS(RAND())*($P$15-$O$15)+$O$15)</f>
        <v>4.2072254198537</v>
      </c>
      <c r="E389" s="54" t="n">
        <f aca="false">D389*(D389&gt;=1)*(D389&lt;=5)+1*(D389&lt;1)+5*(D389&gt;5)</f>
        <v>4.2072254198537</v>
      </c>
      <c r="F389" s="54" t="n">
        <f aca="false">ABS(E389-B389)</f>
        <v>0.0111018357031059</v>
      </c>
      <c r="G389" s="75" t="n">
        <f aca="false">F389/$G$1</f>
        <v>0.0113284037786794</v>
      </c>
      <c r="H389" s="1" t="n">
        <f aca="false">1*($G389&gt;=H$2)</f>
        <v>0</v>
      </c>
      <c r="I389" s="1" t="n">
        <f aca="false">1*($G389&gt;=I$2)</f>
        <v>0</v>
      </c>
      <c r="J389" s="1" t="n">
        <f aca="false">1*($G389&gt;=J$2)</f>
        <v>0</v>
      </c>
      <c r="K389" s="1" t="n">
        <f aca="false">1*($G389&gt;=K$2)</f>
        <v>0</v>
      </c>
      <c r="L389" s="1" t="n">
        <f aca="false">1*($G389&gt;=L$2)</f>
        <v>0</v>
      </c>
      <c r="V389" s="54" t="n">
        <f aca="false">ABS(E389-C389)</f>
        <v>0.00603366110748915</v>
      </c>
      <c r="W389" s="54" t="n">
        <f aca="false">E389-C389</f>
        <v>-0.00603366110748915</v>
      </c>
    </row>
    <row r="390" customFormat="false" ht="12.75" hidden="false" customHeight="false" outlineLevel="0" collapsed="false">
      <c r="A390" s="46" t="n">
        <f aca="false">A389+1</f>
        <v>388</v>
      </c>
      <c r="B390" s="54" t="n">
        <f aca="true">ABS(RAND())*4+1</f>
        <v>3.93637121007319</v>
      </c>
      <c r="C390" s="54" t="n">
        <f aca="true">ABS(RAND())*($P$13-$O$13)+$O$13</f>
        <v>1.62388755597956</v>
      </c>
      <c r="D390" s="54" t="n">
        <f aca="true">C390+(B390-C390)*(ABS(RAND())*($P$14-$O$14)+$O$14)*(ABS(RAND())*($P$15-$O$15)+$O$15)</f>
        <v>2.59993645354</v>
      </c>
      <c r="E390" s="54" t="n">
        <f aca="false">D390*(D390&gt;=1)*(D390&lt;=5)+1*(D390&lt;1)+5*(D390&gt;5)</f>
        <v>2.59993645354</v>
      </c>
      <c r="F390" s="54" t="n">
        <f aca="false">ABS(E390-B390)</f>
        <v>1.33643475653319</v>
      </c>
      <c r="G390" s="75" t="n">
        <f aca="false">F390/$G$1</f>
        <v>1.36370893523795</v>
      </c>
      <c r="H390" s="1" t="n">
        <f aca="false">1*($G390&gt;=H$2)</f>
        <v>1</v>
      </c>
      <c r="I390" s="1" t="n">
        <f aca="false">1*($G390&gt;=I$2)</f>
        <v>0</v>
      </c>
      <c r="J390" s="1" t="n">
        <f aca="false">1*($G390&gt;=J$2)</f>
        <v>0</v>
      </c>
      <c r="K390" s="1" t="n">
        <f aca="false">1*($G390&gt;=K$2)</f>
        <v>0</v>
      </c>
      <c r="L390" s="1" t="n">
        <f aca="false">1*($G390&gt;=L$2)</f>
        <v>0</v>
      </c>
      <c r="V390" s="54" t="n">
        <f aca="false">ABS(E390-C390)</f>
        <v>0.976048897560441</v>
      </c>
      <c r="W390" s="54" t="n">
        <f aca="false">E390-C390</f>
        <v>0.976048897560441</v>
      </c>
    </row>
    <row r="391" customFormat="false" ht="12.75" hidden="false" customHeight="false" outlineLevel="0" collapsed="false">
      <c r="A391" s="46" t="n">
        <f aca="false">A390+1</f>
        <v>389</v>
      </c>
      <c r="B391" s="54" t="n">
        <f aca="true">ABS(RAND())*4+1</f>
        <v>2.89421445954572</v>
      </c>
      <c r="C391" s="54" t="n">
        <f aca="true">ABS(RAND())*($P$13-$O$13)+$O$13</f>
        <v>3.00900738055998</v>
      </c>
      <c r="D391" s="54" t="n">
        <f aca="true">C391+(B391-C391)*(ABS(RAND())*($P$14-$O$14)+$O$14)*(ABS(RAND())*($P$15-$O$15)+$O$15)</f>
        <v>2.91210761361786</v>
      </c>
      <c r="E391" s="54" t="n">
        <f aca="false">D391*(D391&gt;=1)*(D391&lt;=5)+1*(D391&lt;1)+5*(D391&gt;5)</f>
        <v>2.91210761361786</v>
      </c>
      <c r="F391" s="54" t="n">
        <f aca="false">ABS(E391-B391)</f>
        <v>0.0178931540721434</v>
      </c>
      <c r="G391" s="75" t="n">
        <f aca="false">F391/$G$1</f>
        <v>0.018258320481779</v>
      </c>
      <c r="H391" s="1" t="n">
        <f aca="false">1*($G391&gt;=H$2)</f>
        <v>0</v>
      </c>
      <c r="I391" s="1" t="n">
        <f aca="false">1*($G391&gt;=I$2)</f>
        <v>0</v>
      </c>
      <c r="J391" s="1" t="n">
        <f aca="false">1*($G391&gt;=J$2)</f>
        <v>0</v>
      </c>
      <c r="K391" s="1" t="n">
        <f aca="false">1*($G391&gt;=K$2)</f>
        <v>0</v>
      </c>
      <c r="L391" s="1" t="n">
        <f aca="false">1*($G391&gt;=L$2)</f>
        <v>0</v>
      </c>
      <c r="V391" s="54" t="n">
        <f aca="false">ABS(E391-C391)</f>
        <v>0.0968997669421152</v>
      </c>
      <c r="W391" s="54" t="n">
        <f aca="false">E391-C391</f>
        <v>-0.0968997669421152</v>
      </c>
    </row>
    <row r="392" customFormat="false" ht="12.75" hidden="false" customHeight="false" outlineLevel="0" collapsed="false">
      <c r="A392" s="46" t="n">
        <f aca="false">A391+1</f>
        <v>390</v>
      </c>
      <c r="B392" s="54" t="n">
        <f aca="true">ABS(RAND())*4+1</f>
        <v>2.83245964305041</v>
      </c>
      <c r="C392" s="54" t="n">
        <f aca="true">ABS(RAND())*($P$13-$O$13)+$O$13</f>
        <v>1.14848025037024</v>
      </c>
      <c r="D392" s="54" t="n">
        <f aca="true">C392+(B392-C392)*(ABS(RAND())*($P$14-$O$14)+$O$14)*(ABS(RAND())*($P$15-$O$15)+$O$15)</f>
        <v>1.24224791097407</v>
      </c>
      <c r="E392" s="54" t="n">
        <f aca="false">D392*(D392&gt;=1)*(D392&lt;=5)+1*(D392&lt;1)+5*(D392&gt;5)</f>
        <v>1.24224791097407</v>
      </c>
      <c r="F392" s="54" t="n">
        <f aca="false">ABS(E392-B392)</f>
        <v>1.59021173207634</v>
      </c>
      <c r="G392" s="75" t="n">
        <f aca="false">F392/$G$1</f>
        <v>1.62266503273096</v>
      </c>
      <c r="H392" s="1" t="n">
        <f aca="false">1*($G392&gt;=H$2)</f>
        <v>1</v>
      </c>
      <c r="I392" s="1" t="n">
        <f aca="false">1*($G392&gt;=I$2)</f>
        <v>0</v>
      </c>
      <c r="J392" s="1" t="n">
        <f aca="false">1*($G392&gt;=J$2)</f>
        <v>0</v>
      </c>
      <c r="K392" s="1" t="n">
        <f aca="false">1*($G392&gt;=K$2)</f>
        <v>0</v>
      </c>
      <c r="L392" s="1" t="n">
        <f aca="false">1*($G392&gt;=L$2)</f>
        <v>0</v>
      </c>
      <c r="V392" s="54" t="n">
        <f aca="false">ABS(E392-C392)</f>
        <v>0.0937676606038274</v>
      </c>
      <c r="W392" s="54" t="n">
        <f aca="false">E392-C392</f>
        <v>0.0937676606038274</v>
      </c>
    </row>
    <row r="393" customFormat="false" ht="12.75" hidden="false" customHeight="false" outlineLevel="0" collapsed="false">
      <c r="A393" s="46" t="n">
        <f aca="false">A392+1</f>
        <v>391</v>
      </c>
      <c r="B393" s="54" t="n">
        <f aca="true">ABS(RAND())*4+1</f>
        <v>4.45745366850881</v>
      </c>
      <c r="C393" s="54" t="n">
        <f aca="true">ABS(RAND())*($P$13-$O$13)+$O$13</f>
        <v>4.99996685723712</v>
      </c>
      <c r="D393" s="54" t="n">
        <f aca="true">C393+(B393-C393)*(ABS(RAND())*($P$14-$O$14)+$O$14)*(ABS(RAND())*($P$15-$O$15)+$O$15)</f>
        <v>4.90414290748949</v>
      </c>
      <c r="E393" s="54" t="n">
        <f aca="false">D393*(D393&gt;=1)*(D393&lt;=5)+1*(D393&lt;1)+5*(D393&gt;5)</f>
        <v>4.90414290748949</v>
      </c>
      <c r="F393" s="54" t="n">
        <f aca="false">ABS(E393-B393)</f>
        <v>0.446689238980682</v>
      </c>
      <c r="G393" s="75" t="n">
        <f aca="false">F393/$G$1</f>
        <v>0.455805345898655</v>
      </c>
      <c r="H393" s="1" t="n">
        <f aca="false">1*($G393&gt;=H$2)</f>
        <v>0</v>
      </c>
      <c r="I393" s="1" t="n">
        <f aca="false">1*($G393&gt;=I$2)</f>
        <v>0</v>
      </c>
      <c r="J393" s="1" t="n">
        <f aca="false">1*($G393&gt;=J$2)</f>
        <v>0</v>
      </c>
      <c r="K393" s="1" t="n">
        <f aca="false">1*($G393&gt;=K$2)</f>
        <v>0</v>
      </c>
      <c r="L393" s="1" t="n">
        <f aca="false">1*($G393&gt;=L$2)</f>
        <v>0</v>
      </c>
      <c r="V393" s="54" t="n">
        <f aca="false">ABS(E393-C393)</f>
        <v>0.0958239497476345</v>
      </c>
      <c r="W393" s="54" t="n">
        <f aca="false">E393-C393</f>
        <v>-0.0958239497476345</v>
      </c>
    </row>
    <row r="394" customFormat="false" ht="12.75" hidden="false" customHeight="false" outlineLevel="0" collapsed="false">
      <c r="A394" s="46" t="n">
        <f aca="false">A393+1</f>
        <v>392</v>
      </c>
      <c r="B394" s="54" t="n">
        <f aca="true">ABS(RAND())*4+1</f>
        <v>1.47949656840054</v>
      </c>
      <c r="C394" s="54" t="n">
        <f aca="true">ABS(RAND())*($P$13-$O$13)+$O$13</f>
        <v>1.73702734224797</v>
      </c>
      <c r="D394" s="54" t="n">
        <f aca="true">C394+(B394-C394)*(ABS(RAND())*($P$14-$O$14)+$O$14)*(ABS(RAND())*($P$15-$O$15)+$O$15)</f>
        <v>1.67342734651986</v>
      </c>
      <c r="E394" s="54" t="n">
        <f aca="false">D394*(D394&gt;=1)*(D394&lt;=5)+1*(D394&lt;1)+5*(D394&gt;5)</f>
        <v>1.67342734651986</v>
      </c>
      <c r="F394" s="54" t="n">
        <f aca="false">ABS(E394-B394)</f>
        <v>0.193930778119317</v>
      </c>
      <c r="G394" s="75" t="n">
        <f aca="false">F394/$G$1</f>
        <v>0.197888549101344</v>
      </c>
      <c r="H394" s="1" t="n">
        <f aca="false">1*($G394&gt;=H$2)</f>
        <v>0</v>
      </c>
      <c r="I394" s="1" t="n">
        <f aca="false">1*($G394&gt;=I$2)</f>
        <v>0</v>
      </c>
      <c r="J394" s="1" t="n">
        <f aca="false">1*($G394&gt;=J$2)</f>
        <v>0</v>
      </c>
      <c r="K394" s="1" t="n">
        <f aca="false">1*($G394&gt;=K$2)</f>
        <v>0</v>
      </c>
      <c r="L394" s="1" t="n">
        <f aca="false">1*($G394&gt;=L$2)</f>
        <v>0</v>
      </c>
      <c r="V394" s="54" t="n">
        <f aca="false">ABS(E394-C394)</f>
        <v>0.063599995728111</v>
      </c>
      <c r="W394" s="54" t="n">
        <f aca="false">E394-C394</f>
        <v>-0.063599995728111</v>
      </c>
    </row>
    <row r="395" customFormat="false" ht="12.75" hidden="false" customHeight="false" outlineLevel="0" collapsed="false">
      <c r="A395" s="46" t="n">
        <f aca="false">A394+1</f>
        <v>393</v>
      </c>
      <c r="B395" s="54" t="n">
        <f aca="true">ABS(RAND())*4+1</f>
        <v>1.91965888934366</v>
      </c>
      <c r="C395" s="54" t="n">
        <f aca="true">ABS(RAND())*($P$13-$O$13)+$O$13</f>
        <v>3.91028862910639</v>
      </c>
      <c r="D395" s="54" t="n">
        <f aca="true">C395+(B395-C395)*(ABS(RAND())*($P$14-$O$14)+$O$14)*(ABS(RAND())*($P$15-$O$15)+$O$15)</f>
        <v>3.04689818694124</v>
      </c>
      <c r="E395" s="54" t="n">
        <f aca="false">D395*(D395&gt;=1)*(D395&lt;=5)+1*(D395&lt;1)+5*(D395&gt;5)</f>
        <v>3.04689818694124</v>
      </c>
      <c r="F395" s="54" t="n">
        <f aca="false">ABS(E395-B395)</f>
        <v>1.12723929759757</v>
      </c>
      <c r="G395" s="75" t="n">
        <f aca="false">F395/$G$1</f>
        <v>1.15024418122201</v>
      </c>
      <c r="H395" s="1" t="n">
        <f aca="false">1*($G395&gt;=H$2)</f>
        <v>1</v>
      </c>
      <c r="I395" s="1" t="n">
        <f aca="false">1*($G395&gt;=I$2)</f>
        <v>0</v>
      </c>
      <c r="J395" s="1" t="n">
        <f aca="false">1*($G395&gt;=J$2)</f>
        <v>0</v>
      </c>
      <c r="K395" s="1" t="n">
        <f aca="false">1*($G395&gt;=K$2)</f>
        <v>0</v>
      </c>
      <c r="L395" s="1" t="n">
        <f aca="false">1*($G395&gt;=L$2)</f>
        <v>0</v>
      </c>
      <c r="V395" s="54" t="n">
        <f aca="false">ABS(E395-C395)</f>
        <v>0.863390442165148</v>
      </c>
      <c r="W395" s="54" t="n">
        <f aca="false">E395-C395</f>
        <v>-0.863390442165148</v>
      </c>
    </row>
    <row r="396" customFormat="false" ht="12.75" hidden="false" customHeight="false" outlineLevel="0" collapsed="false">
      <c r="A396" s="46" t="n">
        <f aca="false">A395+1</f>
        <v>394</v>
      </c>
      <c r="B396" s="54" t="n">
        <f aca="true">ABS(RAND())*4+1</f>
        <v>1.75099120263619</v>
      </c>
      <c r="C396" s="54" t="n">
        <f aca="true">ABS(RAND())*($P$13-$O$13)+$O$13</f>
        <v>1.37691914909966</v>
      </c>
      <c r="D396" s="54" t="n">
        <f aca="true">C396+(B396-C396)*(ABS(RAND())*($P$14-$O$14)+$O$14)*(ABS(RAND())*($P$15-$O$15)+$O$15)</f>
        <v>1.56741294207544</v>
      </c>
      <c r="E396" s="54" t="n">
        <f aca="false">D396*(D396&gt;=1)*(D396&lt;=5)+1*(D396&lt;1)+5*(D396&gt;5)</f>
        <v>1.56741294207544</v>
      </c>
      <c r="F396" s="54" t="n">
        <f aca="false">ABS(E396-B396)</f>
        <v>0.183578260560749</v>
      </c>
      <c r="G396" s="75" t="n">
        <f aca="false">F396/$G$1</f>
        <v>0.187324755674233</v>
      </c>
      <c r="H396" s="1" t="n">
        <f aca="false">1*($G396&gt;=H$2)</f>
        <v>0</v>
      </c>
      <c r="I396" s="1" t="n">
        <f aca="false">1*($G396&gt;=I$2)</f>
        <v>0</v>
      </c>
      <c r="J396" s="1" t="n">
        <f aca="false">1*($G396&gt;=J$2)</f>
        <v>0</v>
      </c>
      <c r="K396" s="1" t="n">
        <f aca="false">1*($G396&gt;=K$2)</f>
        <v>0</v>
      </c>
      <c r="L396" s="1" t="n">
        <f aca="false">1*($G396&gt;=L$2)</f>
        <v>0</v>
      </c>
      <c r="V396" s="54" t="n">
        <f aca="false">ABS(E396-C396)</f>
        <v>0.190493792975787</v>
      </c>
      <c r="W396" s="54" t="n">
        <f aca="false">E396-C396</f>
        <v>0.190493792975787</v>
      </c>
    </row>
    <row r="397" customFormat="false" ht="12.75" hidden="false" customHeight="false" outlineLevel="0" collapsed="false">
      <c r="A397" s="46" t="n">
        <f aca="false">A396+1</f>
        <v>395</v>
      </c>
      <c r="B397" s="54" t="n">
        <f aca="true">ABS(RAND())*4+1</f>
        <v>2.76229771531687</v>
      </c>
      <c r="C397" s="54" t="n">
        <f aca="true">ABS(RAND())*($P$13-$O$13)+$O$13</f>
        <v>1.96458194456147</v>
      </c>
      <c r="D397" s="54" t="n">
        <f aca="true">C397+(B397-C397)*(ABS(RAND())*($P$14-$O$14)+$O$14)*(ABS(RAND())*($P$15-$O$15)+$O$15)</f>
        <v>2.4412148989694</v>
      </c>
      <c r="E397" s="54" t="n">
        <f aca="false">D397*(D397&gt;=1)*(D397&lt;=5)+1*(D397&lt;1)+5*(D397&gt;5)</f>
        <v>2.4412148989694</v>
      </c>
      <c r="F397" s="54" t="n">
        <f aca="false">ABS(E397-B397)</f>
        <v>0.321082816347472</v>
      </c>
      <c r="G397" s="75" t="n">
        <f aca="false">F397/$G$1</f>
        <v>0.327635526885176</v>
      </c>
      <c r="H397" s="1" t="n">
        <f aca="false">1*($G397&gt;=H$2)</f>
        <v>0</v>
      </c>
      <c r="I397" s="1" t="n">
        <f aca="false">1*($G397&gt;=I$2)</f>
        <v>0</v>
      </c>
      <c r="J397" s="1" t="n">
        <f aca="false">1*($G397&gt;=J$2)</f>
        <v>0</v>
      </c>
      <c r="K397" s="1" t="n">
        <f aca="false">1*($G397&gt;=K$2)</f>
        <v>0</v>
      </c>
      <c r="L397" s="1" t="n">
        <f aca="false">1*($G397&gt;=L$2)</f>
        <v>0</v>
      </c>
      <c r="V397" s="54" t="n">
        <f aca="false">ABS(E397-C397)</f>
        <v>0.476632954407931</v>
      </c>
      <c r="W397" s="54" t="n">
        <f aca="false">E397-C397</f>
        <v>0.476632954407931</v>
      </c>
    </row>
    <row r="398" customFormat="false" ht="12.75" hidden="false" customHeight="false" outlineLevel="0" collapsed="false">
      <c r="A398" s="46" t="n">
        <f aca="false">A397+1</f>
        <v>396</v>
      </c>
      <c r="B398" s="54" t="n">
        <f aca="true">ABS(RAND())*4+1</f>
        <v>1.95944572505437</v>
      </c>
      <c r="C398" s="54" t="n">
        <f aca="true">ABS(RAND())*($P$13-$O$13)+$O$13</f>
        <v>1.25647411467546</v>
      </c>
      <c r="D398" s="54" t="n">
        <f aca="true">C398+(B398-C398)*(ABS(RAND())*($P$14-$O$14)+$O$14)*(ABS(RAND())*($P$15-$O$15)+$O$15)</f>
        <v>1.81590367933596</v>
      </c>
      <c r="E398" s="54" t="n">
        <f aca="false">D398*(D398&gt;=1)*(D398&lt;=5)+1*(D398&lt;1)+5*(D398&gt;5)</f>
        <v>1.81590367933596</v>
      </c>
      <c r="F398" s="54" t="n">
        <f aca="false">ABS(E398-B398)</f>
        <v>0.143542045718414</v>
      </c>
      <c r="G398" s="75" t="n">
        <f aca="false">F398/$G$1</f>
        <v>0.146471475222871</v>
      </c>
      <c r="H398" s="1" t="n">
        <f aca="false">1*($G398&gt;=H$2)</f>
        <v>0</v>
      </c>
      <c r="I398" s="1" t="n">
        <f aca="false">1*($G398&gt;=I$2)</f>
        <v>0</v>
      </c>
      <c r="J398" s="1" t="n">
        <f aca="false">1*($G398&gt;=J$2)</f>
        <v>0</v>
      </c>
      <c r="K398" s="1" t="n">
        <f aca="false">1*($G398&gt;=K$2)</f>
        <v>0</v>
      </c>
      <c r="L398" s="1" t="n">
        <f aca="false">1*($G398&gt;=L$2)</f>
        <v>0</v>
      </c>
      <c r="V398" s="54" t="n">
        <f aca="false">ABS(E398-C398)</f>
        <v>0.559429564660491</v>
      </c>
      <c r="W398" s="54" t="n">
        <f aca="false">E398-C398</f>
        <v>0.559429564660491</v>
      </c>
    </row>
    <row r="399" customFormat="false" ht="12.75" hidden="false" customHeight="false" outlineLevel="0" collapsed="false">
      <c r="A399" s="46" t="n">
        <f aca="false">A398+1</f>
        <v>397</v>
      </c>
      <c r="B399" s="54" t="n">
        <f aca="true">ABS(RAND())*4+1</f>
        <v>2.89653813211795</v>
      </c>
      <c r="C399" s="54" t="n">
        <f aca="true">ABS(RAND())*($P$13-$O$13)+$O$13</f>
        <v>3.81598589060029</v>
      </c>
      <c r="D399" s="54" t="n">
        <f aca="true">C399+(B399-C399)*(ABS(RAND())*($P$14-$O$14)+$O$14)*(ABS(RAND())*($P$15-$O$15)+$O$15)</f>
        <v>3.2060881127547</v>
      </c>
      <c r="E399" s="54" t="n">
        <f aca="false">D399*(D399&gt;=1)*(D399&lt;=5)+1*(D399&lt;1)+5*(D399&gt;5)</f>
        <v>3.2060881127547</v>
      </c>
      <c r="F399" s="54" t="n">
        <f aca="false">ABS(E399-B399)</f>
        <v>0.309549980636752</v>
      </c>
      <c r="G399" s="75" t="n">
        <f aca="false">F399/$G$1</f>
        <v>0.315867327180359</v>
      </c>
      <c r="H399" s="1" t="n">
        <f aca="false">1*($G399&gt;=H$2)</f>
        <v>0</v>
      </c>
      <c r="I399" s="1" t="n">
        <f aca="false">1*($G399&gt;=I$2)</f>
        <v>0</v>
      </c>
      <c r="J399" s="1" t="n">
        <f aca="false">1*($G399&gt;=J$2)</f>
        <v>0</v>
      </c>
      <c r="K399" s="1" t="n">
        <f aca="false">1*($G399&gt;=K$2)</f>
        <v>0</v>
      </c>
      <c r="L399" s="1" t="n">
        <f aca="false">1*($G399&gt;=L$2)</f>
        <v>0</v>
      </c>
      <c r="V399" s="54" t="n">
        <f aca="false">ABS(E399-C399)</f>
        <v>0.609897777845594</v>
      </c>
      <c r="W399" s="54" t="n">
        <f aca="false">E399-C399</f>
        <v>-0.609897777845594</v>
      </c>
    </row>
    <row r="400" customFormat="false" ht="12.75" hidden="false" customHeight="false" outlineLevel="0" collapsed="false">
      <c r="A400" s="46" t="n">
        <f aca="false">A399+1</f>
        <v>398</v>
      </c>
      <c r="B400" s="54" t="n">
        <f aca="true">ABS(RAND())*4+1</f>
        <v>1.07507508582274</v>
      </c>
      <c r="C400" s="54" t="n">
        <f aca="true">ABS(RAND())*($P$13-$O$13)+$O$13</f>
        <v>3.20165696993219</v>
      </c>
      <c r="D400" s="54" t="n">
        <f aca="true">C400+(B400-C400)*(ABS(RAND())*($P$14-$O$14)+$O$14)*(ABS(RAND())*($P$15-$O$15)+$O$15)</f>
        <v>2.83530976702193</v>
      </c>
      <c r="E400" s="54" t="n">
        <f aca="false">D400*(D400&gt;=1)*(D400&lt;=5)+1*(D400&lt;1)+5*(D400&gt;5)</f>
        <v>2.83530976702193</v>
      </c>
      <c r="F400" s="54" t="n">
        <f aca="false">ABS(E400-B400)</f>
        <v>1.76023468119919</v>
      </c>
      <c r="G400" s="75" t="n">
        <f aca="false">F400/$G$1</f>
        <v>1.79615783795836</v>
      </c>
      <c r="H400" s="1" t="n">
        <f aca="false">1*($G400&gt;=H$2)</f>
        <v>1</v>
      </c>
      <c r="I400" s="1" t="n">
        <f aca="false">1*($G400&gt;=I$2)</f>
        <v>0</v>
      </c>
      <c r="J400" s="1" t="n">
        <f aca="false">1*($G400&gt;=J$2)</f>
        <v>0</v>
      </c>
      <c r="K400" s="1" t="n">
        <f aca="false">1*($G400&gt;=K$2)</f>
        <v>0</v>
      </c>
      <c r="L400" s="1" t="n">
        <f aca="false">1*($G400&gt;=L$2)</f>
        <v>0</v>
      </c>
      <c r="V400" s="54" t="n">
        <f aca="false">ABS(E400-C400)</f>
        <v>0.36634720291026</v>
      </c>
      <c r="W400" s="54" t="n">
        <f aca="false">E400-C400</f>
        <v>-0.36634720291026</v>
      </c>
    </row>
    <row r="401" customFormat="false" ht="12.75" hidden="false" customHeight="false" outlineLevel="0" collapsed="false">
      <c r="A401" s="46" t="n">
        <f aca="false">A400+1</f>
        <v>399</v>
      </c>
      <c r="B401" s="54" t="n">
        <f aca="true">ABS(RAND())*4+1</f>
        <v>4.49742739497537</v>
      </c>
      <c r="C401" s="54" t="n">
        <f aca="true">ABS(RAND())*($P$13-$O$13)+$O$13</f>
        <v>4.27368549575826</v>
      </c>
      <c r="D401" s="54" t="n">
        <f aca="true">C401+(B401-C401)*(ABS(RAND())*($P$14-$O$14)+$O$14)*(ABS(RAND())*($P$15-$O$15)+$O$15)</f>
        <v>4.39803062995872</v>
      </c>
      <c r="E401" s="54" t="n">
        <f aca="false">D401*(D401&gt;=1)*(D401&lt;=5)+1*(D401&lt;1)+5*(D401&gt;5)</f>
        <v>4.39803062995872</v>
      </c>
      <c r="F401" s="54" t="n">
        <f aca="false">ABS(E401-B401)</f>
        <v>0.0993967650166496</v>
      </c>
      <c r="G401" s="75" t="n">
        <f aca="false">F401/$G$1</f>
        <v>0.101425270425153</v>
      </c>
      <c r="H401" s="1" t="n">
        <f aca="false">1*($G401&gt;=H$2)</f>
        <v>0</v>
      </c>
      <c r="I401" s="1" t="n">
        <f aca="false">1*($G401&gt;=I$2)</f>
        <v>0</v>
      </c>
      <c r="J401" s="1" t="n">
        <f aca="false">1*($G401&gt;=J$2)</f>
        <v>0</v>
      </c>
      <c r="K401" s="1" t="n">
        <f aca="false">1*($G401&gt;=K$2)</f>
        <v>0</v>
      </c>
      <c r="L401" s="1" t="n">
        <f aca="false">1*($G401&gt;=L$2)</f>
        <v>0</v>
      </c>
      <c r="V401" s="54" t="n">
        <f aca="false">ABS(E401-C401)</f>
        <v>0.124345134200466</v>
      </c>
      <c r="W401" s="54" t="n">
        <f aca="false">E401-C401</f>
        <v>0.124345134200466</v>
      </c>
    </row>
    <row r="402" customFormat="false" ht="12.75" hidden="false" customHeight="false" outlineLevel="0" collapsed="false">
      <c r="A402" s="46" t="n">
        <f aca="false">A401+1</f>
        <v>400</v>
      </c>
      <c r="B402" s="54" t="n">
        <f aca="true">ABS(RAND())*4+1</f>
        <v>4.27395147134424</v>
      </c>
      <c r="C402" s="54" t="n">
        <f aca="true">ABS(RAND())*($P$13-$O$13)+$O$13</f>
        <v>4.30397006193925</v>
      </c>
      <c r="D402" s="54" t="n">
        <f aca="true">C402+(B402-C402)*(ABS(RAND())*($P$14-$O$14)+$O$14)*(ABS(RAND())*($P$15-$O$15)+$O$15)</f>
        <v>4.29285879732944</v>
      </c>
      <c r="E402" s="54" t="n">
        <f aca="false">D402*(D402&gt;=1)*(D402&lt;=5)+1*(D402&lt;1)+5*(D402&gt;5)</f>
        <v>4.29285879732944</v>
      </c>
      <c r="F402" s="54" t="n">
        <f aca="false">ABS(E402-B402)</f>
        <v>0.018907325985194</v>
      </c>
      <c r="G402" s="75" t="n">
        <f aca="false">F402/$G$1</f>
        <v>0.0192931897808102</v>
      </c>
      <c r="H402" s="1" t="n">
        <f aca="false">1*($G402&gt;=H$2)</f>
        <v>0</v>
      </c>
      <c r="I402" s="1" t="n">
        <f aca="false">1*($G402&gt;=I$2)</f>
        <v>0</v>
      </c>
      <c r="J402" s="1" t="n">
        <f aca="false">1*($G402&gt;=J$2)</f>
        <v>0</v>
      </c>
      <c r="K402" s="1" t="n">
        <f aca="false">1*($G402&gt;=K$2)</f>
        <v>0</v>
      </c>
      <c r="L402" s="1" t="n">
        <f aca="false">1*($G402&gt;=L$2)</f>
        <v>0</v>
      </c>
      <c r="V402" s="54" t="n">
        <f aca="false">ABS(E402-C402)</f>
        <v>0.0111112646098128</v>
      </c>
      <c r="W402" s="54" t="n">
        <f aca="false">E402-C402</f>
        <v>-0.0111112646098128</v>
      </c>
    </row>
    <row r="403" customFormat="false" ht="12.75" hidden="false" customHeight="false" outlineLevel="0" collapsed="false">
      <c r="A403" s="46" t="n">
        <f aca="false">A402+1</f>
        <v>401</v>
      </c>
      <c r="B403" s="54" t="n">
        <f aca="true">ABS(RAND())*4+1</f>
        <v>4.43797196812776</v>
      </c>
      <c r="C403" s="54" t="n">
        <f aca="true">ABS(RAND())*($P$13-$O$13)+$O$13</f>
        <v>4.64270814322465</v>
      </c>
      <c r="D403" s="54" t="n">
        <f aca="true">C403+(B403-C403)*(ABS(RAND())*($P$14-$O$14)+$O$14)*(ABS(RAND())*($P$15-$O$15)+$O$15)</f>
        <v>4.46027228835605</v>
      </c>
      <c r="E403" s="54" t="n">
        <f aca="false">D403*(D403&gt;=1)*(D403&lt;=5)+1*(D403&lt;1)+5*(D403&gt;5)</f>
        <v>4.46027228835605</v>
      </c>
      <c r="F403" s="54" t="n">
        <f aca="false">ABS(E403-B403)</f>
        <v>0.0223003202282959</v>
      </c>
      <c r="G403" s="75" t="n">
        <f aca="false">F403/$G$1</f>
        <v>0.0227554288043835</v>
      </c>
      <c r="H403" s="1" t="n">
        <f aca="false">1*($G403&gt;=H$2)</f>
        <v>0</v>
      </c>
      <c r="I403" s="1" t="n">
        <f aca="false">1*($G403&gt;=I$2)</f>
        <v>0</v>
      </c>
      <c r="J403" s="1" t="n">
        <f aca="false">1*($G403&gt;=J$2)</f>
        <v>0</v>
      </c>
      <c r="K403" s="1" t="n">
        <f aca="false">1*($G403&gt;=K$2)</f>
        <v>0</v>
      </c>
      <c r="L403" s="1" t="n">
        <f aca="false">1*($G403&gt;=L$2)</f>
        <v>0</v>
      </c>
      <c r="V403" s="54" t="n">
        <f aca="false">ABS(E403-C403)</f>
        <v>0.1824358548686</v>
      </c>
      <c r="W403" s="54" t="n">
        <f aca="false">E403-C403</f>
        <v>-0.1824358548686</v>
      </c>
    </row>
    <row r="404" customFormat="false" ht="12.75" hidden="false" customHeight="false" outlineLevel="0" collapsed="false">
      <c r="A404" s="46" t="n">
        <f aca="false">A403+1</f>
        <v>402</v>
      </c>
      <c r="B404" s="54" t="n">
        <f aca="true">ABS(RAND())*4+1</f>
        <v>1.12520282329088</v>
      </c>
      <c r="C404" s="54" t="n">
        <f aca="true">ABS(RAND())*($P$13-$O$13)+$O$13</f>
        <v>1.14808030997177</v>
      </c>
      <c r="D404" s="54" t="n">
        <f aca="true">C404+(B404-C404)*(ABS(RAND())*($P$14-$O$14)+$O$14)*(ABS(RAND())*($P$15-$O$15)+$O$15)</f>
        <v>1.13693503553454</v>
      </c>
      <c r="E404" s="54" t="n">
        <f aca="false">D404*(D404&gt;=1)*(D404&lt;=5)+1*(D404&lt;1)+5*(D404&gt;5)</f>
        <v>1.13693503553454</v>
      </c>
      <c r="F404" s="54" t="n">
        <f aca="false">ABS(E404-B404)</f>
        <v>0.0117322122436605</v>
      </c>
      <c r="G404" s="75" t="n">
        <f aca="false">F404/$G$1</f>
        <v>0.0119716451465923</v>
      </c>
      <c r="H404" s="1" t="n">
        <f aca="false">1*($G404&gt;=H$2)</f>
        <v>0</v>
      </c>
      <c r="I404" s="1" t="n">
        <f aca="false">1*($G404&gt;=I$2)</f>
        <v>0</v>
      </c>
      <c r="J404" s="1" t="n">
        <f aca="false">1*($G404&gt;=J$2)</f>
        <v>0</v>
      </c>
      <c r="K404" s="1" t="n">
        <f aca="false">1*($G404&gt;=K$2)</f>
        <v>0</v>
      </c>
      <c r="L404" s="1" t="n">
        <f aca="false">1*($G404&gt;=L$2)</f>
        <v>0</v>
      </c>
      <c r="V404" s="54" t="n">
        <f aca="false">ABS(E404-C404)</f>
        <v>0.0111452744372327</v>
      </c>
      <c r="W404" s="54" t="n">
        <f aca="false">E404-C404</f>
        <v>-0.0111452744372327</v>
      </c>
    </row>
    <row r="405" customFormat="false" ht="12.75" hidden="false" customHeight="false" outlineLevel="0" collapsed="false">
      <c r="A405" s="46" t="n">
        <f aca="false">A404+1</f>
        <v>403</v>
      </c>
      <c r="B405" s="54" t="n">
        <f aca="true">ABS(RAND())*4+1</f>
        <v>4.53502184820451</v>
      </c>
      <c r="C405" s="54" t="n">
        <f aca="true">ABS(RAND())*($P$13-$O$13)+$O$13</f>
        <v>4.47252049294951</v>
      </c>
      <c r="D405" s="54" t="n">
        <f aca="true">C405+(B405-C405)*(ABS(RAND())*($P$14-$O$14)+$O$14)*(ABS(RAND())*($P$15-$O$15)+$O$15)</f>
        <v>4.4943140096949</v>
      </c>
      <c r="E405" s="54" t="n">
        <f aca="false">D405*(D405&gt;=1)*(D405&lt;=5)+1*(D405&lt;1)+5*(D405&gt;5)</f>
        <v>4.4943140096949</v>
      </c>
      <c r="F405" s="54" t="n">
        <f aca="false">ABS(E405-B405)</f>
        <v>0.0407078385096114</v>
      </c>
      <c r="G405" s="75" t="n">
        <f aca="false">F405/$G$1</f>
        <v>0.0415386107240932</v>
      </c>
      <c r="H405" s="1" t="n">
        <f aca="false">1*($G405&gt;=H$2)</f>
        <v>0</v>
      </c>
      <c r="I405" s="1" t="n">
        <f aca="false">1*($G405&gt;=I$2)</f>
        <v>0</v>
      </c>
      <c r="J405" s="1" t="n">
        <f aca="false">1*($G405&gt;=J$2)</f>
        <v>0</v>
      </c>
      <c r="K405" s="1" t="n">
        <f aca="false">1*($G405&gt;=K$2)</f>
        <v>0</v>
      </c>
      <c r="L405" s="1" t="n">
        <f aca="false">1*($G405&gt;=L$2)</f>
        <v>0</v>
      </c>
      <c r="V405" s="54" t="n">
        <f aca="false">ABS(E405-C405)</f>
        <v>0.0217935167453867</v>
      </c>
      <c r="W405" s="54" t="n">
        <f aca="false">E405-C405</f>
        <v>0.0217935167453867</v>
      </c>
    </row>
    <row r="406" customFormat="false" ht="12.75" hidden="false" customHeight="false" outlineLevel="0" collapsed="false">
      <c r="A406" s="46" t="n">
        <f aca="false">A405+1</f>
        <v>404</v>
      </c>
      <c r="B406" s="54" t="n">
        <f aca="true">ABS(RAND())*4+1</f>
        <v>1.57620970048392</v>
      </c>
      <c r="C406" s="54" t="n">
        <f aca="true">ABS(RAND())*($P$13-$O$13)+$O$13</f>
        <v>4.44496237857275</v>
      </c>
      <c r="D406" s="54" t="n">
        <f aca="true">C406+(B406-C406)*(ABS(RAND())*($P$14-$O$14)+$O$14)*(ABS(RAND())*($P$15-$O$15)+$O$15)</f>
        <v>3.70719942306513</v>
      </c>
      <c r="E406" s="54" t="n">
        <f aca="false">D406*(D406&gt;=1)*(D406&lt;=5)+1*(D406&lt;1)+5*(D406&gt;5)</f>
        <v>3.70719942306513</v>
      </c>
      <c r="F406" s="54" t="n">
        <f aca="false">ABS(E406-B406)</f>
        <v>2.13098972258121</v>
      </c>
      <c r="G406" s="75" t="n">
        <f aca="false">F406/$G$1</f>
        <v>2.17447930875634</v>
      </c>
      <c r="H406" s="1" t="n">
        <f aca="false">1*($G406&gt;=H$2)</f>
        <v>1</v>
      </c>
      <c r="I406" s="1" t="n">
        <f aca="false">1*($G406&gt;=I$2)</f>
        <v>1</v>
      </c>
      <c r="J406" s="1" t="n">
        <f aca="false">1*($G406&gt;=J$2)</f>
        <v>0</v>
      </c>
      <c r="K406" s="1" t="n">
        <f aca="false">1*($G406&gt;=K$2)</f>
        <v>0</v>
      </c>
      <c r="L406" s="1" t="n">
        <f aca="false">1*($G406&gt;=L$2)</f>
        <v>0</v>
      </c>
      <c r="V406" s="54" t="n">
        <f aca="false">ABS(E406-C406)</f>
        <v>0.73776295550762</v>
      </c>
      <c r="W406" s="54" t="n">
        <f aca="false">E406-C406</f>
        <v>-0.73776295550762</v>
      </c>
    </row>
    <row r="407" customFormat="false" ht="12.75" hidden="false" customHeight="false" outlineLevel="0" collapsed="false">
      <c r="A407" s="46" t="n">
        <f aca="false">A406+1</f>
        <v>405</v>
      </c>
      <c r="B407" s="54" t="n">
        <f aca="true">ABS(RAND())*4+1</f>
        <v>1.26841142617207</v>
      </c>
      <c r="C407" s="54" t="n">
        <f aca="true">ABS(RAND())*($P$13-$O$13)+$O$13</f>
        <v>4.32116610078089</v>
      </c>
      <c r="D407" s="54" t="n">
        <f aca="true">C407+(B407-C407)*(ABS(RAND())*($P$14-$O$14)+$O$14)*(ABS(RAND())*($P$15-$O$15)+$O$15)</f>
        <v>2.76051364161055</v>
      </c>
      <c r="E407" s="54" t="n">
        <f aca="false">D407*(D407&gt;=1)*(D407&lt;=5)+1*(D407&lt;1)+5*(D407&gt;5)</f>
        <v>2.76051364161055</v>
      </c>
      <c r="F407" s="54" t="n">
        <f aca="false">ABS(E407-B407)</f>
        <v>1.49210221543848</v>
      </c>
      <c r="G407" s="75" t="n">
        <f aca="false">F407/$G$1</f>
        <v>1.52255328105967</v>
      </c>
      <c r="H407" s="1" t="n">
        <f aca="false">1*($G407&gt;=H$2)</f>
        <v>1</v>
      </c>
      <c r="I407" s="1" t="n">
        <f aca="false">1*($G407&gt;=I$2)</f>
        <v>0</v>
      </c>
      <c r="J407" s="1" t="n">
        <f aca="false">1*($G407&gt;=J$2)</f>
        <v>0</v>
      </c>
      <c r="K407" s="1" t="n">
        <f aca="false">1*($G407&gt;=K$2)</f>
        <v>0</v>
      </c>
      <c r="L407" s="1" t="n">
        <f aca="false">1*($G407&gt;=L$2)</f>
        <v>0</v>
      </c>
      <c r="V407" s="54" t="n">
        <f aca="false">ABS(E407-C407)</f>
        <v>1.56065245917034</v>
      </c>
      <c r="W407" s="54" t="n">
        <f aca="false">E407-C407</f>
        <v>-1.56065245917034</v>
      </c>
    </row>
    <row r="408" customFormat="false" ht="12.75" hidden="false" customHeight="false" outlineLevel="0" collapsed="false">
      <c r="A408" s="46" t="n">
        <f aca="false">A407+1</f>
        <v>406</v>
      </c>
      <c r="B408" s="54" t="n">
        <f aca="true">ABS(RAND())*4+1</f>
        <v>3.80120028929209</v>
      </c>
      <c r="C408" s="54" t="n">
        <f aca="true">ABS(RAND())*($P$13-$O$13)+$O$13</f>
        <v>3.97547952124045</v>
      </c>
      <c r="D408" s="54" t="n">
        <f aca="true">C408+(B408-C408)*(ABS(RAND())*($P$14-$O$14)+$O$14)*(ABS(RAND())*($P$15-$O$15)+$O$15)</f>
        <v>3.8287729169893</v>
      </c>
      <c r="E408" s="54" t="n">
        <f aca="false">D408*(D408&gt;=1)*(D408&lt;=5)+1*(D408&lt;1)+5*(D408&gt;5)</f>
        <v>3.8287729169893</v>
      </c>
      <c r="F408" s="54" t="n">
        <f aca="false">ABS(E408-B408)</f>
        <v>0.027572627697213</v>
      </c>
      <c r="G408" s="75" t="n">
        <f aca="false">F408/$G$1</f>
        <v>0.0281353343849113</v>
      </c>
      <c r="H408" s="1" t="n">
        <f aca="false">1*($G408&gt;=H$2)</f>
        <v>0</v>
      </c>
      <c r="I408" s="1" t="n">
        <f aca="false">1*($G408&gt;=I$2)</f>
        <v>0</v>
      </c>
      <c r="J408" s="1" t="n">
        <f aca="false">1*($G408&gt;=J$2)</f>
        <v>0</v>
      </c>
      <c r="K408" s="1" t="n">
        <f aca="false">1*($G408&gt;=K$2)</f>
        <v>0</v>
      </c>
      <c r="L408" s="1" t="n">
        <f aca="false">1*($G408&gt;=L$2)</f>
        <v>0</v>
      </c>
      <c r="V408" s="54" t="n">
        <f aca="false">ABS(E408-C408)</f>
        <v>0.146706604251151</v>
      </c>
      <c r="W408" s="54" t="n">
        <f aca="false">E408-C408</f>
        <v>-0.146706604251151</v>
      </c>
    </row>
    <row r="409" customFormat="false" ht="12.75" hidden="false" customHeight="false" outlineLevel="0" collapsed="false">
      <c r="A409" s="46" t="n">
        <f aca="false">A408+1</f>
        <v>407</v>
      </c>
      <c r="B409" s="54" t="n">
        <f aca="true">ABS(RAND())*4+1</f>
        <v>3.45539722795402</v>
      </c>
      <c r="C409" s="54" t="n">
        <f aca="true">ABS(RAND())*($P$13-$O$13)+$O$13</f>
        <v>1.21475708318213</v>
      </c>
      <c r="D409" s="54" t="n">
        <f aca="true">C409+(B409-C409)*(ABS(RAND())*($P$14-$O$14)+$O$14)*(ABS(RAND())*($P$15-$O$15)+$O$15)</f>
        <v>3.29229178258558</v>
      </c>
      <c r="E409" s="54" t="n">
        <f aca="false">D409*(D409&gt;=1)*(D409&lt;=5)+1*(D409&lt;1)+5*(D409&gt;5)</f>
        <v>3.29229178258558</v>
      </c>
      <c r="F409" s="54" t="n">
        <f aca="false">ABS(E409-B409)</f>
        <v>0.163105445368441</v>
      </c>
      <c r="G409" s="75" t="n">
        <f aca="false">F409/$G$1</f>
        <v>0.166434127926981</v>
      </c>
      <c r="H409" s="1" t="n">
        <f aca="false">1*($G409&gt;=H$2)</f>
        <v>0</v>
      </c>
      <c r="I409" s="1" t="n">
        <f aca="false">1*($G409&gt;=I$2)</f>
        <v>0</v>
      </c>
      <c r="J409" s="1" t="n">
        <f aca="false">1*($G409&gt;=J$2)</f>
        <v>0</v>
      </c>
      <c r="K409" s="1" t="n">
        <f aca="false">1*($G409&gt;=K$2)</f>
        <v>0</v>
      </c>
      <c r="L409" s="1" t="n">
        <f aca="false">1*($G409&gt;=L$2)</f>
        <v>0</v>
      </c>
      <c r="V409" s="54" t="n">
        <f aca="false">ABS(E409-C409)</f>
        <v>2.07753469940346</v>
      </c>
      <c r="W409" s="54" t="n">
        <f aca="false">E409-C409</f>
        <v>2.07753469940346</v>
      </c>
    </row>
    <row r="410" customFormat="false" ht="12.75" hidden="false" customHeight="false" outlineLevel="0" collapsed="false">
      <c r="A410" s="46" t="n">
        <f aca="false">A409+1</f>
        <v>408</v>
      </c>
      <c r="B410" s="54" t="n">
        <f aca="true">ABS(RAND())*4+1</f>
        <v>2.73252426689619</v>
      </c>
      <c r="C410" s="54" t="n">
        <f aca="true">ABS(RAND())*($P$13-$O$13)+$O$13</f>
        <v>2.39152365508677</v>
      </c>
      <c r="D410" s="54" t="n">
        <f aca="true">C410+(B410-C410)*(ABS(RAND())*($P$14-$O$14)+$O$14)*(ABS(RAND())*($P$15-$O$15)+$O$15)</f>
        <v>2.7089561756619</v>
      </c>
      <c r="E410" s="54" t="n">
        <f aca="false">D410*(D410&gt;=1)*(D410&lt;=5)+1*(D410&lt;1)+5*(D410&gt;5)</f>
        <v>2.7089561756619</v>
      </c>
      <c r="F410" s="54" t="n">
        <f aca="false">ABS(E410-B410)</f>
        <v>0.0235680912342886</v>
      </c>
      <c r="G410" s="75" t="n">
        <f aca="false">F410/$G$1</f>
        <v>0.0240490726880496</v>
      </c>
      <c r="H410" s="1" t="n">
        <f aca="false">1*($G410&gt;=H$2)</f>
        <v>0</v>
      </c>
      <c r="I410" s="1" t="n">
        <f aca="false">1*($G410&gt;=I$2)</f>
        <v>0</v>
      </c>
      <c r="J410" s="1" t="n">
        <f aca="false">1*($G410&gt;=J$2)</f>
        <v>0</v>
      </c>
      <c r="K410" s="1" t="n">
        <f aca="false">1*($G410&gt;=K$2)</f>
        <v>0</v>
      </c>
      <c r="L410" s="1" t="n">
        <f aca="false">1*($G410&gt;=L$2)</f>
        <v>0</v>
      </c>
      <c r="V410" s="54" t="n">
        <f aca="false">ABS(E410-C410)</f>
        <v>0.317432520575133</v>
      </c>
      <c r="W410" s="54" t="n">
        <f aca="false">E410-C410</f>
        <v>0.317432520575133</v>
      </c>
    </row>
    <row r="411" customFormat="false" ht="12.75" hidden="false" customHeight="false" outlineLevel="0" collapsed="false">
      <c r="A411" s="46" t="n">
        <f aca="false">A410+1</f>
        <v>409</v>
      </c>
      <c r="B411" s="54" t="n">
        <f aca="true">ABS(RAND())*4+1</f>
        <v>4.95736445334888</v>
      </c>
      <c r="C411" s="54" t="n">
        <f aca="true">ABS(RAND())*($P$13-$O$13)+$O$13</f>
        <v>1.01792424687291</v>
      </c>
      <c r="D411" s="54" t="n">
        <f aca="true">C411+(B411-C411)*(ABS(RAND())*($P$14-$O$14)+$O$14)*(ABS(RAND())*($P$15-$O$15)+$O$15)</f>
        <v>4.17619015144577</v>
      </c>
      <c r="E411" s="54" t="n">
        <f aca="false">D411*(D411&gt;=1)*(D411&lt;=5)+1*(D411&lt;1)+5*(D411&gt;5)</f>
        <v>4.17619015144577</v>
      </c>
      <c r="F411" s="54" t="n">
        <f aca="false">ABS(E411-B411)</f>
        <v>0.781174301903108</v>
      </c>
      <c r="G411" s="75" t="n">
        <f aca="false">F411/$G$1</f>
        <v>0.797116634595008</v>
      </c>
      <c r="H411" s="1" t="n">
        <f aca="false">1*($G411&gt;=H$2)</f>
        <v>0</v>
      </c>
      <c r="I411" s="1" t="n">
        <f aca="false">1*($G411&gt;=I$2)</f>
        <v>0</v>
      </c>
      <c r="J411" s="1" t="n">
        <f aca="false">1*($G411&gt;=J$2)</f>
        <v>0</v>
      </c>
      <c r="K411" s="1" t="n">
        <f aca="false">1*($G411&gt;=K$2)</f>
        <v>0</v>
      </c>
      <c r="L411" s="1" t="n">
        <f aca="false">1*($G411&gt;=L$2)</f>
        <v>0</v>
      </c>
      <c r="V411" s="54" t="n">
        <f aca="false">ABS(E411-C411)</f>
        <v>3.15826590457286</v>
      </c>
      <c r="W411" s="54" t="n">
        <f aca="false">E411-C411</f>
        <v>3.15826590457286</v>
      </c>
    </row>
    <row r="412" customFormat="false" ht="12.75" hidden="false" customHeight="false" outlineLevel="0" collapsed="false">
      <c r="A412" s="46" t="n">
        <f aca="false">A411+1</f>
        <v>410</v>
      </c>
      <c r="B412" s="54" t="n">
        <f aca="true">ABS(RAND())*4+1</f>
        <v>4.5848768568992</v>
      </c>
      <c r="C412" s="54" t="n">
        <f aca="true">ABS(RAND())*($P$13-$O$13)+$O$13</f>
        <v>1.82798603512836</v>
      </c>
      <c r="D412" s="54" t="n">
        <f aca="true">C412+(B412-C412)*(ABS(RAND())*($P$14-$O$14)+$O$14)*(ABS(RAND())*($P$15-$O$15)+$O$15)</f>
        <v>3.84190242472401</v>
      </c>
      <c r="E412" s="54" t="n">
        <f aca="false">D412*(D412&gt;=1)*(D412&lt;=5)+1*(D412&lt;1)+5*(D412&gt;5)</f>
        <v>3.84190242472401</v>
      </c>
      <c r="F412" s="54" t="n">
        <f aca="false">ABS(E412-B412)</f>
        <v>0.742974432175187</v>
      </c>
      <c r="G412" s="75" t="n">
        <f aca="false">F412/$G$1</f>
        <v>0.758137175688966</v>
      </c>
      <c r="H412" s="1" t="n">
        <f aca="false">1*($G412&gt;=H$2)</f>
        <v>0</v>
      </c>
      <c r="I412" s="1" t="n">
        <f aca="false">1*($G412&gt;=I$2)</f>
        <v>0</v>
      </c>
      <c r="J412" s="1" t="n">
        <f aca="false">1*($G412&gt;=J$2)</f>
        <v>0</v>
      </c>
      <c r="K412" s="1" t="n">
        <f aca="false">1*($G412&gt;=K$2)</f>
        <v>0</v>
      </c>
      <c r="L412" s="1" t="n">
        <f aca="false">1*($G412&gt;=L$2)</f>
        <v>0</v>
      </c>
      <c r="V412" s="54" t="n">
        <f aca="false">ABS(E412-C412)</f>
        <v>2.01391638959566</v>
      </c>
      <c r="W412" s="54" t="n">
        <f aca="false">E412-C412</f>
        <v>2.01391638959566</v>
      </c>
    </row>
    <row r="413" customFormat="false" ht="12.75" hidden="false" customHeight="false" outlineLevel="0" collapsed="false">
      <c r="A413" s="46" t="n">
        <f aca="false">A412+1</f>
        <v>411</v>
      </c>
      <c r="B413" s="54" t="n">
        <f aca="true">ABS(RAND())*4+1</f>
        <v>4.32906006742459</v>
      </c>
      <c r="C413" s="54" t="n">
        <f aca="true">ABS(RAND())*($P$13-$O$13)+$O$13</f>
        <v>1.14458001888977</v>
      </c>
      <c r="D413" s="54" t="n">
        <f aca="true">C413+(B413-C413)*(ABS(RAND())*($P$14-$O$14)+$O$14)*(ABS(RAND())*($P$15-$O$15)+$O$15)</f>
        <v>4.24911855442876</v>
      </c>
      <c r="E413" s="54" t="n">
        <f aca="false">D413*(D413&gt;=1)*(D413&lt;=5)+1*(D413&lt;1)+5*(D413&gt;5)</f>
        <v>4.24911855442876</v>
      </c>
      <c r="F413" s="54" t="n">
        <f aca="false">ABS(E413-B413)</f>
        <v>0.079941512995827</v>
      </c>
      <c r="G413" s="75" t="n">
        <f aca="false">F413/$G$1</f>
        <v>0.0815729724447214</v>
      </c>
      <c r="H413" s="1" t="n">
        <f aca="false">1*($G413&gt;=H$2)</f>
        <v>0</v>
      </c>
      <c r="I413" s="1" t="n">
        <f aca="false">1*($G413&gt;=I$2)</f>
        <v>0</v>
      </c>
      <c r="J413" s="1" t="n">
        <f aca="false">1*($G413&gt;=J$2)</f>
        <v>0</v>
      </c>
      <c r="K413" s="1" t="n">
        <f aca="false">1*($G413&gt;=K$2)</f>
        <v>0</v>
      </c>
      <c r="L413" s="1" t="n">
        <f aca="false">1*($G413&gt;=L$2)</f>
        <v>0</v>
      </c>
      <c r="V413" s="54" t="n">
        <f aca="false">ABS(E413-C413)</f>
        <v>3.10453853553899</v>
      </c>
      <c r="W413" s="54" t="n">
        <f aca="false">E413-C413</f>
        <v>3.10453853553899</v>
      </c>
    </row>
    <row r="414" customFormat="false" ht="12.75" hidden="false" customHeight="false" outlineLevel="0" collapsed="false">
      <c r="A414" s="46" t="n">
        <f aca="false">A413+1</f>
        <v>412</v>
      </c>
      <c r="B414" s="54" t="n">
        <f aca="true">ABS(RAND())*4+1</f>
        <v>1.19311995718117</v>
      </c>
      <c r="C414" s="54" t="n">
        <f aca="true">ABS(RAND())*($P$13-$O$13)+$O$13</f>
        <v>2.36307295632829</v>
      </c>
      <c r="D414" s="54" t="n">
        <f aca="true">C414+(B414-C414)*(ABS(RAND())*($P$14-$O$14)+$O$14)*(ABS(RAND())*($P$15-$O$15)+$O$15)</f>
        <v>1.73719088511662</v>
      </c>
      <c r="E414" s="54" t="n">
        <f aca="false">D414*(D414&gt;=1)*(D414&lt;=5)+1*(D414&lt;1)+5*(D414&gt;5)</f>
        <v>1.73719088511662</v>
      </c>
      <c r="F414" s="54" t="n">
        <f aca="false">ABS(E414-B414)</f>
        <v>0.544070927935444</v>
      </c>
      <c r="G414" s="75" t="n">
        <f aca="false">F414/$G$1</f>
        <v>0.555174416260657</v>
      </c>
      <c r="H414" s="1" t="n">
        <f aca="false">1*($G414&gt;=H$2)</f>
        <v>0</v>
      </c>
      <c r="I414" s="1" t="n">
        <f aca="false">1*($G414&gt;=I$2)</f>
        <v>0</v>
      </c>
      <c r="J414" s="1" t="n">
        <f aca="false">1*($G414&gt;=J$2)</f>
        <v>0</v>
      </c>
      <c r="K414" s="1" t="n">
        <f aca="false">1*($G414&gt;=K$2)</f>
        <v>0</v>
      </c>
      <c r="L414" s="1" t="n">
        <f aca="false">1*($G414&gt;=L$2)</f>
        <v>0</v>
      </c>
      <c r="V414" s="54" t="n">
        <f aca="false">ABS(E414-C414)</f>
        <v>0.625882071211674</v>
      </c>
      <c r="W414" s="54" t="n">
        <f aca="false">E414-C414</f>
        <v>-0.625882071211674</v>
      </c>
    </row>
    <row r="415" customFormat="false" ht="12.75" hidden="false" customHeight="false" outlineLevel="0" collapsed="false">
      <c r="A415" s="46" t="n">
        <f aca="false">A414+1</f>
        <v>413</v>
      </c>
      <c r="B415" s="54" t="n">
        <f aca="true">ABS(RAND())*4+1</f>
        <v>1.15064524173909</v>
      </c>
      <c r="C415" s="54" t="n">
        <f aca="true">ABS(RAND())*($P$13-$O$13)+$O$13</f>
        <v>3.22708009296657</v>
      </c>
      <c r="D415" s="54" t="n">
        <f aca="true">C415+(B415-C415)*(ABS(RAND())*($P$14-$O$14)+$O$14)*(ABS(RAND())*($P$15-$O$15)+$O$15)</f>
        <v>2.75639472883559</v>
      </c>
      <c r="E415" s="54" t="n">
        <f aca="false">D415*(D415&gt;=1)*(D415&lt;=5)+1*(D415&lt;1)+5*(D415&gt;5)</f>
        <v>2.75639472883559</v>
      </c>
      <c r="F415" s="54" t="n">
        <f aca="false">ABS(E415-B415)</f>
        <v>1.6057494870965</v>
      </c>
      <c r="G415" s="75" t="n">
        <f aca="false">F415/$G$1</f>
        <v>1.63851988479234</v>
      </c>
      <c r="H415" s="1" t="n">
        <f aca="false">1*($G415&gt;=H$2)</f>
        <v>1</v>
      </c>
      <c r="I415" s="1" t="n">
        <f aca="false">1*($G415&gt;=I$2)</f>
        <v>0</v>
      </c>
      <c r="J415" s="1" t="n">
        <f aca="false">1*($G415&gt;=J$2)</f>
        <v>0</v>
      </c>
      <c r="K415" s="1" t="n">
        <f aca="false">1*($G415&gt;=K$2)</f>
        <v>0</v>
      </c>
      <c r="L415" s="1" t="n">
        <f aca="false">1*($G415&gt;=L$2)</f>
        <v>0</v>
      </c>
      <c r="V415" s="54" t="n">
        <f aca="false">ABS(E415-C415)</f>
        <v>0.470685364130981</v>
      </c>
      <c r="W415" s="54" t="n">
        <f aca="false">E415-C415</f>
        <v>-0.470685364130981</v>
      </c>
    </row>
    <row r="416" customFormat="false" ht="12.75" hidden="false" customHeight="false" outlineLevel="0" collapsed="false">
      <c r="A416" s="46" t="n">
        <f aca="false">A415+1</f>
        <v>414</v>
      </c>
      <c r="B416" s="54" t="n">
        <f aca="true">ABS(RAND())*4+1</f>
        <v>3.09074925179022</v>
      </c>
      <c r="C416" s="54" t="n">
        <f aca="true">ABS(RAND())*($P$13-$O$13)+$O$13</f>
        <v>3.22254571465902</v>
      </c>
      <c r="D416" s="54" t="n">
        <f aca="true">C416+(B416-C416)*(ABS(RAND())*($P$14-$O$14)+$O$14)*(ABS(RAND())*($P$15-$O$15)+$O$15)</f>
        <v>3.10791805954675</v>
      </c>
      <c r="E416" s="54" t="n">
        <f aca="false">D416*(D416&gt;=1)*(D416&lt;=5)+1*(D416&lt;1)+5*(D416&gt;5)</f>
        <v>3.10791805954675</v>
      </c>
      <c r="F416" s="54" t="n">
        <f aca="false">ABS(E416-B416)</f>
        <v>0.0171688077565277</v>
      </c>
      <c r="G416" s="75" t="n">
        <f aca="false">F416/$G$1</f>
        <v>0.0175191915882936</v>
      </c>
      <c r="H416" s="1" t="n">
        <f aca="false">1*($G416&gt;=H$2)</f>
        <v>0</v>
      </c>
      <c r="I416" s="1" t="n">
        <f aca="false">1*($G416&gt;=I$2)</f>
        <v>0</v>
      </c>
      <c r="J416" s="1" t="n">
        <f aca="false">1*($G416&gt;=J$2)</f>
        <v>0</v>
      </c>
      <c r="K416" s="1" t="n">
        <f aca="false">1*($G416&gt;=K$2)</f>
        <v>0</v>
      </c>
      <c r="L416" s="1" t="n">
        <f aca="false">1*($G416&gt;=L$2)</f>
        <v>0</v>
      </c>
      <c r="V416" s="54" t="n">
        <f aca="false">ABS(E416-C416)</f>
        <v>0.114627655112267</v>
      </c>
      <c r="W416" s="54" t="n">
        <f aca="false">E416-C416</f>
        <v>-0.114627655112267</v>
      </c>
    </row>
    <row r="417" customFormat="false" ht="12.75" hidden="false" customHeight="false" outlineLevel="0" collapsed="false">
      <c r="A417" s="46" t="n">
        <f aca="false">A416+1</f>
        <v>415</v>
      </c>
      <c r="B417" s="54" t="n">
        <f aca="true">ABS(RAND())*4+1</f>
        <v>1.21463482781275</v>
      </c>
      <c r="C417" s="54" t="n">
        <f aca="true">ABS(RAND())*($P$13-$O$13)+$O$13</f>
        <v>4.36133101164105</v>
      </c>
      <c r="D417" s="54" t="n">
        <f aca="true">C417+(B417-C417)*(ABS(RAND())*($P$14-$O$14)+$O$14)*(ABS(RAND())*($P$15-$O$15)+$O$15)</f>
        <v>4.15679534116281</v>
      </c>
      <c r="E417" s="54" t="n">
        <f aca="false">D417*(D417&gt;=1)*(D417&lt;=5)+1*(D417&lt;1)+5*(D417&gt;5)</f>
        <v>4.15679534116281</v>
      </c>
      <c r="F417" s="54" t="n">
        <f aca="false">ABS(E417-B417)</f>
        <v>2.94216051335006</v>
      </c>
      <c r="G417" s="75" t="n">
        <f aca="false">F417/$G$1</f>
        <v>3.00220460545925</v>
      </c>
      <c r="H417" s="1" t="n">
        <f aca="false">1*($G417&gt;=H$2)</f>
        <v>1</v>
      </c>
      <c r="I417" s="1" t="n">
        <f aca="false">1*($G417&gt;=I$2)</f>
        <v>1</v>
      </c>
      <c r="J417" s="1" t="n">
        <f aca="false">1*($G417&gt;=J$2)</f>
        <v>1</v>
      </c>
      <c r="K417" s="1" t="n">
        <f aca="false">1*($G417&gt;=K$2)</f>
        <v>0</v>
      </c>
      <c r="L417" s="1" t="n">
        <f aca="false">1*($G417&gt;=L$2)</f>
        <v>0</v>
      </c>
      <c r="V417" s="54" t="n">
        <f aca="false">ABS(E417-C417)</f>
        <v>0.204535670478244</v>
      </c>
      <c r="W417" s="54" t="n">
        <f aca="false">E417-C417</f>
        <v>-0.204535670478244</v>
      </c>
    </row>
    <row r="418" customFormat="false" ht="12.75" hidden="false" customHeight="false" outlineLevel="0" collapsed="false">
      <c r="A418" s="46" t="n">
        <f aca="false">A417+1</f>
        <v>416</v>
      </c>
      <c r="B418" s="54" t="n">
        <f aca="true">ABS(RAND())*4+1</f>
        <v>4.14139977422241</v>
      </c>
      <c r="C418" s="54" t="n">
        <f aca="true">ABS(RAND())*($P$13-$O$13)+$O$13</f>
        <v>3.60984957755713</v>
      </c>
      <c r="D418" s="54" t="n">
        <f aca="true">C418+(B418-C418)*(ABS(RAND())*($P$14-$O$14)+$O$14)*(ABS(RAND())*($P$15-$O$15)+$O$15)</f>
        <v>3.82622666376814</v>
      </c>
      <c r="E418" s="54" t="n">
        <f aca="false">D418*(D418&gt;=1)*(D418&lt;=5)+1*(D418&lt;1)+5*(D418&gt;5)</f>
        <v>3.82622666376814</v>
      </c>
      <c r="F418" s="54" t="n">
        <f aca="false">ABS(E418-B418)</f>
        <v>0.315173110454261</v>
      </c>
      <c r="G418" s="75" t="n">
        <f aca="false">F418/$G$1</f>
        <v>0.321605214749245</v>
      </c>
      <c r="H418" s="1" t="n">
        <f aca="false">1*($G418&gt;=H$2)</f>
        <v>0</v>
      </c>
      <c r="I418" s="1" t="n">
        <f aca="false">1*($G418&gt;=I$2)</f>
        <v>0</v>
      </c>
      <c r="J418" s="1" t="n">
        <f aca="false">1*($G418&gt;=J$2)</f>
        <v>0</v>
      </c>
      <c r="K418" s="1" t="n">
        <f aca="false">1*($G418&gt;=K$2)</f>
        <v>0</v>
      </c>
      <c r="L418" s="1" t="n">
        <f aca="false">1*($G418&gt;=L$2)</f>
        <v>0</v>
      </c>
      <c r="V418" s="54" t="n">
        <f aca="false">ABS(E418-C418)</f>
        <v>0.216377086211015</v>
      </c>
      <c r="W418" s="54" t="n">
        <f aca="false">E418-C418</f>
        <v>0.216377086211015</v>
      </c>
    </row>
    <row r="419" customFormat="false" ht="12.75" hidden="false" customHeight="false" outlineLevel="0" collapsed="false">
      <c r="A419" s="46" t="n">
        <f aca="false">A418+1</f>
        <v>417</v>
      </c>
      <c r="B419" s="54" t="n">
        <f aca="true">ABS(RAND())*4+1</f>
        <v>2.32343706636075</v>
      </c>
      <c r="C419" s="54" t="n">
        <f aca="true">ABS(RAND())*($P$13-$O$13)+$O$13</f>
        <v>3.9374927716474</v>
      </c>
      <c r="D419" s="54" t="n">
        <f aca="true">C419+(B419-C419)*(ABS(RAND())*($P$14-$O$14)+$O$14)*(ABS(RAND())*($P$15-$O$15)+$O$15)</f>
        <v>2.57684981339134</v>
      </c>
      <c r="E419" s="54" t="n">
        <f aca="false">D419*(D419&gt;=1)*(D419&lt;=5)+1*(D419&lt;1)+5*(D419&gt;5)</f>
        <v>2.57684981339134</v>
      </c>
      <c r="F419" s="54" t="n">
        <f aca="false">ABS(E419-B419)</f>
        <v>0.253412747030591</v>
      </c>
      <c r="G419" s="75" t="n">
        <f aca="false">F419/$G$1</f>
        <v>0.258584435745501</v>
      </c>
      <c r="H419" s="1" t="n">
        <f aca="false">1*($G419&gt;=H$2)</f>
        <v>0</v>
      </c>
      <c r="I419" s="1" t="n">
        <f aca="false">1*($G419&gt;=I$2)</f>
        <v>0</v>
      </c>
      <c r="J419" s="1" t="n">
        <f aca="false">1*($G419&gt;=J$2)</f>
        <v>0</v>
      </c>
      <c r="K419" s="1" t="n">
        <f aca="false">1*($G419&gt;=K$2)</f>
        <v>0</v>
      </c>
      <c r="L419" s="1" t="n">
        <f aca="false">1*($G419&gt;=L$2)</f>
        <v>0</v>
      </c>
      <c r="V419" s="54" t="n">
        <f aca="false">ABS(E419-C419)</f>
        <v>1.36064295825605</v>
      </c>
      <c r="W419" s="54" t="n">
        <f aca="false">E419-C419</f>
        <v>-1.36064295825605</v>
      </c>
    </row>
    <row r="420" customFormat="false" ht="12.75" hidden="false" customHeight="false" outlineLevel="0" collapsed="false">
      <c r="A420" s="46" t="n">
        <f aca="false">A419+1</f>
        <v>418</v>
      </c>
      <c r="B420" s="54" t="n">
        <f aca="true">ABS(RAND())*4+1</f>
        <v>2.23797346616084</v>
      </c>
      <c r="C420" s="54" t="n">
        <f aca="true">ABS(RAND())*($P$13-$O$13)+$O$13</f>
        <v>1.42925268285189</v>
      </c>
      <c r="D420" s="54" t="n">
        <f aca="true">C420+(B420-C420)*(ABS(RAND())*($P$14-$O$14)+$O$14)*(ABS(RAND())*($P$15-$O$15)+$O$15)</f>
        <v>2.01573595458615</v>
      </c>
      <c r="E420" s="54" t="n">
        <f aca="false">D420*(D420&gt;=1)*(D420&lt;=5)+1*(D420&lt;1)+5*(D420&gt;5)</f>
        <v>2.01573595458615</v>
      </c>
      <c r="F420" s="54" t="n">
        <f aca="false">ABS(E420-B420)</f>
        <v>0.222237511574685</v>
      </c>
      <c r="G420" s="75" t="n">
        <f aca="false">F420/$G$1</f>
        <v>0.226772970994576</v>
      </c>
      <c r="H420" s="1" t="n">
        <f aca="false">1*($G420&gt;=H$2)</f>
        <v>0</v>
      </c>
      <c r="I420" s="1" t="n">
        <f aca="false">1*($G420&gt;=I$2)</f>
        <v>0</v>
      </c>
      <c r="J420" s="1" t="n">
        <f aca="false">1*($G420&gt;=J$2)</f>
        <v>0</v>
      </c>
      <c r="K420" s="1" t="n">
        <f aca="false">1*($G420&gt;=K$2)</f>
        <v>0</v>
      </c>
      <c r="L420" s="1" t="n">
        <f aca="false">1*($G420&gt;=L$2)</f>
        <v>0</v>
      </c>
      <c r="V420" s="54" t="n">
        <f aca="false">ABS(E420-C420)</f>
        <v>0.586483271734263</v>
      </c>
      <c r="W420" s="54" t="n">
        <f aca="false">E420-C420</f>
        <v>0.586483271734263</v>
      </c>
    </row>
    <row r="421" customFormat="false" ht="12.75" hidden="false" customHeight="false" outlineLevel="0" collapsed="false">
      <c r="A421" s="46" t="n">
        <f aca="false">A420+1</f>
        <v>419</v>
      </c>
      <c r="B421" s="54" t="n">
        <f aca="true">ABS(RAND())*4+1</f>
        <v>2.2166030156057</v>
      </c>
      <c r="C421" s="54" t="n">
        <f aca="true">ABS(RAND())*($P$13-$O$13)+$O$13</f>
        <v>4.07503850927751</v>
      </c>
      <c r="D421" s="54" t="n">
        <f aca="true">C421+(B421-C421)*(ABS(RAND())*($P$14-$O$14)+$O$14)*(ABS(RAND())*($P$15-$O$15)+$O$15)</f>
        <v>2.51550786558797</v>
      </c>
      <c r="E421" s="54" t="n">
        <f aca="false">D421*(D421&gt;=1)*(D421&lt;=5)+1*(D421&lt;1)+5*(D421&gt;5)</f>
        <v>2.51550786558797</v>
      </c>
      <c r="F421" s="54" t="n">
        <f aca="false">ABS(E421-B421)</f>
        <v>0.298904849982274</v>
      </c>
      <c r="G421" s="75" t="n">
        <f aca="false">F421/$G$1</f>
        <v>0.305004948961504</v>
      </c>
      <c r="H421" s="1" t="n">
        <f aca="false">1*($G421&gt;=H$2)</f>
        <v>0</v>
      </c>
      <c r="I421" s="1" t="n">
        <f aca="false">1*($G421&gt;=I$2)</f>
        <v>0</v>
      </c>
      <c r="J421" s="1" t="n">
        <f aca="false">1*($G421&gt;=J$2)</f>
        <v>0</v>
      </c>
      <c r="K421" s="1" t="n">
        <f aca="false">1*($G421&gt;=K$2)</f>
        <v>0</v>
      </c>
      <c r="L421" s="1" t="n">
        <f aca="false">1*($G421&gt;=L$2)</f>
        <v>0</v>
      </c>
      <c r="V421" s="54" t="n">
        <f aca="false">ABS(E421-C421)</f>
        <v>1.55953064368954</v>
      </c>
      <c r="W421" s="54" t="n">
        <f aca="false">E421-C421</f>
        <v>-1.55953064368954</v>
      </c>
    </row>
    <row r="422" customFormat="false" ht="12.75" hidden="false" customHeight="false" outlineLevel="0" collapsed="false">
      <c r="A422" s="46" t="n">
        <f aca="false">A421+1</f>
        <v>420</v>
      </c>
      <c r="B422" s="54" t="n">
        <f aca="true">ABS(RAND())*4+1</f>
        <v>4.29924806815093</v>
      </c>
      <c r="C422" s="54" t="n">
        <f aca="true">ABS(RAND())*($P$13-$O$13)+$O$13</f>
        <v>2.01378640044817</v>
      </c>
      <c r="D422" s="54" t="n">
        <f aca="true">C422+(B422-C422)*(ABS(RAND())*($P$14-$O$14)+$O$14)*(ABS(RAND())*($P$15-$O$15)+$O$15)</f>
        <v>3.84398051633716</v>
      </c>
      <c r="E422" s="54" t="n">
        <f aca="false">D422*(D422&gt;=1)*(D422&lt;=5)+1*(D422&lt;1)+5*(D422&gt;5)</f>
        <v>3.84398051633716</v>
      </c>
      <c r="F422" s="54" t="n">
        <f aca="false">ABS(E422-B422)</f>
        <v>0.45526755181377</v>
      </c>
      <c r="G422" s="75" t="n">
        <f aca="false">F422/$G$1</f>
        <v>0.464558726340582</v>
      </c>
      <c r="H422" s="1" t="n">
        <f aca="false">1*($G422&gt;=H$2)</f>
        <v>0</v>
      </c>
      <c r="I422" s="1" t="n">
        <f aca="false">1*($G422&gt;=I$2)</f>
        <v>0</v>
      </c>
      <c r="J422" s="1" t="n">
        <f aca="false">1*($G422&gt;=J$2)</f>
        <v>0</v>
      </c>
      <c r="K422" s="1" t="n">
        <f aca="false">1*($G422&gt;=K$2)</f>
        <v>0</v>
      </c>
      <c r="L422" s="1" t="n">
        <f aca="false">1*($G422&gt;=L$2)</f>
        <v>0</v>
      </c>
      <c r="V422" s="54" t="n">
        <f aca="false">ABS(E422-C422)</f>
        <v>1.83019411588898</v>
      </c>
      <c r="W422" s="54" t="n">
        <f aca="false">E422-C422</f>
        <v>1.83019411588898</v>
      </c>
    </row>
    <row r="423" customFormat="false" ht="12.75" hidden="false" customHeight="false" outlineLevel="0" collapsed="false">
      <c r="A423" s="46" t="n">
        <f aca="false">A422+1</f>
        <v>421</v>
      </c>
      <c r="B423" s="54" t="n">
        <f aca="true">ABS(RAND())*4+1</f>
        <v>2.85092018209848</v>
      </c>
      <c r="C423" s="54" t="n">
        <f aca="true">ABS(RAND())*($P$13-$O$13)+$O$13</f>
        <v>1.33180219473103</v>
      </c>
      <c r="D423" s="54" t="n">
        <f aca="true">C423+(B423-C423)*(ABS(RAND())*($P$14-$O$14)+$O$14)*(ABS(RAND())*($P$15-$O$15)+$O$15)</f>
        <v>2.21650497989592</v>
      </c>
      <c r="E423" s="54" t="n">
        <f aca="false">D423*(D423&gt;=1)*(D423&lt;=5)+1*(D423&lt;1)+5*(D423&gt;5)</f>
        <v>2.21650497989592</v>
      </c>
      <c r="F423" s="54" t="n">
        <f aca="false">ABS(E423-B423)</f>
        <v>0.634415202202566</v>
      </c>
      <c r="G423" s="75" t="n">
        <f aca="false">F423/$G$1</f>
        <v>0.647362451227108</v>
      </c>
      <c r="H423" s="1" t="n">
        <f aca="false">1*($G423&gt;=H$2)</f>
        <v>0</v>
      </c>
      <c r="I423" s="1" t="n">
        <f aca="false">1*($G423&gt;=I$2)</f>
        <v>0</v>
      </c>
      <c r="J423" s="1" t="n">
        <f aca="false">1*($G423&gt;=J$2)</f>
        <v>0</v>
      </c>
      <c r="K423" s="1" t="n">
        <f aca="false">1*($G423&gt;=K$2)</f>
        <v>0</v>
      </c>
      <c r="L423" s="1" t="n">
        <f aca="false">1*($G423&gt;=L$2)</f>
        <v>0</v>
      </c>
      <c r="V423" s="54" t="n">
        <f aca="false">ABS(E423-C423)</f>
        <v>0.884702785164889</v>
      </c>
      <c r="W423" s="54" t="n">
        <f aca="false">E423-C423</f>
        <v>0.884702785164889</v>
      </c>
    </row>
    <row r="424" customFormat="false" ht="12.75" hidden="false" customHeight="false" outlineLevel="0" collapsed="false">
      <c r="A424" s="46" t="n">
        <f aca="false">A423+1</f>
        <v>422</v>
      </c>
      <c r="B424" s="54" t="n">
        <f aca="true">ABS(RAND())*4+1</f>
        <v>1.96191010143648</v>
      </c>
      <c r="C424" s="54" t="n">
        <f aca="true">ABS(RAND())*($P$13-$O$13)+$O$13</f>
        <v>1.11207319018707</v>
      </c>
      <c r="D424" s="54" t="n">
        <f aca="true">C424+(B424-C424)*(ABS(RAND())*($P$14-$O$14)+$O$14)*(ABS(RAND())*($P$15-$O$15)+$O$15)</f>
        <v>1.6957402191292</v>
      </c>
      <c r="E424" s="54" t="n">
        <f aca="false">D424*(D424&gt;=1)*(D424&lt;=5)+1*(D424&lt;1)+5*(D424&gt;5)</f>
        <v>1.6957402191292</v>
      </c>
      <c r="F424" s="54" t="n">
        <f aca="false">ABS(E424-B424)</f>
        <v>0.266169882307276</v>
      </c>
      <c r="G424" s="75" t="n">
        <f aca="false">F424/$G$1</f>
        <v>0.27160192072171</v>
      </c>
      <c r="H424" s="1" t="n">
        <f aca="false">1*($G424&gt;=H$2)</f>
        <v>0</v>
      </c>
      <c r="I424" s="1" t="n">
        <f aca="false">1*($G424&gt;=I$2)</f>
        <v>0</v>
      </c>
      <c r="J424" s="1" t="n">
        <f aca="false">1*($G424&gt;=J$2)</f>
        <v>0</v>
      </c>
      <c r="K424" s="1" t="n">
        <f aca="false">1*($G424&gt;=K$2)</f>
        <v>0</v>
      </c>
      <c r="L424" s="1" t="n">
        <f aca="false">1*($G424&gt;=L$2)</f>
        <v>0</v>
      </c>
      <c r="V424" s="54" t="n">
        <f aca="false">ABS(E424-C424)</f>
        <v>0.583667028942134</v>
      </c>
      <c r="W424" s="54" t="n">
        <f aca="false">E424-C424</f>
        <v>0.583667028942134</v>
      </c>
    </row>
    <row r="425" customFormat="false" ht="12.75" hidden="false" customHeight="false" outlineLevel="0" collapsed="false">
      <c r="A425" s="46" t="n">
        <f aca="false">A424+1</f>
        <v>423</v>
      </c>
      <c r="B425" s="54" t="n">
        <f aca="true">ABS(RAND())*4+1</f>
        <v>2.05369292477933</v>
      </c>
      <c r="C425" s="54" t="n">
        <f aca="true">ABS(RAND())*($P$13-$O$13)+$O$13</f>
        <v>2.60512203772206</v>
      </c>
      <c r="D425" s="54" t="n">
        <f aca="true">C425+(B425-C425)*(ABS(RAND())*($P$14-$O$14)+$O$14)*(ABS(RAND())*($P$15-$O$15)+$O$15)</f>
        <v>2.5500697814158</v>
      </c>
      <c r="E425" s="54" t="n">
        <f aca="false">D425*(D425&gt;=1)*(D425&lt;=5)+1*(D425&lt;1)+5*(D425&gt;5)</f>
        <v>2.5500697814158</v>
      </c>
      <c r="F425" s="54" t="n">
        <f aca="false">ABS(E425-B425)</f>
        <v>0.496376856636476</v>
      </c>
      <c r="G425" s="75" t="n">
        <f aca="false">F425/$G$1</f>
        <v>0.506506996567832</v>
      </c>
      <c r="H425" s="1" t="n">
        <f aca="false">1*($G425&gt;=H$2)</f>
        <v>0</v>
      </c>
      <c r="I425" s="1" t="n">
        <f aca="false">1*($G425&gt;=I$2)</f>
        <v>0</v>
      </c>
      <c r="J425" s="1" t="n">
        <f aca="false">1*($G425&gt;=J$2)</f>
        <v>0</v>
      </c>
      <c r="K425" s="1" t="n">
        <f aca="false">1*($G425&gt;=K$2)</f>
        <v>0</v>
      </c>
      <c r="L425" s="1" t="n">
        <f aca="false">1*($G425&gt;=L$2)</f>
        <v>0</v>
      </c>
      <c r="V425" s="54" t="n">
        <f aca="false">ABS(E425-C425)</f>
        <v>0.0550522563062592</v>
      </c>
      <c r="W425" s="54" t="n">
        <f aca="false">E425-C425</f>
        <v>-0.0550522563062592</v>
      </c>
    </row>
    <row r="426" customFormat="false" ht="12.75" hidden="false" customHeight="false" outlineLevel="0" collapsed="false">
      <c r="A426" s="46" t="n">
        <f aca="false">A425+1</f>
        <v>424</v>
      </c>
      <c r="B426" s="54" t="n">
        <f aca="true">ABS(RAND())*4+1</f>
        <v>2.27604804320681</v>
      </c>
      <c r="C426" s="54" t="n">
        <f aca="true">ABS(RAND())*($P$13-$O$13)+$O$13</f>
        <v>1.49039965504115</v>
      </c>
      <c r="D426" s="54" t="n">
        <f aca="true">C426+(B426-C426)*(ABS(RAND())*($P$14-$O$14)+$O$14)*(ABS(RAND())*($P$15-$O$15)+$O$15)</f>
        <v>1.63342223977742</v>
      </c>
      <c r="E426" s="54" t="n">
        <f aca="false">D426*(D426&gt;=1)*(D426&lt;=5)+1*(D426&lt;1)+5*(D426&gt;5)</f>
        <v>1.63342223977742</v>
      </c>
      <c r="F426" s="54" t="n">
        <f aca="false">ABS(E426-B426)</f>
        <v>0.642625803429394</v>
      </c>
      <c r="G426" s="75" t="n">
        <f aca="false">F426/$G$1</f>
        <v>0.65574061574428</v>
      </c>
      <c r="H426" s="1" t="n">
        <f aca="false">1*($G426&gt;=H$2)</f>
        <v>0</v>
      </c>
      <c r="I426" s="1" t="n">
        <f aca="false">1*($G426&gt;=I$2)</f>
        <v>0</v>
      </c>
      <c r="J426" s="1" t="n">
        <f aca="false">1*($G426&gt;=J$2)</f>
        <v>0</v>
      </c>
      <c r="K426" s="1" t="n">
        <f aca="false">1*($G426&gt;=K$2)</f>
        <v>0</v>
      </c>
      <c r="L426" s="1" t="n">
        <f aca="false">1*($G426&gt;=L$2)</f>
        <v>0</v>
      </c>
      <c r="V426" s="54" t="n">
        <f aca="false">ABS(E426-C426)</f>
        <v>0.143022584736266</v>
      </c>
      <c r="W426" s="54" t="n">
        <f aca="false">E426-C426</f>
        <v>0.143022584736266</v>
      </c>
    </row>
    <row r="427" customFormat="false" ht="12.75" hidden="false" customHeight="false" outlineLevel="0" collapsed="false">
      <c r="A427" s="46" t="n">
        <f aca="false">A426+1</f>
        <v>425</v>
      </c>
      <c r="B427" s="54" t="n">
        <f aca="true">ABS(RAND())*4+1</f>
        <v>2.90772611875503</v>
      </c>
      <c r="C427" s="54" t="n">
        <f aca="true">ABS(RAND())*($P$13-$O$13)+$O$13</f>
        <v>2.67151915050371</v>
      </c>
      <c r="D427" s="54" t="n">
        <f aca="true">C427+(B427-C427)*(ABS(RAND())*($P$14-$O$14)+$O$14)*(ABS(RAND())*($P$15-$O$15)+$O$15)</f>
        <v>2.718993645057</v>
      </c>
      <c r="E427" s="54" t="n">
        <f aca="false">D427*(D427&gt;=1)*(D427&lt;=5)+1*(D427&lt;1)+5*(D427&gt;5)</f>
        <v>2.718993645057</v>
      </c>
      <c r="F427" s="54" t="n">
        <f aca="false">ABS(E427-B427)</f>
        <v>0.18873247369803</v>
      </c>
      <c r="G427" s="75" t="n">
        <f aca="false">F427/$G$1</f>
        <v>0.192584156834725</v>
      </c>
      <c r="H427" s="1" t="n">
        <f aca="false">1*($G427&gt;=H$2)</f>
        <v>0</v>
      </c>
      <c r="I427" s="1" t="n">
        <f aca="false">1*($G427&gt;=I$2)</f>
        <v>0</v>
      </c>
      <c r="J427" s="1" t="n">
        <f aca="false">1*($G427&gt;=J$2)</f>
        <v>0</v>
      </c>
      <c r="K427" s="1" t="n">
        <f aca="false">1*($G427&gt;=K$2)</f>
        <v>0</v>
      </c>
      <c r="L427" s="1" t="n">
        <f aca="false">1*($G427&gt;=L$2)</f>
        <v>0</v>
      </c>
      <c r="V427" s="54" t="n">
        <f aca="false">ABS(E427-C427)</f>
        <v>0.047474494553291</v>
      </c>
      <c r="W427" s="54" t="n">
        <f aca="false">E427-C427</f>
        <v>0.047474494553291</v>
      </c>
    </row>
    <row r="428" customFormat="false" ht="12.75" hidden="false" customHeight="false" outlineLevel="0" collapsed="false">
      <c r="A428" s="46" t="n">
        <f aca="false">A427+1</f>
        <v>426</v>
      </c>
      <c r="B428" s="54" t="n">
        <f aca="true">ABS(RAND())*4+1</f>
        <v>4.71560232186861</v>
      </c>
      <c r="C428" s="54" t="n">
        <f aca="true">ABS(RAND())*($P$13-$O$13)+$O$13</f>
        <v>1.48996490225649</v>
      </c>
      <c r="D428" s="54" t="n">
        <f aca="true">C428+(B428-C428)*(ABS(RAND())*($P$14-$O$14)+$O$14)*(ABS(RAND())*($P$15-$O$15)+$O$15)</f>
        <v>3.18236974163359</v>
      </c>
      <c r="E428" s="54" t="n">
        <f aca="false">D428*(D428&gt;=1)*(D428&lt;=5)+1*(D428&lt;1)+5*(D428&gt;5)</f>
        <v>3.18236974163359</v>
      </c>
      <c r="F428" s="54" t="n">
        <f aca="false">ABS(E428-B428)</f>
        <v>1.53323258023502</v>
      </c>
      <c r="G428" s="75" t="n">
        <f aca="false">F428/$G$1</f>
        <v>1.56452304105614</v>
      </c>
      <c r="H428" s="1" t="n">
        <f aca="false">1*($G428&gt;=H$2)</f>
        <v>1</v>
      </c>
      <c r="I428" s="1" t="n">
        <f aca="false">1*($G428&gt;=I$2)</f>
        <v>0</v>
      </c>
      <c r="J428" s="1" t="n">
        <f aca="false">1*($G428&gt;=J$2)</f>
        <v>0</v>
      </c>
      <c r="K428" s="1" t="n">
        <f aca="false">1*($G428&gt;=K$2)</f>
        <v>0</v>
      </c>
      <c r="L428" s="1" t="n">
        <f aca="false">1*($G428&gt;=L$2)</f>
        <v>0</v>
      </c>
      <c r="V428" s="54" t="n">
        <f aca="false">ABS(E428-C428)</f>
        <v>1.69240483937711</v>
      </c>
      <c r="W428" s="54" t="n">
        <f aca="false">E428-C428</f>
        <v>1.69240483937711</v>
      </c>
    </row>
    <row r="429" customFormat="false" ht="12.75" hidden="false" customHeight="false" outlineLevel="0" collapsed="false">
      <c r="A429" s="46" t="n">
        <f aca="false">A428+1</f>
        <v>427</v>
      </c>
      <c r="B429" s="54" t="n">
        <f aca="true">ABS(RAND())*4+1</f>
        <v>3.86605784818795</v>
      </c>
      <c r="C429" s="54" t="n">
        <f aca="true">ABS(RAND())*($P$13-$O$13)+$O$13</f>
        <v>1.31363670290024</v>
      </c>
      <c r="D429" s="54" t="n">
        <f aca="true">C429+(B429-C429)*(ABS(RAND())*($P$14-$O$14)+$O$14)*(ABS(RAND())*($P$15-$O$15)+$O$15)</f>
        <v>3.44053124302988</v>
      </c>
      <c r="E429" s="54" t="n">
        <f aca="false">D429*(D429&gt;=1)*(D429&lt;=5)+1*(D429&lt;1)+5*(D429&gt;5)</f>
        <v>3.44053124302988</v>
      </c>
      <c r="F429" s="54" t="n">
        <f aca="false">ABS(E429-B429)</f>
        <v>0.425526605158072</v>
      </c>
      <c r="G429" s="75" t="n">
        <f aca="false">F429/$G$1</f>
        <v>0.434210821589869</v>
      </c>
      <c r="H429" s="1" t="n">
        <f aca="false">1*($G429&gt;=H$2)</f>
        <v>0</v>
      </c>
      <c r="I429" s="1" t="n">
        <f aca="false">1*($G429&gt;=I$2)</f>
        <v>0</v>
      </c>
      <c r="J429" s="1" t="n">
        <f aca="false">1*($G429&gt;=J$2)</f>
        <v>0</v>
      </c>
      <c r="K429" s="1" t="n">
        <f aca="false">1*($G429&gt;=K$2)</f>
        <v>0</v>
      </c>
      <c r="L429" s="1" t="n">
        <f aca="false">1*($G429&gt;=L$2)</f>
        <v>0</v>
      </c>
      <c r="V429" s="54" t="n">
        <f aca="false">ABS(E429-C429)</f>
        <v>2.12689454012965</v>
      </c>
      <c r="W429" s="54" t="n">
        <f aca="false">E429-C429</f>
        <v>2.12689454012965</v>
      </c>
    </row>
    <row r="430" customFormat="false" ht="12.75" hidden="false" customHeight="false" outlineLevel="0" collapsed="false">
      <c r="A430" s="46" t="n">
        <f aca="false">A429+1</f>
        <v>428</v>
      </c>
      <c r="B430" s="54" t="n">
        <f aca="true">ABS(RAND())*4+1</f>
        <v>2.48713759728556</v>
      </c>
      <c r="C430" s="54" t="n">
        <f aca="true">ABS(RAND())*($P$13-$O$13)+$O$13</f>
        <v>3.88537284578417</v>
      </c>
      <c r="D430" s="54" t="n">
        <f aca="true">C430+(B430-C430)*(ABS(RAND())*($P$14-$O$14)+$O$14)*(ABS(RAND())*($P$15-$O$15)+$O$15)</f>
        <v>2.98288161501894</v>
      </c>
      <c r="E430" s="54" t="n">
        <f aca="false">D430*(D430&gt;=1)*(D430&lt;=5)+1*(D430&lt;1)+5*(D430&gt;5)</f>
        <v>2.98288161501894</v>
      </c>
      <c r="F430" s="54" t="n">
        <f aca="false">ABS(E430-B430)</f>
        <v>0.495744017733385</v>
      </c>
      <c r="G430" s="75" t="n">
        <f aca="false">F430/$G$1</f>
        <v>0.505861242585087</v>
      </c>
      <c r="H430" s="1" t="n">
        <f aca="false">1*($G430&gt;=H$2)</f>
        <v>0</v>
      </c>
      <c r="I430" s="1" t="n">
        <f aca="false">1*($G430&gt;=I$2)</f>
        <v>0</v>
      </c>
      <c r="J430" s="1" t="n">
        <f aca="false">1*($G430&gt;=J$2)</f>
        <v>0</v>
      </c>
      <c r="K430" s="1" t="n">
        <f aca="false">1*($G430&gt;=K$2)</f>
        <v>0</v>
      </c>
      <c r="L430" s="1" t="n">
        <f aca="false">1*($G430&gt;=L$2)</f>
        <v>0</v>
      </c>
      <c r="V430" s="54" t="n">
        <f aca="false">ABS(E430-C430)</f>
        <v>0.902491230765228</v>
      </c>
      <c r="W430" s="54" t="n">
        <f aca="false">E430-C430</f>
        <v>-0.902491230765228</v>
      </c>
    </row>
    <row r="431" customFormat="false" ht="12.75" hidden="false" customHeight="false" outlineLevel="0" collapsed="false">
      <c r="A431" s="46" t="n">
        <f aca="false">A430+1</f>
        <v>429</v>
      </c>
      <c r="B431" s="54" t="n">
        <f aca="true">ABS(RAND())*4+1</f>
        <v>2.50690154209822</v>
      </c>
      <c r="C431" s="54" t="n">
        <f aca="true">ABS(RAND())*($P$13-$O$13)+$O$13</f>
        <v>1.38616864546239</v>
      </c>
      <c r="D431" s="54" t="n">
        <f aca="true">C431+(B431-C431)*(ABS(RAND())*($P$14-$O$14)+$O$14)*(ABS(RAND())*($P$15-$O$15)+$O$15)</f>
        <v>1.80667470400143</v>
      </c>
      <c r="E431" s="54" t="n">
        <f aca="false">D431*(D431&gt;=1)*(D431&lt;=5)+1*(D431&lt;1)+5*(D431&gt;5)</f>
        <v>1.80667470400143</v>
      </c>
      <c r="F431" s="54" t="n">
        <f aca="false">ABS(E431-B431)</f>
        <v>0.700226838096798</v>
      </c>
      <c r="G431" s="75" t="n">
        <f aca="false">F431/$G$1</f>
        <v>0.714517181731426</v>
      </c>
      <c r="H431" s="1" t="n">
        <f aca="false">1*($G431&gt;=H$2)</f>
        <v>0</v>
      </c>
      <c r="I431" s="1" t="n">
        <f aca="false">1*($G431&gt;=I$2)</f>
        <v>0</v>
      </c>
      <c r="J431" s="1" t="n">
        <f aca="false">1*($G431&gt;=J$2)</f>
        <v>0</v>
      </c>
      <c r="K431" s="1" t="n">
        <f aca="false">1*($G431&gt;=K$2)</f>
        <v>0</v>
      </c>
      <c r="L431" s="1" t="n">
        <f aca="false">1*($G431&gt;=L$2)</f>
        <v>0</v>
      </c>
      <c r="V431" s="54" t="n">
        <f aca="false">ABS(E431-C431)</f>
        <v>0.420506058539038</v>
      </c>
      <c r="W431" s="54" t="n">
        <f aca="false">E431-C431</f>
        <v>0.420506058539038</v>
      </c>
    </row>
    <row r="432" customFormat="false" ht="12.75" hidden="false" customHeight="false" outlineLevel="0" collapsed="false">
      <c r="A432" s="46" t="n">
        <f aca="false">A431+1</f>
        <v>430</v>
      </c>
      <c r="B432" s="54" t="n">
        <f aca="true">ABS(RAND())*4+1</f>
        <v>2.76253201353729</v>
      </c>
      <c r="C432" s="54" t="n">
        <f aca="true">ABS(RAND())*($P$13-$O$13)+$O$13</f>
        <v>3.54049899551261</v>
      </c>
      <c r="D432" s="54" t="n">
        <f aca="true">C432+(B432-C432)*(ABS(RAND())*($P$14-$O$14)+$O$14)*(ABS(RAND())*($P$15-$O$15)+$O$15)</f>
        <v>3.03953046646112</v>
      </c>
      <c r="E432" s="54" t="n">
        <f aca="false">D432*(D432&gt;=1)*(D432&lt;=5)+1*(D432&lt;1)+5*(D432&gt;5)</f>
        <v>3.03953046646112</v>
      </c>
      <c r="F432" s="54" t="n">
        <f aca="false">ABS(E432-B432)</f>
        <v>0.276998452923834</v>
      </c>
      <c r="G432" s="75" t="n">
        <f aca="false">F432/$G$1</f>
        <v>0.282651482575341</v>
      </c>
      <c r="H432" s="1" t="n">
        <f aca="false">1*($G432&gt;=H$2)</f>
        <v>0</v>
      </c>
      <c r="I432" s="1" t="n">
        <f aca="false">1*($G432&gt;=I$2)</f>
        <v>0</v>
      </c>
      <c r="J432" s="1" t="n">
        <f aca="false">1*($G432&gt;=J$2)</f>
        <v>0</v>
      </c>
      <c r="K432" s="1" t="n">
        <f aca="false">1*($G432&gt;=K$2)</f>
        <v>0</v>
      </c>
      <c r="L432" s="1" t="n">
        <f aca="false">1*($G432&gt;=L$2)</f>
        <v>0</v>
      </c>
      <c r="V432" s="54" t="n">
        <f aca="false">ABS(E432-C432)</f>
        <v>0.500968529051488</v>
      </c>
      <c r="W432" s="54" t="n">
        <f aca="false">E432-C432</f>
        <v>-0.500968529051488</v>
      </c>
    </row>
    <row r="433" customFormat="false" ht="12.75" hidden="false" customHeight="false" outlineLevel="0" collapsed="false">
      <c r="A433" s="46" t="n">
        <f aca="false">A432+1</f>
        <v>431</v>
      </c>
      <c r="B433" s="54" t="n">
        <f aca="true">ABS(RAND())*4+1</f>
        <v>4.77212186187047</v>
      </c>
      <c r="C433" s="54" t="n">
        <f aca="true">ABS(RAND())*($P$13-$O$13)+$O$13</f>
        <v>2.03081516659198</v>
      </c>
      <c r="D433" s="54" t="n">
        <f aca="true">C433+(B433-C433)*(ABS(RAND())*($P$14-$O$14)+$O$14)*(ABS(RAND())*($P$15-$O$15)+$O$15)</f>
        <v>4.56544597638303</v>
      </c>
      <c r="E433" s="54" t="n">
        <f aca="false">D433*(D433&gt;=1)*(D433&lt;=5)+1*(D433&lt;1)+5*(D433&gt;5)</f>
        <v>4.56544597638303</v>
      </c>
      <c r="F433" s="54" t="n">
        <f aca="false">ABS(E433-B433)</f>
        <v>0.206675885487436</v>
      </c>
      <c r="G433" s="75" t="n">
        <f aca="false">F433/$G$1</f>
        <v>0.210893760701465</v>
      </c>
      <c r="H433" s="1" t="n">
        <f aca="false">1*($G433&gt;=H$2)</f>
        <v>0</v>
      </c>
      <c r="I433" s="1" t="n">
        <f aca="false">1*($G433&gt;=I$2)</f>
        <v>0</v>
      </c>
      <c r="J433" s="1" t="n">
        <f aca="false">1*($G433&gt;=J$2)</f>
        <v>0</v>
      </c>
      <c r="K433" s="1" t="n">
        <f aca="false">1*($G433&gt;=K$2)</f>
        <v>0</v>
      </c>
      <c r="L433" s="1" t="n">
        <f aca="false">1*($G433&gt;=L$2)</f>
        <v>0</v>
      </c>
      <c r="V433" s="54" t="n">
        <f aca="false">ABS(E433-C433)</f>
        <v>2.53463080979106</v>
      </c>
      <c r="W433" s="54" t="n">
        <f aca="false">E433-C433</f>
        <v>2.53463080979106</v>
      </c>
    </row>
    <row r="434" customFormat="false" ht="12.75" hidden="false" customHeight="false" outlineLevel="0" collapsed="false">
      <c r="A434" s="46" t="n">
        <f aca="false">A433+1</f>
        <v>432</v>
      </c>
      <c r="B434" s="54" t="n">
        <f aca="true">ABS(RAND())*4+1</f>
        <v>2.08662722247653</v>
      </c>
      <c r="C434" s="54" t="n">
        <f aca="true">ABS(RAND())*($P$13-$O$13)+$O$13</f>
        <v>4.23440532228632</v>
      </c>
      <c r="D434" s="54" t="n">
        <f aca="true">C434+(B434-C434)*(ABS(RAND())*($P$14-$O$14)+$O$14)*(ABS(RAND())*($P$15-$O$15)+$O$15)</f>
        <v>2.98424039607905</v>
      </c>
      <c r="E434" s="54" t="n">
        <f aca="false">D434*(D434&gt;=1)*(D434&lt;=5)+1*(D434&lt;1)+5*(D434&gt;5)</f>
        <v>2.98424039607905</v>
      </c>
      <c r="F434" s="54" t="n">
        <f aca="false">ABS(E434-B434)</f>
        <v>0.897613173602518</v>
      </c>
      <c r="G434" s="75" t="n">
        <f aca="false">F434/$G$1</f>
        <v>0.915931809798488</v>
      </c>
      <c r="H434" s="1" t="n">
        <f aca="false">1*($G434&gt;=H$2)</f>
        <v>0</v>
      </c>
      <c r="I434" s="1" t="n">
        <f aca="false">1*($G434&gt;=I$2)</f>
        <v>0</v>
      </c>
      <c r="J434" s="1" t="n">
        <f aca="false">1*($G434&gt;=J$2)</f>
        <v>0</v>
      </c>
      <c r="K434" s="1" t="n">
        <f aca="false">1*($G434&gt;=K$2)</f>
        <v>0</v>
      </c>
      <c r="L434" s="1" t="n">
        <f aca="false">1*($G434&gt;=L$2)</f>
        <v>0</v>
      </c>
      <c r="V434" s="54" t="n">
        <f aca="false">ABS(E434-C434)</f>
        <v>1.25016492620728</v>
      </c>
      <c r="W434" s="54" t="n">
        <f aca="false">E434-C434</f>
        <v>-1.25016492620728</v>
      </c>
    </row>
    <row r="435" customFormat="false" ht="12.75" hidden="false" customHeight="false" outlineLevel="0" collapsed="false">
      <c r="A435" s="46" t="n">
        <f aca="false">A434+1</f>
        <v>433</v>
      </c>
      <c r="B435" s="54" t="n">
        <f aca="true">ABS(RAND())*4+1</f>
        <v>4.28025142235912</v>
      </c>
      <c r="C435" s="54" t="n">
        <f aca="true">ABS(RAND())*($P$13-$O$13)+$O$13</f>
        <v>2.30986288236435</v>
      </c>
      <c r="D435" s="54" t="n">
        <f aca="true">C435+(B435-C435)*(ABS(RAND())*($P$14-$O$14)+$O$14)*(ABS(RAND())*($P$15-$O$15)+$O$15)</f>
        <v>3.4021696857661</v>
      </c>
      <c r="E435" s="54" t="n">
        <f aca="false">D435*(D435&gt;=1)*(D435&lt;=5)+1*(D435&lt;1)+5*(D435&gt;5)</f>
        <v>3.4021696857661</v>
      </c>
      <c r="F435" s="54" t="n">
        <f aca="false">ABS(E435-B435)</f>
        <v>0.878081736593026</v>
      </c>
      <c r="G435" s="75" t="n">
        <f aca="false">F435/$G$1</f>
        <v>0.8960017720337</v>
      </c>
      <c r="H435" s="1" t="n">
        <f aca="false">1*($G435&gt;=H$2)</f>
        <v>0</v>
      </c>
      <c r="I435" s="1" t="n">
        <f aca="false">1*($G435&gt;=I$2)</f>
        <v>0</v>
      </c>
      <c r="J435" s="1" t="n">
        <f aca="false">1*($G435&gt;=J$2)</f>
        <v>0</v>
      </c>
      <c r="K435" s="1" t="n">
        <f aca="false">1*($G435&gt;=K$2)</f>
        <v>0</v>
      </c>
      <c r="L435" s="1" t="n">
        <f aca="false">1*($G435&gt;=L$2)</f>
        <v>0</v>
      </c>
      <c r="V435" s="54" t="n">
        <f aca="false">ABS(E435-C435)</f>
        <v>1.09230680340175</v>
      </c>
      <c r="W435" s="54" t="n">
        <f aca="false">E435-C435</f>
        <v>1.09230680340175</v>
      </c>
    </row>
    <row r="436" customFormat="false" ht="12.75" hidden="false" customHeight="false" outlineLevel="0" collapsed="false">
      <c r="A436" s="46" t="n">
        <f aca="false">A435+1</f>
        <v>434</v>
      </c>
      <c r="B436" s="54" t="n">
        <f aca="true">ABS(RAND())*4+1</f>
        <v>3.9497218572079</v>
      </c>
      <c r="C436" s="54" t="n">
        <f aca="true">ABS(RAND())*($P$13-$O$13)+$O$13</f>
        <v>4.99469865512955</v>
      </c>
      <c r="D436" s="54" t="n">
        <f aca="true">C436+(B436-C436)*(ABS(RAND())*($P$14-$O$14)+$O$14)*(ABS(RAND())*($P$15-$O$15)+$O$15)</f>
        <v>4.25774123613087</v>
      </c>
      <c r="E436" s="54" t="n">
        <f aca="false">D436*(D436&gt;=1)*(D436&lt;=5)+1*(D436&lt;1)+5*(D436&gt;5)</f>
        <v>4.25774123613087</v>
      </c>
      <c r="F436" s="54" t="n">
        <f aca="false">ABS(E436-B436)</f>
        <v>0.308019378922969</v>
      </c>
      <c r="G436" s="75" t="n">
        <f aca="false">F436/$G$1</f>
        <v>0.314305488696907</v>
      </c>
      <c r="H436" s="1" t="n">
        <f aca="false">1*($G436&gt;=H$2)</f>
        <v>0</v>
      </c>
      <c r="I436" s="1" t="n">
        <f aca="false">1*($G436&gt;=I$2)</f>
        <v>0</v>
      </c>
      <c r="J436" s="1" t="n">
        <f aca="false">1*($G436&gt;=J$2)</f>
        <v>0</v>
      </c>
      <c r="K436" s="1" t="n">
        <f aca="false">1*($G436&gt;=K$2)</f>
        <v>0</v>
      </c>
      <c r="L436" s="1" t="n">
        <f aca="false">1*($G436&gt;=L$2)</f>
        <v>0</v>
      </c>
      <c r="V436" s="54" t="n">
        <f aca="false">ABS(E436-C436)</f>
        <v>0.736957418998682</v>
      </c>
      <c r="W436" s="54" t="n">
        <f aca="false">E436-C436</f>
        <v>-0.736957418998682</v>
      </c>
    </row>
    <row r="437" customFormat="false" ht="12.75" hidden="false" customHeight="false" outlineLevel="0" collapsed="false">
      <c r="A437" s="46" t="n">
        <f aca="false">A436+1</f>
        <v>435</v>
      </c>
      <c r="B437" s="54" t="n">
        <f aca="true">ABS(RAND())*4+1</f>
        <v>4.37301870830154</v>
      </c>
      <c r="C437" s="54" t="n">
        <f aca="true">ABS(RAND())*($P$13-$O$13)+$O$13</f>
        <v>1.31503567725205</v>
      </c>
      <c r="D437" s="54" t="n">
        <f aca="true">C437+(B437-C437)*(ABS(RAND())*($P$14-$O$14)+$O$14)*(ABS(RAND())*($P$15-$O$15)+$O$15)</f>
        <v>3.8767523015504</v>
      </c>
      <c r="E437" s="54" t="n">
        <f aca="false">D437*(D437&gt;=1)*(D437&lt;=5)+1*(D437&lt;1)+5*(D437&gt;5)</f>
        <v>3.8767523015504</v>
      </c>
      <c r="F437" s="54" t="n">
        <f aca="false">ABS(E437-B437)</f>
        <v>0.496266406751142</v>
      </c>
      <c r="G437" s="75" t="n">
        <f aca="false">F437/$G$1</f>
        <v>0.506394292603207</v>
      </c>
      <c r="H437" s="1" t="n">
        <f aca="false">1*($G437&gt;=H$2)</f>
        <v>0</v>
      </c>
      <c r="I437" s="1" t="n">
        <f aca="false">1*($G437&gt;=I$2)</f>
        <v>0</v>
      </c>
      <c r="J437" s="1" t="n">
        <f aca="false">1*($G437&gt;=J$2)</f>
        <v>0</v>
      </c>
      <c r="K437" s="1" t="n">
        <f aca="false">1*($G437&gt;=K$2)</f>
        <v>0</v>
      </c>
      <c r="L437" s="1" t="n">
        <f aca="false">1*($G437&gt;=L$2)</f>
        <v>0</v>
      </c>
      <c r="V437" s="54" t="n">
        <f aca="false">ABS(E437-C437)</f>
        <v>2.56171662429835</v>
      </c>
      <c r="W437" s="54" t="n">
        <f aca="false">E437-C437</f>
        <v>2.56171662429835</v>
      </c>
    </row>
    <row r="438" customFormat="false" ht="12.75" hidden="false" customHeight="false" outlineLevel="0" collapsed="false">
      <c r="A438" s="46" t="n">
        <f aca="false">A437+1</f>
        <v>436</v>
      </c>
      <c r="B438" s="54" t="n">
        <f aca="true">ABS(RAND())*4+1</f>
        <v>4.56187207228491</v>
      </c>
      <c r="C438" s="54" t="n">
        <f aca="true">ABS(RAND())*($P$13-$O$13)+$O$13</f>
        <v>4.52622733115682</v>
      </c>
      <c r="D438" s="54" t="n">
        <f aca="true">C438+(B438-C438)*(ABS(RAND())*($P$14-$O$14)+$O$14)*(ABS(RAND())*($P$15-$O$15)+$O$15)</f>
        <v>4.53087970126631</v>
      </c>
      <c r="E438" s="54" t="n">
        <f aca="false">D438*(D438&gt;=1)*(D438&lt;=5)+1*(D438&lt;1)+5*(D438&gt;5)</f>
        <v>4.53087970126631</v>
      </c>
      <c r="F438" s="54" t="n">
        <f aca="false">ABS(E438-B438)</f>
        <v>0.0309923710185966</v>
      </c>
      <c r="G438" s="75" t="n">
        <f aca="false">F438/$G$1</f>
        <v>0.0316248683863231</v>
      </c>
      <c r="H438" s="1" t="n">
        <f aca="false">1*($G438&gt;=H$2)</f>
        <v>0</v>
      </c>
      <c r="I438" s="1" t="n">
        <f aca="false">1*($G438&gt;=I$2)</f>
        <v>0</v>
      </c>
      <c r="J438" s="1" t="n">
        <f aca="false">1*($G438&gt;=J$2)</f>
        <v>0</v>
      </c>
      <c r="K438" s="1" t="n">
        <f aca="false">1*($G438&gt;=K$2)</f>
        <v>0</v>
      </c>
      <c r="L438" s="1" t="n">
        <f aca="false">1*($G438&gt;=L$2)</f>
        <v>0</v>
      </c>
      <c r="V438" s="54" t="n">
        <f aca="false">ABS(E438-C438)</f>
        <v>0.00465237010948805</v>
      </c>
      <c r="W438" s="54" t="n">
        <f aca="false">E438-C438</f>
        <v>0.00465237010948805</v>
      </c>
    </row>
    <row r="439" customFormat="false" ht="12.75" hidden="false" customHeight="false" outlineLevel="0" collapsed="false">
      <c r="A439" s="46" t="n">
        <f aca="false">A438+1</f>
        <v>437</v>
      </c>
      <c r="B439" s="54" t="n">
        <f aca="true">ABS(RAND())*4+1</f>
        <v>2.77426478479888</v>
      </c>
      <c r="C439" s="54" t="n">
        <f aca="true">ABS(RAND())*($P$13-$O$13)+$O$13</f>
        <v>2.93163151473198</v>
      </c>
      <c r="D439" s="54" t="n">
        <f aca="true">C439+(B439-C439)*(ABS(RAND())*($P$14-$O$14)+$O$14)*(ABS(RAND())*($P$15-$O$15)+$O$15)</f>
        <v>2.88250449884751</v>
      </c>
      <c r="E439" s="54" t="n">
        <f aca="false">D439*(D439&gt;=1)*(D439&lt;=5)+1*(D439&lt;1)+5*(D439&gt;5)</f>
        <v>2.88250449884751</v>
      </c>
      <c r="F439" s="54" t="n">
        <f aca="false">ABS(E439-B439)</f>
        <v>0.108239714048624</v>
      </c>
      <c r="G439" s="75" t="n">
        <f aca="false">F439/$G$1</f>
        <v>0.110448687804718</v>
      </c>
      <c r="H439" s="1" t="n">
        <f aca="false">1*($G439&gt;=H$2)</f>
        <v>0</v>
      </c>
      <c r="I439" s="1" t="n">
        <f aca="false">1*($G439&gt;=I$2)</f>
        <v>0</v>
      </c>
      <c r="J439" s="1" t="n">
        <f aca="false">1*($G439&gt;=J$2)</f>
        <v>0</v>
      </c>
      <c r="K439" s="1" t="n">
        <f aca="false">1*($G439&gt;=K$2)</f>
        <v>0</v>
      </c>
      <c r="L439" s="1" t="n">
        <f aca="false">1*($G439&gt;=L$2)</f>
        <v>0</v>
      </c>
      <c r="V439" s="54" t="n">
        <f aca="false">ABS(E439-C439)</f>
        <v>0.0491270158844737</v>
      </c>
      <c r="W439" s="54" t="n">
        <f aca="false">E439-C439</f>
        <v>-0.0491270158844737</v>
      </c>
    </row>
    <row r="440" customFormat="false" ht="12.75" hidden="false" customHeight="false" outlineLevel="0" collapsed="false">
      <c r="A440" s="46" t="n">
        <f aca="false">A439+1</f>
        <v>438</v>
      </c>
      <c r="B440" s="54" t="n">
        <f aca="true">ABS(RAND())*4+1</f>
        <v>1.19169338085271</v>
      </c>
      <c r="C440" s="54" t="n">
        <f aca="true">ABS(RAND())*($P$13-$O$13)+$O$13</f>
        <v>2.21153155510689</v>
      </c>
      <c r="D440" s="54" t="n">
        <f aca="true">C440+(B440-C440)*(ABS(RAND())*($P$14-$O$14)+$O$14)*(ABS(RAND())*($P$15-$O$15)+$O$15)</f>
        <v>2.09485777341164</v>
      </c>
      <c r="E440" s="54" t="n">
        <f aca="false">D440*(D440&gt;=1)*(D440&lt;=5)+1*(D440&lt;1)+5*(D440&gt;5)</f>
        <v>2.09485777341164</v>
      </c>
      <c r="F440" s="54" t="n">
        <f aca="false">ABS(E440-B440)</f>
        <v>0.903164392558931</v>
      </c>
      <c r="G440" s="75" t="n">
        <f aca="false">F440/$G$1</f>
        <v>0.921596318937685</v>
      </c>
      <c r="H440" s="1" t="n">
        <f aca="false">1*($G440&gt;=H$2)</f>
        <v>0</v>
      </c>
      <c r="I440" s="1" t="n">
        <f aca="false">1*($G440&gt;=I$2)</f>
        <v>0</v>
      </c>
      <c r="J440" s="1" t="n">
        <f aca="false">1*($G440&gt;=J$2)</f>
        <v>0</v>
      </c>
      <c r="K440" s="1" t="n">
        <f aca="false">1*($G440&gt;=K$2)</f>
        <v>0</v>
      </c>
      <c r="L440" s="1" t="n">
        <f aca="false">1*($G440&gt;=L$2)</f>
        <v>0</v>
      </c>
      <c r="V440" s="54" t="n">
        <f aca="false">ABS(E440-C440)</f>
        <v>0.116673781695246</v>
      </c>
      <c r="W440" s="54" t="n">
        <f aca="false">E440-C440</f>
        <v>-0.116673781695246</v>
      </c>
    </row>
    <row r="441" customFormat="false" ht="12.75" hidden="false" customHeight="false" outlineLevel="0" collapsed="false">
      <c r="A441" s="46" t="n">
        <f aca="false">A440+1</f>
        <v>439</v>
      </c>
      <c r="B441" s="54" t="n">
        <f aca="true">ABS(RAND())*4+1</f>
        <v>4.62703057480819</v>
      </c>
      <c r="C441" s="54" t="n">
        <f aca="true">ABS(RAND())*($P$13-$O$13)+$O$13</f>
        <v>3.64099062129058</v>
      </c>
      <c r="D441" s="54" t="n">
        <f aca="true">C441+(B441-C441)*(ABS(RAND())*($P$14-$O$14)+$O$14)*(ABS(RAND())*($P$15-$O$15)+$O$15)</f>
        <v>4.02678177904163</v>
      </c>
      <c r="E441" s="54" t="n">
        <f aca="false">D441*(D441&gt;=1)*(D441&lt;=5)+1*(D441&lt;1)+5*(D441&gt;5)</f>
        <v>4.02678177904163</v>
      </c>
      <c r="F441" s="54" t="n">
        <f aca="false">ABS(E441-B441)</f>
        <v>0.600248795766556</v>
      </c>
      <c r="G441" s="75" t="n">
        <f aca="false">F441/$G$1</f>
        <v>0.612498771190364</v>
      </c>
      <c r="H441" s="1" t="n">
        <f aca="false">1*($G441&gt;=H$2)</f>
        <v>0</v>
      </c>
      <c r="I441" s="1" t="n">
        <f aca="false">1*($G441&gt;=I$2)</f>
        <v>0</v>
      </c>
      <c r="J441" s="1" t="n">
        <f aca="false">1*($G441&gt;=J$2)</f>
        <v>0</v>
      </c>
      <c r="K441" s="1" t="n">
        <f aca="false">1*($G441&gt;=K$2)</f>
        <v>0</v>
      </c>
      <c r="L441" s="1" t="n">
        <f aca="false">1*($G441&gt;=L$2)</f>
        <v>0</v>
      </c>
      <c r="V441" s="54" t="n">
        <f aca="false">ABS(E441-C441)</f>
        <v>0.385791157751053</v>
      </c>
      <c r="W441" s="54" t="n">
        <f aca="false">E441-C441</f>
        <v>0.385791157751053</v>
      </c>
    </row>
    <row r="442" customFormat="false" ht="12.75" hidden="false" customHeight="false" outlineLevel="0" collapsed="false">
      <c r="A442" s="46" t="n">
        <f aca="false">A441+1</f>
        <v>440</v>
      </c>
      <c r="B442" s="54" t="n">
        <f aca="true">ABS(RAND())*4+1</f>
        <v>2.48380412670946</v>
      </c>
      <c r="C442" s="54" t="n">
        <f aca="true">ABS(RAND())*($P$13-$O$13)+$O$13</f>
        <v>2.1584380080464</v>
      </c>
      <c r="D442" s="54" t="n">
        <f aca="true">C442+(B442-C442)*(ABS(RAND())*($P$14-$O$14)+$O$14)*(ABS(RAND())*($P$15-$O$15)+$O$15)</f>
        <v>2.42007313928917</v>
      </c>
      <c r="E442" s="54" t="n">
        <f aca="false">D442*(D442&gt;=1)*(D442&lt;=5)+1*(D442&lt;1)+5*(D442&gt;5)</f>
        <v>2.42007313928917</v>
      </c>
      <c r="F442" s="54" t="n">
        <f aca="false">ABS(E442-B442)</f>
        <v>0.0637309874202923</v>
      </c>
      <c r="G442" s="75" t="n">
        <f aca="false">F442/$G$1</f>
        <v>0.0650316198166248</v>
      </c>
      <c r="H442" s="1" t="n">
        <f aca="false">1*($G442&gt;=H$2)</f>
        <v>0</v>
      </c>
      <c r="I442" s="1" t="n">
        <f aca="false">1*($G442&gt;=I$2)</f>
        <v>0</v>
      </c>
      <c r="J442" s="1" t="n">
        <f aca="false">1*($G442&gt;=J$2)</f>
        <v>0</v>
      </c>
      <c r="K442" s="1" t="n">
        <f aca="false">1*($G442&gt;=K$2)</f>
        <v>0</v>
      </c>
      <c r="L442" s="1" t="n">
        <f aca="false">1*($G442&gt;=L$2)</f>
        <v>0</v>
      </c>
      <c r="V442" s="54" t="n">
        <f aca="false">ABS(E442-C442)</f>
        <v>0.261635131242765</v>
      </c>
      <c r="W442" s="54" t="n">
        <f aca="false">E442-C442</f>
        <v>0.261635131242765</v>
      </c>
    </row>
    <row r="443" customFormat="false" ht="12.75" hidden="false" customHeight="false" outlineLevel="0" collapsed="false">
      <c r="A443" s="46" t="n">
        <f aca="false">A442+1</f>
        <v>441</v>
      </c>
      <c r="B443" s="54" t="n">
        <f aca="true">ABS(RAND())*4+1</f>
        <v>4.36964140661497</v>
      </c>
      <c r="C443" s="54" t="n">
        <f aca="true">ABS(RAND())*($P$13-$O$13)+$O$13</f>
        <v>4.54223383676073</v>
      </c>
      <c r="D443" s="54" t="n">
        <f aca="true">C443+(B443-C443)*(ABS(RAND())*($P$14-$O$14)+$O$14)*(ABS(RAND())*($P$15-$O$15)+$O$15)</f>
        <v>4.4271382501978</v>
      </c>
      <c r="E443" s="54" t="n">
        <f aca="false">D443*(D443&gt;=1)*(D443&lt;=5)+1*(D443&lt;1)+5*(D443&gt;5)</f>
        <v>4.4271382501978</v>
      </c>
      <c r="F443" s="54" t="n">
        <f aca="false">ABS(E443-B443)</f>
        <v>0.0574968435828254</v>
      </c>
      <c r="G443" s="75" t="n">
        <f aca="false">F443/$G$1</f>
        <v>0.0586702485539034</v>
      </c>
      <c r="H443" s="1" t="n">
        <f aca="false">1*($G443&gt;=H$2)</f>
        <v>0</v>
      </c>
      <c r="I443" s="1" t="n">
        <f aca="false">1*($G443&gt;=I$2)</f>
        <v>0</v>
      </c>
      <c r="J443" s="1" t="n">
        <f aca="false">1*($G443&gt;=J$2)</f>
        <v>0</v>
      </c>
      <c r="K443" s="1" t="n">
        <f aca="false">1*($G443&gt;=K$2)</f>
        <v>0</v>
      </c>
      <c r="L443" s="1" t="n">
        <f aca="false">1*($G443&gt;=L$2)</f>
        <v>0</v>
      </c>
      <c r="V443" s="54" t="n">
        <f aca="false">ABS(E443-C443)</f>
        <v>0.115095586562927</v>
      </c>
      <c r="W443" s="54" t="n">
        <f aca="false">E443-C443</f>
        <v>-0.115095586562927</v>
      </c>
    </row>
    <row r="444" customFormat="false" ht="12.75" hidden="false" customHeight="false" outlineLevel="0" collapsed="false">
      <c r="A444" s="46" t="n">
        <f aca="false">A443+1</f>
        <v>442</v>
      </c>
      <c r="B444" s="54" t="n">
        <f aca="true">ABS(RAND())*4+1</f>
        <v>2.32385127123613</v>
      </c>
      <c r="C444" s="54" t="n">
        <f aca="true">ABS(RAND())*($P$13-$O$13)+$O$13</f>
        <v>3.55564334034736</v>
      </c>
      <c r="D444" s="54" t="n">
        <f aca="true">C444+(B444-C444)*(ABS(RAND())*($P$14-$O$14)+$O$14)*(ABS(RAND())*($P$15-$O$15)+$O$15)</f>
        <v>3.34792395624769</v>
      </c>
      <c r="E444" s="54" t="n">
        <f aca="false">D444*(D444&gt;=1)*(D444&lt;=5)+1*(D444&lt;1)+5*(D444&gt;5)</f>
        <v>3.34792395624769</v>
      </c>
      <c r="F444" s="54" t="n">
        <f aca="false">ABS(E444-B444)</f>
        <v>1.02407268501156</v>
      </c>
      <c r="G444" s="75" t="n">
        <f aca="false">F444/$G$1</f>
        <v>1.04497212756282</v>
      </c>
      <c r="H444" s="1" t="n">
        <f aca="false">1*($G444&gt;=H$2)</f>
        <v>1</v>
      </c>
      <c r="I444" s="1" t="n">
        <f aca="false">1*($G444&gt;=I$2)</f>
        <v>0</v>
      </c>
      <c r="J444" s="1" t="n">
        <f aca="false">1*($G444&gt;=J$2)</f>
        <v>0</v>
      </c>
      <c r="K444" s="1" t="n">
        <f aca="false">1*($G444&gt;=K$2)</f>
        <v>0</v>
      </c>
      <c r="L444" s="1" t="n">
        <f aca="false">1*($G444&gt;=L$2)</f>
        <v>0</v>
      </c>
      <c r="V444" s="54" t="n">
        <f aca="false">ABS(E444-C444)</f>
        <v>0.207719384099668</v>
      </c>
      <c r="W444" s="54" t="n">
        <f aca="false">E444-C444</f>
        <v>-0.207719384099668</v>
      </c>
    </row>
    <row r="445" customFormat="false" ht="12.75" hidden="false" customHeight="false" outlineLevel="0" collapsed="false">
      <c r="A445" s="46" t="n">
        <f aca="false">A444+1</f>
        <v>443</v>
      </c>
      <c r="B445" s="54" t="n">
        <f aca="true">ABS(RAND())*4+1</f>
        <v>2.17469661571727</v>
      </c>
      <c r="C445" s="54" t="n">
        <f aca="true">ABS(RAND())*($P$13-$O$13)+$O$13</f>
        <v>2.85222569009653</v>
      </c>
      <c r="D445" s="54" t="n">
        <f aca="true">C445+(B445-C445)*(ABS(RAND())*($P$14-$O$14)+$O$14)*(ABS(RAND())*($P$15-$O$15)+$O$15)</f>
        <v>2.43465817403337</v>
      </c>
      <c r="E445" s="54" t="n">
        <f aca="false">D445*(D445&gt;=1)*(D445&lt;=5)+1*(D445&lt;1)+5*(D445&gt;5)</f>
        <v>2.43465817403337</v>
      </c>
      <c r="F445" s="54" t="n">
        <f aca="false">ABS(E445-B445)</f>
        <v>0.259961558316097</v>
      </c>
      <c r="G445" s="75" t="n">
        <f aca="false">F445/$G$1</f>
        <v>0.265266896240916</v>
      </c>
      <c r="H445" s="1" t="n">
        <f aca="false">1*($G445&gt;=H$2)</f>
        <v>0</v>
      </c>
      <c r="I445" s="1" t="n">
        <f aca="false">1*($G445&gt;=I$2)</f>
        <v>0</v>
      </c>
      <c r="J445" s="1" t="n">
        <f aca="false">1*($G445&gt;=J$2)</f>
        <v>0</v>
      </c>
      <c r="K445" s="1" t="n">
        <f aca="false">1*($G445&gt;=K$2)</f>
        <v>0</v>
      </c>
      <c r="L445" s="1" t="n">
        <f aca="false">1*($G445&gt;=L$2)</f>
        <v>0</v>
      </c>
      <c r="V445" s="54" t="n">
        <f aca="false">ABS(E445-C445)</f>
        <v>0.417567516063165</v>
      </c>
      <c r="W445" s="54" t="n">
        <f aca="false">E445-C445</f>
        <v>-0.417567516063165</v>
      </c>
    </row>
    <row r="446" customFormat="false" ht="12.75" hidden="false" customHeight="false" outlineLevel="0" collapsed="false">
      <c r="A446" s="46" t="n">
        <f aca="false">A445+1</f>
        <v>444</v>
      </c>
      <c r="B446" s="54" t="n">
        <f aca="true">ABS(RAND())*4+1</f>
        <v>4.77868861793212</v>
      </c>
      <c r="C446" s="54" t="n">
        <f aca="true">ABS(RAND())*($P$13-$O$13)+$O$13</f>
        <v>2.95640910488018</v>
      </c>
      <c r="D446" s="54" t="n">
        <f aca="true">C446+(B446-C446)*(ABS(RAND())*($P$14-$O$14)+$O$14)*(ABS(RAND())*($P$15-$O$15)+$O$15)</f>
        <v>4.66083672082909</v>
      </c>
      <c r="E446" s="54" t="n">
        <f aca="false">D446*(D446&gt;=1)*(D446&lt;=5)+1*(D446&lt;1)+5*(D446&gt;5)</f>
        <v>4.66083672082909</v>
      </c>
      <c r="F446" s="54" t="n">
        <f aca="false">ABS(E446-B446)</f>
        <v>0.117851897103032</v>
      </c>
      <c r="G446" s="75" t="n">
        <f aca="false">F446/$G$1</f>
        <v>0.120257037860237</v>
      </c>
      <c r="H446" s="1" t="n">
        <f aca="false">1*($G446&gt;=H$2)</f>
        <v>0</v>
      </c>
      <c r="I446" s="1" t="n">
        <f aca="false">1*($G446&gt;=I$2)</f>
        <v>0</v>
      </c>
      <c r="J446" s="1" t="n">
        <f aca="false">1*($G446&gt;=J$2)</f>
        <v>0</v>
      </c>
      <c r="K446" s="1" t="n">
        <f aca="false">1*($G446&gt;=K$2)</f>
        <v>0</v>
      </c>
      <c r="L446" s="1" t="n">
        <f aca="false">1*($G446&gt;=L$2)</f>
        <v>0</v>
      </c>
      <c r="V446" s="54" t="n">
        <f aca="false">ABS(E446-C446)</f>
        <v>1.7044276159489</v>
      </c>
      <c r="W446" s="54" t="n">
        <f aca="false">E446-C446</f>
        <v>1.7044276159489</v>
      </c>
    </row>
    <row r="447" customFormat="false" ht="12.75" hidden="false" customHeight="false" outlineLevel="0" collapsed="false">
      <c r="A447" s="46" t="n">
        <f aca="false">A446+1</f>
        <v>445</v>
      </c>
      <c r="B447" s="54" t="n">
        <f aca="true">ABS(RAND())*4+1</f>
        <v>1.88054474504894</v>
      </c>
      <c r="C447" s="54" t="n">
        <f aca="true">ABS(RAND())*($P$13-$O$13)+$O$13</f>
        <v>2.6893390781519</v>
      </c>
      <c r="D447" s="54" t="n">
        <f aca="true">C447+(B447-C447)*(ABS(RAND())*($P$14-$O$14)+$O$14)*(ABS(RAND())*($P$15-$O$15)+$O$15)</f>
        <v>2.16300532130496</v>
      </c>
      <c r="E447" s="54" t="n">
        <f aca="false">D447*(D447&gt;=1)*(D447&lt;=5)+1*(D447&lt;1)+5*(D447&gt;5)</f>
        <v>2.16300532130496</v>
      </c>
      <c r="F447" s="54" t="n">
        <f aca="false">ABS(E447-B447)</f>
        <v>0.282460576256024</v>
      </c>
      <c r="G447" s="75" t="n">
        <f aca="false">F447/$G$1</f>
        <v>0.288225077812269</v>
      </c>
      <c r="H447" s="1" t="n">
        <f aca="false">1*($G447&gt;=H$2)</f>
        <v>0</v>
      </c>
      <c r="I447" s="1" t="n">
        <f aca="false">1*($G447&gt;=I$2)</f>
        <v>0</v>
      </c>
      <c r="J447" s="1" t="n">
        <f aca="false">1*($G447&gt;=J$2)</f>
        <v>0</v>
      </c>
      <c r="K447" s="1" t="n">
        <f aca="false">1*($G447&gt;=K$2)</f>
        <v>0</v>
      </c>
      <c r="L447" s="1" t="n">
        <f aca="false">1*($G447&gt;=L$2)</f>
        <v>0</v>
      </c>
      <c r="V447" s="54" t="n">
        <f aca="false">ABS(E447-C447)</f>
        <v>0.526333756846941</v>
      </c>
      <c r="W447" s="54" t="n">
        <f aca="false">E447-C447</f>
        <v>-0.526333756846941</v>
      </c>
    </row>
    <row r="448" customFormat="false" ht="12.75" hidden="false" customHeight="false" outlineLevel="0" collapsed="false">
      <c r="A448" s="46" t="n">
        <f aca="false">A447+1</f>
        <v>446</v>
      </c>
      <c r="B448" s="54" t="n">
        <f aca="true">ABS(RAND())*4+1</f>
        <v>4.37418103368543</v>
      </c>
      <c r="C448" s="54" t="n">
        <f aca="true">ABS(RAND())*($P$13-$O$13)+$O$13</f>
        <v>1.98190459904751</v>
      </c>
      <c r="D448" s="54" t="n">
        <f aca="true">C448+(B448-C448)*(ABS(RAND())*($P$14-$O$14)+$O$14)*(ABS(RAND())*($P$15-$O$15)+$O$15)</f>
        <v>2.38704862758024</v>
      </c>
      <c r="E448" s="54" t="n">
        <f aca="false">D448*(D448&gt;=1)*(D448&lt;=5)+1*(D448&lt;1)+5*(D448&gt;5)</f>
        <v>2.38704862758024</v>
      </c>
      <c r="F448" s="54" t="n">
        <f aca="false">ABS(E448-B448)</f>
        <v>1.98713240610519</v>
      </c>
      <c r="G448" s="75" t="n">
        <f aca="false">F448/$G$1</f>
        <v>2.02768612867876</v>
      </c>
      <c r="H448" s="1" t="n">
        <f aca="false">1*($G448&gt;=H$2)</f>
        <v>1</v>
      </c>
      <c r="I448" s="1" t="n">
        <f aca="false">1*($G448&gt;=I$2)</f>
        <v>1</v>
      </c>
      <c r="J448" s="1" t="n">
        <f aca="false">1*($G448&gt;=J$2)</f>
        <v>0</v>
      </c>
      <c r="K448" s="1" t="n">
        <f aca="false">1*($G448&gt;=K$2)</f>
        <v>0</v>
      </c>
      <c r="L448" s="1" t="n">
        <f aca="false">1*($G448&gt;=L$2)</f>
        <v>0</v>
      </c>
      <c r="V448" s="54" t="n">
        <f aca="false">ABS(E448-C448)</f>
        <v>0.405144028532729</v>
      </c>
      <c r="W448" s="54" t="n">
        <f aca="false">E448-C448</f>
        <v>0.405144028532729</v>
      </c>
    </row>
    <row r="449" customFormat="false" ht="12.75" hidden="false" customHeight="false" outlineLevel="0" collapsed="false">
      <c r="A449" s="46" t="n">
        <f aca="false">A448+1</f>
        <v>447</v>
      </c>
      <c r="B449" s="54" t="n">
        <f aca="true">ABS(RAND())*4+1</f>
        <v>1.05967785920308</v>
      </c>
      <c r="C449" s="54" t="n">
        <f aca="true">ABS(RAND())*($P$13-$O$13)+$O$13</f>
        <v>1.13767408680161</v>
      </c>
      <c r="D449" s="54" t="n">
        <f aca="true">C449+(B449-C449)*(ABS(RAND())*($P$14-$O$14)+$O$14)*(ABS(RAND())*($P$15-$O$15)+$O$15)</f>
        <v>1.07783682013239</v>
      </c>
      <c r="E449" s="54" t="n">
        <f aca="false">D449*(D449&gt;=1)*(D449&lt;=5)+1*(D449&lt;1)+5*(D449&gt;5)</f>
        <v>1.07783682013239</v>
      </c>
      <c r="F449" s="54" t="n">
        <f aca="false">ABS(E449-B449)</f>
        <v>0.018158960929318</v>
      </c>
      <c r="G449" s="75" t="n">
        <f aca="false">F449/$G$1</f>
        <v>0.0185295519686919</v>
      </c>
      <c r="H449" s="1" t="n">
        <f aca="false">1*($G449&gt;=H$2)</f>
        <v>0</v>
      </c>
      <c r="I449" s="1" t="n">
        <f aca="false">1*($G449&gt;=I$2)</f>
        <v>0</v>
      </c>
      <c r="J449" s="1" t="n">
        <f aca="false">1*($G449&gt;=J$2)</f>
        <v>0</v>
      </c>
      <c r="K449" s="1" t="n">
        <f aca="false">1*($G449&gt;=K$2)</f>
        <v>0</v>
      </c>
      <c r="L449" s="1" t="n">
        <f aca="false">1*($G449&gt;=L$2)</f>
        <v>0</v>
      </c>
      <c r="V449" s="54" t="n">
        <f aca="false">ABS(E449-C449)</f>
        <v>0.0598372666692186</v>
      </c>
      <c r="W449" s="54" t="n">
        <f aca="false">E449-C449</f>
        <v>-0.0598372666692186</v>
      </c>
    </row>
    <row r="450" customFormat="false" ht="12.75" hidden="false" customHeight="false" outlineLevel="0" collapsed="false">
      <c r="A450" s="46" t="n">
        <f aca="false">A449+1</f>
        <v>448</v>
      </c>
      <c r="B450" s="54" t="n">
        <f aca="true">ABS(RAND())*4+1</f>
        <v>2.88215564512325</v>
      </c>
      <c r="C450" s="54" t="n">
        <f aca="true">ABS(RAND())*($P$13-$O$13)+$O$13</f>
        <v>4.43865931720834</v>
      </c>
      <c r="D450" s="54" t="n">
        <f aca="true">C450+(B450-C450)*(ABS(RAND())*($P$14-$O$14)+$O$14)*(ABS(RAND())*($P$15-$O$15)+$O$15)</f>
        <v>3.37306456081143</v>
      </c>
      <c r="E450" s="54" t="n">
        <f aca="false">D450*(D450&gt;=1)*(D450&lt;=5)+1*(D450&lt;1)+5*(D450&gt;5)</f>
        <v>3.37306456081143</v>
      </c>
      <c r="F450" s="54" t="n">
        <f aca="false">ABS(E450-B450)</f>
        <v>0.490908915688181</v>
      </c>
      <c r="G450" s="75" t="n">
        <f aca="false">F450/$G$1</f>
        <v>0.50092746498794</v>
      </c>
      <c r="H450" s="1" t="n">
        <f aca="false">1*($G450&gt;=H$2)</f>
        <v>0</v>
      </c>
      <c r="I450" s="1" t="n">
        <f aca="false">1*($G450&gt;=I$2)</f>
        <v>0</v>
      </c>
      <c r="J450" s="1" t="n">
        <f aca="false">1*($G450&gt;=J$2)</f>
        <v>0</v>
      </c>
      <c r="K450" s="1" t="n">
        <f aca="false">1*($G450&gt;=K$2)</f>
        <v>0</v>
      </c>
      <c r="L450" s="1" t="n">
        <f aca="false">1*($G450&gt;=L$2)</f>
        <v>0</v>
      </c>
      <c r="V450" s="54" t="n">
        <f aca="false">ABS(E450-C450)</f>
        <v>1.06559475639691</v>
      </c>
      <c r="W450" s="54" t="n">
        <f aca="false">E450-C450</f>
        <v>-1.06559475639691</v>
      </c>
    </row>
    <row r="451" customFormat="false" ht="12.75" hidden="false" customHeight="false" outlineLevel="0" collapsed="false">
      <c r="A451" s="46" t="n">
        <f aca="false">A450+1</f>
        <v>449</v>
      </c>
      <c r="B451" s="54" t="n">
        <f aca="true">ABS(RAND())*4+1</f>
        <v>3.99746400743554</v>
      </c>
      <c r="C451" s="54" t="n">
        <f aca="true">ABS(RAND())*($P$13-$O$13)+$O$13</f>
        <v>1.60481306632901</v>
      </c>
      <c r="D451" s="54" t="n">
        <f aca="true">C451+(B451-C451)*(ABS(RAND())*($P$14-$O$14)+$O$14)*(ABS(RAND())*($P$15-$O$15)+$O$15)</f>
        <v>2.65628865052853</v>
      </c>
      <c r="E451" s="54" t="n">
        <f aca="false">D451*(D451&gt;=1)*(D451&lt;=5)+1*(D451&lt;1)+5*(D451&gt;5)</f>
        <v>2.65628865052853</v>
      </c>
      <c r="F451" s="54" t="n">
        <f aca="false">ABS(E451-B451)</f>
        <v>1.34117535690701</v>
      </c>
      <c r="G451" s="75" t="n">
        <f aca="false">F451/$G$1</f>
        <v>1.36854628255818</v>
      </c>
      <c r="H451" s="1" t="n">
        <f aca="false">1*($G451&gt;=H$2)</f>
        <v>1</v>
      </c>
      <c r="I451" s="1" t="n">
        <f aca="false">1*($G451&gt;=I$2)</f>
        <v>0</v>
      </c>
      <c r="J451" s="1" t="n">
        <f aca="false">1*($G451&gt;=J$2)</f>
        <v>0</v>
      </c>
      <c r="K451" s="1" t="n">
        <f aca="false">1*($G451&gt;=K$2)</f>
        <v>0</v>
      </c>
      <c r="L451" s="1" t="n">
        <f aca="false">1*($G451&gt;=L$2)</f>
        <v>0</v>
      </c>
      <c r="V451" s="54" t="n">
        <f aca="false">ABS(E451-C451)</f>
        <v>1.05147558419952</v>
      </c>
      <c r="W451" s="54" t="n">
        <f aca="false">E451-C451</f>
        <v>1.05147558419952</v>
      </c>
    </row>
    <row r="452" customFormat="false" ht="12.75" hidden="false" customHeight="false" outlineLevel="0" collapsed="false">
      <c r="A452" s="46" t="n">
        <f aca="false">A451+1</f>
        <v>450</v>
      </c>
      <c r="B452" s="54" t="n">
        <f aca="true">ABS(RAND())*4+1</f>
        <v>4.73878024485037</v>
      </c>
      <c r="C452" s="54" t="n">
        <f aca="true">ABS(RAND())*($P$13-$O$13)+$O$13</f>
        <v>4.88278998967401</v>
      </c>
      <c r="D452" s="54" t="n">
        <f aca="true">C452+(B452-C452)*(ABS(RAND())*($P$14-$O$14)+$O$14)*(ABS(RAND())*($P$15-$O$15)+$O$15)</f>
        <v>4.83753347620533</v>
      </c>
      <c r="E452" s="54" t="n">
        <f aca="false">D452*(D452&gt;=1)*(D452&lt;=5)+1*(D452&lt;1)+5*(D452&gt;5)</f>
        <v>4.83753347620533</v>
      </c>
      <c r="F452" s="54" t="n">
        <f aca="false">ABS(E452-B452)</f>
        <v>0.0987532313549639</v>
      </c>
      <c r="G452" s="75" t="n">
        <f aca="false">F452/$G$1</f>
        <v>0.100768603423433</v>
      </c>
      <c r="H452" s="1" t="n">
        <f aca="false">1*($G452&gt;=H$2)</f>
        <v>0</v>
      </c>
      <c r="I452" s="1" t="n">
        <f aca="false">1*($G452&gt;=I$2)</f>
        <v>0</v>
      </c>
      <c r="J452" s="1" t="n">
        <f aca="false">1*($G452&gt;=J$2)</f>
        <v>0</v>
      </c>
      <c r="K452" s="1" t="n">
        <f aca="false">1*($G452&gt;=K$2)</f>
        <v>0</v>
      </c>
      <c r="L452" s="1" t="n">
        <f aca="false">1*($G452&gt;=L$2)</f>
        <v>0</v>
      </c>
      <c r="V452" s="54" t="n">
        <f aca="false">ABS(E452-C452)</f>
        <v>0.0452565134686793</v>
      </c>
      <c r="W452" s="54" t="n">
        <f aca="false">E452-C452</f>
        <v>-0.0452565134686793</v>
      </c>
    </row>
    <row r="453" customFormat="false" ht="12.75" hidden="false" customHeight="false" outlineLevel="0" collapsed="false">
      <c r="A453" s="46" t="n">
        <f aca="false">A452+1</f>
        <v>451</v>
      </c>
      <c r="B453" s="54" t="n">
        <f aca="true">ABS(RAND())*4+1</f>
        <v>3.25539238022655</v>
      </c>
      <c r="C453" s="54" t="n">
        <f aca="true">ABS(RAND())*($P$13-$O$13)+$O$13</f>
        <v>2.73031274901246</v>
      </c>
      <c r="D453" s="54" t="n">
        <f aca="true">C453+(B453-C453)*(ABS(RAND())*($P$14-$O$14)+$O$14)*(ABS(RAND())*($P$15-$O$15)+$O$15)</f>
        <v>2.76505726109014</v>
      </c>
      <c r="E453" s="54" t="n">
        <f aca="false">D453*(D453&gt;=1)*(D453&lt;=5)+1*(D453&lt;1)+5*(D453&gt;5)</f>
        <v>2.76505726109014</v>
      </c>
      <c r="F453" s="54" t="n">
        <f aca="false">ABS(E453-B453)</f>
        <v>0.490335119136401</v>
      </c>
      <c r="G453" s="75" t="n">
        <f aca="false">F453/$G$1</f>
        <v>0.50034195830245</v>
      </c>
      <c r="H453" s="1" t="n">
        <f aca="false">1*($G453&gt;=H$2)</f>
        <v>0</v>
      </c>
      <c r="I453" s="1" t="n">
        <f aca="false">1*($G453&gt;=I$2)</f>
        <v>0</v>
      </c>
      <c r="J453" s="1" t="n">
        <f aca="false">1*($G453&gt;=J$2)</f>
        <v>0</v>
      </c>
      <c r="K453" s="1" t="n">
        <f aca="false">1*($G453&gt;=K$2)</f>
        <v>0</v>
      </c>
      <c r="L453" s="1" t="n">
        <f aca="false">1*($G453&gt;=L$2)</f>
        <v>0</v>
      </c>
      <c r="V453" s="54" t="n">
        <f aca="false">ABS(E453-C453)</f>
        <v>0.0347445120776841</v>
      </c>
      <c r="W453" s="54" t="n">
        <f aca="false">E453-C453</f>
        <v>0.0347445120776841</v>
      </c>
    </row>
    <row r="454" customFormat="false" ht="12.75" hidden="false" customHeight="false" outlineLevel="0" collapsed="false">
      <c r="A454" s="46" t="n">
        <f aca="false">A453+1</f>
        <v>452</v>
      </c>
      <c r="B454" s="54" t="n">
        <f aca="true">ABS(RAND())*4+1</f>
        <v>3.77546725669644</v>
      </c>
      <c r="C454" s="54" t="n">
        <f aca="true">ABS(RAND())*($P$13-$O$13)+$O$13</f>
        <v>4.19780491404311</v>
      </c>
      <c r="D454" s="54" t="n">
        <f aca="true">C454+(B454-C454)*(ABS(RAND())*($P$14-$O$14)+$O$14)*(ABS(RAND())*($P$15-$O$15)+$O$15)</f>
        <v>4.03825664858403</v>
      </c>
      <c r="E454" s="54" t="n">
        <f aca="false">D454*(D454&gt;=1)*(D454&lt;=5)+1*(D454&lt;1)+5*(D454&gt;5)</f>
        <v>4.03825664858403</v>
      </c>
      <c r="F454" s="54" t="n">
        <f aca="false">ABS(E454-B454)</f>
        <v>0.262789391887595</v>
      </c>
      <c r="G454" s="75" t="n">
        <f aca="false">F454/$G$1</f>
        <v>0.268152440701627</v>
      </c>
      <c r="H454" s="1" t="n">
        <f aca="false">1*($G454&gt;=H$2)</f>
        <v>0</v>
      </c>
      <c r="I454" s="1" t="n">
        <f aca="false">1*($G454&gt;=I$2)</f>
        <v>0</v>
      </c>
      <c r="J454" s="1" t="n">
        <f aca="false">1*($G454&gt;=J$2)</f>
        <v>0</v>
      </c>
      <c r="K454" s="1" t="n">
        <f aca="false">1*($G454&gt;=K$2)</f>
        <v>0</v>
      </c>
      <c r="L454" s="1" t="n">
        <f aca="false">1*($G454&gt;=L$2)</f>
        <v>0</v>
      </c>
      <c r="V454" s="54" t="n">
        <f aca="false">ABS(E454-C454)</f>
        <v>0.159548265459075</v>
      </c>
      <c r="W454" s="54" t="n">
        <f aca="false">E454-C454</f>
        <v>-0.159548265459075</v>
      </c>
    </row>
    <row r="455" customFormat="false" ht="12.75" hidden="false" customHeight="false" outlineLevel="0" collapsed="false">
      <c r="A455" s="46" t="n">
        <f aca="false">A454+1</f>
        <v>453</v>
      </c>
      <c r="B455" s="54" t="n">
        <f aca="true">ABS(RAND())*4+1</f>
        <v>1.15160049602967</v>
      </c>
      <c r="C455" s="54" t="n">
        <f aca="true">ABS(RAND())*($P$13-$O$13)+$O$13</f>
        <v>4.35905920427126</v>
      </c>
      <c r="D455" s="54" t="n">
        <f aca="true">C455+(B455-C455)*(ABS(RAND())*($P$14-$O$14)+$O$14)*(ABS(RAND())*($P$15-$O$15)+$O$15)</f>
        <v>2.3535583679354</v>
      </c>
      <c r="E455" s="54" t="n">
        <f aca="false">D455*(D455&gt;=1)*(D455&lt;=5)+1*(D455&lt;1)+5*(D455&gt;5)</f>
        <v>2.3535583679354</v>
      </c>
      <c r="F455" s="54" t="n">
        <f aca="false">ABS(E455-B455)</f>
        <v>1.20195787190573</v>
      </c>
      <c r="G455" s="75" t="n">
        <f aca="false">F455/$G$1</f>
        <v>1.2264876243936</v>
      </c>
      <c r="H455" s="1" t="n">
        <f aca="false">1*($G455&gt;=H$2)</f>
        <v>1</v>
      </c>
      <c r="I455" s="1" t="n">
        <f aca="false">1*($G455&gt;=I$2)</f>
        <v>0</v>
      </c>
      <c r="J455" s="1" t="n">
        <f aca="false">1*($G455&gt;=J$2)</f>
        <v>0</v>
      </c>
      <c r="K455" s="1" t="n">
        <f aca="false">1*($G455&gt;=K$2)</f>
        <v>0</v>
      </c>
      <c r="L455" s="1" t="n">
        <f aca="false">1*($G455&gt;=L$2)</f>
        <v>0</v>
      </c>
      <c r="V455" s="54" t="n">
        <f aca="false">ABS(E455-C455)</f>
        <v>2.00550083633585</v>
      </c>
      <c r="W455" s="54" t="n">
        <f aca="false">E455-C455</f>
        <v>-2.00550083633585</v>
      </c>
    </row>
    <row r="456" customFormat="false" ht="12.75" hidden="false" customHeight="false" outlineLevel="0" collapsed="false">
      <c r="A456" s="46" t="n">
        <f aca="false">A455+1</f>
        <v>454</v>
      </c>
      <c r="B456" s="54" t="n">
        <f aca="true">ABS(RAND())*4+1</f>
        <v>2.66280693610583</v>
      </c>
      <c r="C456" s="54" t="n">
        <f aca="true">ABS(RAND())*($P$13-$O$13)+$O$13</f>
        <v>2.26589432854888</v>
      </c>
      <c r="D456" s="54" t="n">
        <f aca="true">C456+(B456-C456)*(ABS(RAND())*($P$14-$O$14)+$O$14)*(ABS(RAND())*($P$15-$O$15)+$O$15)</f>
        <v>2.4057885019225</v>
      </c>
      <c r="E456" s="54" t="n">
        <f aca="false">D456*(D456&gt;=1)*(D456&lt;=5)+1*(D456&lt;1)+5*(D456&gt;5)</f>
        <v>2.4057885019225</v>
      </c>
      <c r="F456" s="54" t="n">
        <f aca="false">ABS(E456-B456)</f>
        <v>0.257018434183331</v>
      </c>
      <c r="G456" s="75" t="n">
        <f aca="false">F456/$G$1</f>
        <v>0.262263708350337</v>
      </c>
      <c r="H456" s="1" t="n">
        <f aca="false">1*($G456&gt;=H$2)</f>
        <v>0</v>
      </c>
      <c r="I456" s="1" t="n">
        <f aca="false">1*($G456&gt;=I$2)</f>
        <v>0</v>
      </c>
      <c r="J456" s="1" t="n">
        <f aca="false">1*($G456&gt;=J$2)</f>
        <v>0</v>
      </c>
      <c r="K456" s="1" t="n">
        <f aca="false">1*($G456&gt;=K$2)</f>
        <v>0</v>
      </c>
      <c r="L456" s="1" t="n">
        <f aca="false">1*($G456&gt;=L$2)</f>
        <v>0</v>
      </c>
      <c r="V456" s="54" t="n">
        <f aca="false">ABS(E456-C456)</f>
        <v>0.139894173373625</v>
      </c>
      <c r="W456" s="54" t="n">
        <f aca="false">E456-C456</f>
        <v>0.139894173373625</v>
      </c>
    </row>
    <row r="457" customFormat="false" ht="12.75" hidden="false" customHeight="false" outlineLevel="0" collapsed="false">
      <c r="A457" s="46" t="n">
        <f aca="false">A456+1</f>
        <v>455</v>
      </c>
      <c r="B457" s="54" t="n">
        <f aca="true">ABS(RAND())*4+1</f>
        <v>2.67477161832379</v>
      </c>
      <c r="C457" s="54" t="n">
        <f aca="true">ABS(RAND())*($P$13-$O$13)+$O$13</f>
        <v>3.61968414184238</v>
      </c>
      <c r="D457" s="54" t="n">
        <f aca="true">C457+(B457-C457)*(ABS(RAND())*($P$14-$O$14)+$O$14)*(ABS(RAND())*($P$15-$O$15)+$O$15)</f>
        <v>2.93592433764888</v>
      </c>
      <c r="E457" s="54" t="n">
        <f aca="false">D457*(D457&gt;=1)*(D457&lt;=5)+1*(D457&lt;1)+5*(D457&gt;5)</f>
        <v>2.93592433764888</v>
      </c>
      <c r="F457" s="54" t="n">
        <f aca="false">ABS(E457-B457)</f>
        <v>0.261152719325095</v>
      </c>
      <c r="G457" s="75" t="n">
        <f aca="false">F457/$G$1</f>
        <v>0.26648236665826</v>
      </c>
      <c r="H457" s="1" t="n">
        <f aca="false">1*($G457&gt;=H$2)</f>
        <v>0</v>
      </c>
      <c r="I457" s="1" t="n">
        <f aca="false">1*($G457&gt;=I$2)</f>
        <v>0</v>
      </c>
      <c r="J457" s="1" t="n">
        <f aca="false">1*($G457&gt;=J$2)</f>
        <v>0</v>
      </c>
      <c r="K457" s="1" t="n">
        <f aca="false">1*($G457&gt;=K$2)</f>
        <v>0</v>
      </c>
      <c r="L457" s="1" t="n">
        <f aca="false">1*($G457&gt;=L$2)</f>
        <v>0</v>
      </c>
      <c r="V457" s="54" t="n">
        <f aca="false">ABS(E457-C457)</f>
        <v>0.683759804193497</v>
      </c>
      <c r="W457" s="54" t="n">
        <f aca="false">E457-C457</f>
        <v>-0.683759804193497</v>
      </c>
    </row>
    <row r="458" customFormat="false" ht="12.75" hidden="false" customHeight="false" outlineLevel="0" collapsed="false">
      <c r="A458" s="46" t="n">
        <f aca="false">A457+1</f>
        <v>456</v>
      </c>
      <c r="B458" s="54" t="n">
        <f aca="true">ABS(RAND())*4+1</f>
        <v>2.57293078498054</v>
      </c>
      <c r="C458" s="54" t="n">
        <f aca="true">ABS(RAND())*($P$13-$O$13)+$O$13</f>
        <v>4.23266788511455</v>
      </c>
      <c r="D458" s="54" t="n">
        <f aca="true">C458+(B458-C458)*(ABS(RAND())*($P$14-$O$14)+$O$14)*(ABS(RAND())*($P$15-$O$15)+$O$15)</f>
        <v>3.03173957612327</v>
      </c>
      <c r="E458" s="54" t="n">
        <f aca="false">D458*(D458&gt;=1)*(D458&lt;=5)+1*(D458&lt;1)+5*(D458&gt;5)</f>
        <v>3.03173957612327</v>
      </c>
      <c r="F458" s="54" t="n">
        <f aca="false">ABS(E458-B458)</f>
        <v>0.458808791142732</v>
      </c>
      <c r="G458" s="75" t="n">
        <f aca="false">F458/$G$1</f>
        <v>0.468172235859931</v>
      </c>
      <c r="H458" s="1" t="n">
        <f aca="false">1*($G458&gt;=H$2)</f>
        <v>0</v>
      </c>
      <c r="I458" s="1" t="n">
        <f aca="false">1*($G458&gt;=I$2)</f>
        <v>0</v>
      </c>
      <c r="J458" s="1" t="n">
        <f aca="false">1*($G458&gt;=J$2)</f>
        <v>0</v>
      </c>
      <c r="K458" s="1" t="n">
        <f aca="false">1*($G458&gt;=K$2)</f>
        <v>0</v>
      </c>
      <c r="L458" s="1" t="n">
        <f aca="false">1*($G458&gt;=L$2)</f>
        <v>0</v>
      </c>
      <c r="V458" s="54" t="n">
        <f aca="false">ABS(E458-C458)</f>
        <v>1.20092830899128</v>
      </c>
      <c r="W458" s="54" t="n">
        <f aca="false">E458-C458</f>
        <v>-1.20092830899128</v>
      </c>
    </row>
    <row r="459" customFormat="false" ht="12.75" hidden="false" customHeight="false" outlineLevel="0" collapsed="false">
      <c r="A459" s="46" t="n">
        <f aca="false">A458+1</f>
        <v>457</v>
      </c>
      <c r="B459" s="54" t="n">
        <f aca="true">ABS(RAND())*4+1</f>
        <v>3.97494639672167</v>
      </c>
      <c r="C459" s="54" t="n">
        <f aca="true">ABS(RAND())*($P$13-$O$13)+$O$13</f>
        <v>3.5789960274715</v>
      </c>
      <c r="D459" s="54" t="n">
        <f aca="true">C459+(B459-C459)*(ABS(RAND())*($P$14-$O$14)+$O$14)*(ABS(RAND())*($P$15-$O$15)+$O$15)</f>
        <v>3.68899762870684</v>
      </c>
      <c r="E459" s="54" t="n">
        <f aca="false">D459*(D459&gt;=1)*(D459&lt;=5)+1*(D459&lt;1)+5*(D459&gt;5)</f>
        <v>3.68899762870684</v>
      </c>
      <c r="F459" s="54" t="n">
        <f aca="false">ABS(E459-B459)</f>
        <v>0.285948768014826</v>
      </c>
      <c r="G459" s="75" t="n">
        <f aca="false">F459/$G$1</f>
        <v>0.291784457157986</v>
      </c>
      <c r="H459" s="1" t="n">
        <f aca="false">1*($G459&gt;=H$2)</f>
        <v>0</v>
      </c>
      <c r="I459" s="1" t="n">
        <f aca="false">1*($G459&gt;=I$2)</f>
        <v>0</v>
      </c>
      <c r="J459" s="1" t="n">
        <f aca="false">1*($G459&gt;=J$2)</f>
        <v>0</v>
      </c>
      <c r="K459" s="1" t="n">
        <f aca="false">1*($G459&gt;=K$2)</f>
        <v>0</v>
      </c>
      <c r="L459" s="1" t="n">
        <f aca="false">1*($G459&gt;=L$2)</f>
        <v>0</v>
      </c>
      <c r="V459" s="54" t="n">
        <f aca="false">ABS(E459-C459)</f>
        <v>0.110001601235342</v>
      </c>
      <c r="W459" s="54" t="n">
        <f aca="false">E459-C459</f>
        <v>0.110001601235342</v>
      </c>
    </row>
    <row r="460" customFormat="false" ht="12.75" hidden="false" customHeight="false" outlineLevel="0" collapsed="false">
      <c r="A460" s="46" t="n">
        <f aca="false">A459+1</f>
        <v>458</v>
      </c>
      <c r="B460" s="54" t="n">
        <f aca="true">ABS(RAND())*4+1</f>
        <v>4.33482720901698</v>
      </c>
      <c r="C460" s="54" t="n">
        <f aca="true">ABS(RAND())*($P$13-$O$13)+$O$13</f>
        <v>3.88836630932749</v>
      </c>
      <c r="D460" s="54" t="n">
        <f aca="true">C460+(B460-C460)*(ABS(RAND())*($P$14-$O$14)+$O$14)*(ABS(RAND())*($P$15-$O$15)+$O$15)</f>
        <v>4.15876568478182</v>
      </c>
      <c r="E460" s="54" t="n">
        <f aca="false">D460*(D460&gt;=1)*(D460&lt;=5)+1*(D460&lt;1)+5*(D460&gt;5)</f>
        <v>4.15876568478182</v>
      </c>
      <c r="F460" s="54" t="n">
        <f aca="false">ABS(E460-B460)</f>
        <v>0.176061524235166</v>
      </c>
      <c r="G460" s="75" t="n">
        <f aca="false">F460/$G$1</f>
        <v>0.179654616566496</v>
      </c>
      <c r="H460" s="1" t="n">
        <f aca="false">1*($G460&gt;=H$2)</f>
        <v>0</v>
      </c>
      <c r="I460" s="1" t="n">
        <f aca="false">1*($G460&gt;=I$2)</f>
        <v>0</v>
      </c>
      <c r="J460" s="1" t="n">
        <f aca="false">1*($G460&gt;=J$2)</f>
        <v>0</v>
      </c>
      <c r="K460" s="1" t="n">
        <f aca="false">1*($G460&gt;=K$2)</f>
        <v>0</v>
      </c>
      <c r="L460" s="1" t="n">
        <f aca="false">1*($G460&gt;=L$2)</f>
        <v>0</v>
      </c>
      <c r="V460" s="54" t="n">
        <f aca="false">ABS(E460-C460)</f>
        <v>0.270399375454331</v>
      </c>
      <c r="W460" s="54" t="n">
        <f aca="false">E460-C460</f>
        <v>0.270399375454331</v>
      </c>
    </row>
    <row r="461" customFormat="false" ht="12.75" hidden="false" customHeight="false" outlineLevel="0" collapsed="false">
      <c r="A461" s="46" t="n">
        <f aca="false">A460+1</f>
        <v>459</v>
      </c>
      <c r="B461" s="54" t="n">
        <f aca="true">ABS(RAND())*4+1</f>
        <v>2.28861769918176</v>
      </c>
      <c r="C461" s="54" t="n">
        <f aca="true">ABS(RAND())*($P$13-$O$13)+$O$13</f>
        <v>4.19046262812887</v>
      </c>
      <c r="D461" s="54" t="n">
        <f aca="true">C461+(B461-C461)*(ABS(RAND())*($P$14-$O$14)+$O$14)*(ABS(RAND())*($P$15-$O$15)+$O$15)</f>
        <v>3.13961230488929</v>
      </c>
      <c r="E461" s="54" t="n">
        <f aca="false">D461*(D461&gt;=1)*(D461&lt;=5)+1*(D461&lt;1)+5*(D461&gt;5)</f>
        <v>3.13961230488929</v>
      </c>
      <c r="F461" s="54" t="n">
        <f aca="false">ABS(E461-B461)</f>
        <v>0.850994605707532</v>
      </c>
      <c r="G461" s="75" t="n">
        <f aca="false">F461/$G$1</f>
        <v>0.868361842558706</v>
      </c>
      <c r="H461" s="1" t="n">
        <f aca="false">1*($G461&gt;=H$2)</f>
        <v>0</v>
      </c>
      <c r="I461" s="1" t="n">
        <f aca="false">1*($G461&gt;=I$2)</f>
        <v>0</v>
      </c>
      <c r="J461" s="1" t="n">
        <f aca="false">1*($G461&gt;=J$2)</f>
        <v>0</v>
      </c>
      <c r="K461" s="1" t="n">
        <f aca="false">1*($G461&gt;=K$2)</f>
        <v>0</v>
      </c>
      <c r="L461" s="1" t="n">
        <f aca="false">1*($G461&gt;=L$2)</f>
        <v>0</v>
      </c>
      <c r="V461" s="54" t="n">
        <f aca="false">ABS(E461-C461)</f>
        <v>1.05085032323958</v>
      </c>
      <c r="W461" s="54" t="n">
        <f aca="false">E461-C461</f>
        <v>-1.05085032323958</v>
      </c>
    </row>
    <row r="462" customFormat="false" ht="12.75" hidden="false" customHeight="false" outlineLevel="0" collapsed="false">
      <c r="A462" s="46" t="n">
        <f aca="false">A461+1</f>
        <v>460</v>
      </c>
      <c r="B462" s="54" t="n">
        <f aca="true">ABS(RAND())*4+1</f>
        <v>1.05436132780307</v>
      </c>
      <c r="C462" s="54" t="n">
        <f aca="true">ABS(RAND())*($P$13-$O$13)+$O$13</f>
        <v>1.29951598137408</v>
      </c>
      <c r="D462" s="54" t="n">
        <f aca="true">C462+(B462-C462)*(ABS(RAND())*($P$14-$O$14)+$O$14)*(ABS(RAND())*($P$15-$O$15)+$O$15)</f>
        <v>1.25151950658692</v>
      </c>
      <c r="E462" s="54" t="n">
        <f aca="false">D462*(D462&gt;=1)*(D462&lt;=5)+1*(D462&lt;1)+5*(D462&gt;5)</f>
        <v>1.25151950658692</v>
      </c>
      <c r="F462" s="54" t="n">
        <f aca="false">ABS(E462-B462)</f>
        <v>0.197158178783849</v>
      </c>
      <c r="G462" s="75" t="n">
        <f aca="false">F462/$G$1</f>
        <v>0.20118181508556</v>
      </c>
      <c r="H462" s="1" t="n">
        <f aca="false">1*($G462&gt;=H$2)</f>
        <v>0</v>
      </c>
      <c r="I462" s="1" t="n">
        <f aca="false">1*($G462&gt;=I$2)</f>
        <v>0</v>
      </c>
      <c r="J462" s="1" t="n">
        <f aca="false">1*($G462&gt;=J$2)</f>
        <v>0</v>
      </c>
      <c r="K462" s="1" t="n">
        <f aca="false">1*($G462&gt;=K$2)</f>
        <v>0</v>
      </c>
      <c r="L462" s="1" t="n">
        <f aca="false">1*($G462&gt;=L$2)</f>
        <v>0</v>
      </c>
      <c r="V462" s="54" t="n">
        <f aca="false">ABS(E462-C462)</f>
        <v>0.047996474787166</v>
      </c>
      <c r="W462" s="54" t="n">
        <f aca="false">E462-C462</f>
        <v>-0.047996474787166</v>
      </c>
    </row>
    <row r="463" customFormat="false" ht="12.75" hidden="false" customHeight="false" outlineLevel="0" collapsed="false">
      <c r="A463" s="46" t="n">
        <f aca="false">A462+1</f>
        <v>461</v>
      </c>
      <c r="B463" s="54" t="n">
        <f aca="true">ABS(RAND())*4+1</f>
        <v>1.5061378593269</v>
      </c>
      <c r="C463" s="54" t="n">
        <f aca="true">ABS(RAND())*($P$13-$O$13)+$O$13</f>
        <v>4.75969973302168</v>
      </c>
      <c r="D463" s="54" t="n">
        <f aca="true">C463+(B463-C463)*(ABS(RAND())*($P$14-$O$14)+$O$14)*(ABS(RAND())*($P$15-$O$15)+$O$15)</f>
        <v>2.57882758991425</v>
      </c>
      <c r="E463" s="54" t="n">
        <f aca="false">D463*(D463&gt;=1)*(D463&lt;=5)+1*(D463&lt;1)+5*(D463&gt;5)</f>
        <v>2.57882758991425</v>
      </c>
      <c r="F463" s="54" t="n">
        <f aca="false">ABS(E463-B463)</f>
        <v>1.07268973058736</v>
      </c>
      <c r="G463" s="75" t="n">
        <f aca="false">F463/$G$1</f>
        <v>1.0945813577422</v>
      </c>
      <c r="H463" s="1" t="n">
        <f aca="false">1*($G463&gt;=H$2)</f>
        <v>1</v>
      </c>
      <c r="I463" s="1" t="n">
        <f aca="false">1*($G463&gt;=I$2)</f>
        <v>0</v>
      </c>
      <c r="J463" s="1" t="n">
        <f aca="false">1*($G463&gt;=J$2)</f>
        <v>0</v>
      </c>
      <c r="K463" s="1" t="n">
        <f aca="false">1*($G463&gt;=K$2)</f>
        <v>0</v>
      </c>
      <c r="L463" s="1" t="n">
        <f aca="false">1*($G463&gt;=L$2)</f>
        <v>0</v>
      </c>
      <c r="V463" s="54" t="n">
        <f aca="false">ABS(E463-C463)</f>
        <v>2.18087214310742</v>
      </c>
      <c r="W463" s="54" t="n">
        <f aca="false">E463-C463</f>
        <v>-2.18087214310742</v>
      </c>
    </row>
    <row r="464" customFormat="false" ht="12.75" hidden="false" customHeight="false" outlineLevel="0" collapsed="false">
      <c r="A464" s="46" t="n">
        <f aca="false">A463+1</f>
        <v>462</v>
      </c>
      <c r="B464" s="54" t="n">
        <f aca="true">ABS(RAND())*4+1</f>
        <v>3.49017385340892</v>
      </c>
      <c r="C464" s="54" t="n">
        <f aca="true">ABS(RAND())*($P$13-$O$13)+$O$13</f>
        <v>3.01550385550821</v>
      </c>
      <c r="D464" s="54" t="n">
        <f aca="true">C464+(B464-C464)*(ABS(RAND())*($P$14-$O$14)+$O$14)*(ABS(RAND())*($P$15-$O$15)+$O$15)</f>
        <v>3.28641177651742</v>
      </c>
      <c r="E464" s="54" t="n">
        <f aca="false">D464*(D464&gt;=1)*(D464&lt;=5)+1*(D464&lt;1)+5*(D464&gt;5)</f>
        <v>3.28641177651742</v>
      </c>
      <c r="F464" s="54" t="n">
        <f aca="false">ABS(E464-B464)</f>
        <v>0.203762076891502</v>
      </c>
      <c r="G464" s="75" t="n">
        <f aca="false">F464/$G$1</f>
        <v>0.207920486623981</v>
      </c>
      <c r="H464" s="1" t="n">
        <f aca="false">1*($G464&gt;=H$2)</f>
        <v>0</v>
      </c>
      <c r="I464" s="1" t="n">
        <f aca="false">1*($G464&gt;=I$2)</f>
        <v>0</v>
      </c>
      <c r="J464" s="1" t="n">
        <f aca="false">1*($G464&gt;=J$2)</f>
        <v>0</v>
      </c>
      <c r="K464" s="1" t="n">
        <f aca="false">1*($G464&gt;=K$2)</f>
        <v>0</v>
      </c>
      <c r="L464" s="1" t="n">
        <f aca="false">1*($G464&gt;=L$2)</f>
        <v>0</v>
      </c>
      <c r="V464" s="54" t="n">
        <f aca="false">ABS(E464-C464)</f>
        <v>0.270907921009214</v>
      </c>
      <c r="W464" s="54" t="n">
        <f aca="false">E464-C464</f>
        <v>0.270907921009214</v>
      </c>
    </row>
    <row r="465" customFormat="false" ht="12.75" hidden="false" customHeight="false" outlineLevel="0" collapsed="false">
      <c r="A465" s="46" t="n">
        <f aca="false">A464+1</f>
        <v>463</v>
      </c>
      <c r="B465" s="54" t="n">
        <f aca="true">ABS(RAND())*4+1</f>
        <v>2.8742455049812</v>
      </c>
      <c r="C465" s="54" t="n">
        <f aca="true">ABS(RAND())*($P$13-$O$13)+$O$13</f>
        <v>1.8840269643801</v>
      </c>
      <c r="D465" s="54" t="n">
        <f aca="true">C465+(B465-C465)*(ABS(RAND())*($P$14-$O$14)+$O$14)*(ABS(RAND())*($P$15-$O$15)+$O$15)</f>
        <v>2.24099117309322</v>
      </c>
      <c r="E465" s="54" t="n">
        <f aca="false">D465*(D465&gt;=1)*(D465&lt;=5)+1*(D465&lt;1)+5*(D465&gt;5)</f>
        <v>2.24099117309322</v>
      </c>
      <c r="F465" s="54" t="n">
        <f aca="false">ABS(E465-B465)</f>
        <v>0.633254331887975</v>
      </c>
      <c r="G465" s="75" t="n">
        <f aca="false">F465/$G$1</f>
        <v>0.646177889681607</v>
      </c>
      <c r="H465" s="1" t="n">
        <f aca="false">1*($G465&gt;=H$2)</f>
        <v>0</v>
      </c>
      <c r="I465" s="1" t="n">
        <f aca="false">1*($G465&gt;=I$2)</f>
        <v>0</v>
      </c>
      <c r="J465" s="1" t="n">
        <f aca="false">1*($G465&gt;=J$2)</f>
        <v>0</v>
      </c>
      <c r="K465" s="1" t="n">
        <f aca="false">1*($G465&gt;=K$2)</f>
        <v>0</v>
      </c>
      <c r="L465" s="1" t="n">
        <f aca="false">1*($G465&gt;=L$2)</f>
        <v>0</v>
      </c>
      <c r="V465" s="54" t="n">
        <f aca="false">ABS(E465-C465)</f>
        <v>0.356964208713126</v>
      </c>
      <c r="W465" s="54" t="n">
        <f aca="false">E465-C465</f>
        <v>0.356964208713126</v>
      </c>
    </row>
    <row r="466" customFormat="false" ht="12.75" hidden="false" customHeight="false" outlineLevel="0" collapsed="false">
      <c r="A466" s="46" t="n">
        <f aca="false">A465+1</f>
        <v>464</v>
      </c>
      <c r="B466" s="54" t="n">
        <f aca="true">ABS(RAND())*4+1</f>
        <v>3.66171715570663</v>
      </c>
      <c r="C466" s="54" t="n">
        <f aca="true">ABS(RAND())*($P$13-$O$13)+$O$13</f>
        <v>2.29475535200047</v>
      </c>
      <c r="D466" s="54" t="n">
        <f aca="true">C466+(B466-C466)*(ABS(RAND())*($P$14-$O$14)+$O$14)*(ABS(RAND())*($P$15-$O$15)+$O$15)</f>
        <v>2.54300963791969</v>
      </c>
      <c r="E466" s="54" t="n">
        <f aca="false">D466*(D466&gt;=1)*(D466&lt;=5)+1*(D466&lt;1)+5*(D466&gt;5)</f>
        <v>2.54300963791969</v>
      </c>
      <c r="F466" s="54" t="n">
        <f aca="false">ABS(E466-B466)</f>
        <v>1.11870751778695</v>
      </c>
      <c r="G466" s="75" t="n">
        <f aca="false">F466/$G$1</f>
        <v>1.14153828345607</v>
      </c>
      <c r="H466" s="1" t="n">
        <f aca="false">1*($G466&gt;=H$2)</f>
        <v>1</v>
      </c>
      <c r="I466" s="1" t="n">
        <f aca="false">1*($G466&gt;=I$2)</f>
        <v>0</v>
      </c>
      <c r="J466" s="1" t="n">
        <f aca="false">1*($G466&gt;=J$2)</f>
        <v>0</v>
      </c>
      <c r="K466" s="1" t="n">
        <f aca="false">1*($G466&gt;=K$2)</f>
        <v>0</v>
      </c>
      <c r="L466" s="1" t="n">
        <f aca="false">1*($G466&gt;=L$2)</f>
        <v>0</v>
      </c>
      <c r="V466" s="54" t="n">
        <f aca="false">ABS(E466-C466)</f>
        <v>0.248254285919211</v>
      </c>
      <c r="W466" s="54" t="n">
        <f aca="false">E466-C466</f>
        <v>0.248254285919211</v>
      </c>
    </row>
    <row r="467" customFormat="false" ht="12.75" hidden="false" customHeight="false" outlineLevel="0" collapsed="false">
      <c r="A467" s="46" t="n">
        <f aca="false">A466+1</f>
        <v>465</v>
      </c>
      <c r="B467" s="54" t="n">
        <f aca="true">ABS(RAND())*4+1</f>
        <v>2.1553569580729</v>
      </c>
      <c r="C467" s="54" t="n">
        <f aca="true">ABS(RAND())*($P$13-$O$13)+$O$13</f>
        <v>3.77758388800303</v>
      </c>
      <c r="D467" s="54" t="n">
        <f aca="true">C467+(B467-C467)*(ABS(RAND())*($P$14-$O$14)+$O$14)*(ABS(RAND())*($P$15-$O$15)+$O$15)</f>
        <v>3.16859347640821</v>
      </c>
      <c r="E467" s="54" t="n">
        <f aca="false">D467*(D467&gt;=1)*(D467&lt;=5)+1*(D467&lt;1)+5*(D467&gt;5)</f>
        <v>3.16859347640821</v>
      </c>
      <c r="F467" s="54" t="n">
        <f aca="false">ABS(E467-B467)</f>
        <v>1.01323651833531</v>
      </c>
      <c r="G467" s="75" t="n">
        <f aca="false">F467/$G$1</f>
        <v>1.03391481462787</v>
      </c>
      <c r="H467" s="1" t="n">
        <f aca="false">1*($G467&gt;=H$2)</f>
        <v>1</v>
      </c>
      <c r="I467" s="1" t="n">
        <f aca="false">1*($G467&gt;=I$2)</f>
        <v>0</v>
      </c>
      <c r="J467" s="1" t="n">
        <f aca="false">1*($G467&gt;=J$2)</f>
        <v>0</v>
      </c>
      <c r="K467" s="1" t="n">
        <f aca="false">1*($G467&gt;=K$2)</f>
        <v>0</v>
      </c>
      <c r="L467" s="1" t="n">
        <f aca="false">1*($G467&gt;=L$2)</f>
        <v>0</v>
      </c>
      <c r="V467" s="54" t="n">
        <f aca="false">ABS(E467-C467)</f>
        <v>0.608990411594818</v>
      </c>
      <c r="W467" s="54" t="n">
        <f aca="false">E467-C467</f>
        <v>-0.608990411594818</v>
      </c>
    </row>
    <row r="468" customFormat="false" ht="12.75" hidden="false" customHeight="false" outlineLevel="0" collapsed="false">
      <c r="A468" s="46" t="n">
        <f aca="false">A467+1</f>
        <v>466</v>
      </c>
      <c r="B468" s="54" t="n">
        <f aca="true">ABS(RAND())*4+1</f>
        <v>2.65191942225265</v>
      </c>
      <c r="C468" s="54" t="n">
        <f aca="true">ABS(RAND())*($P$13-$O$13)+$O$13</f>
        <v>4.77506854102817</v>
      </c>
      <c r="D468" s="54" t="n">
        <f aca="true">C468+(B468-C468)*(ABS(RAND())*($P$14-$O$14)+$O$14)*(ABS(RAND())*($P$15-$O$15)+$O$15)</f>
        <v>3.07557639114386</v>
      </c>
      <c r="E468" s="54" t="n">
        <f aca="false">D468*(D468&gt;=1)*(D468&lt;=5)+1*(D468&lt;1)+5*(D468&gt;5)</f>
        <v>3.07557639114386</v>
      </c>
      <c r="F468" s="54" t="n">
        <f aca="false">ABS(E468-B468)</f>
        <v>0.423656968891204</v>
      </c>
      <c r="G468" s="75" t="n">
        <f aca="false">F468/$G$1</f>
        <v>0.43230302948082</v>
      </c>
      <c r="H468" s="1" t="n">
        <f aca="false">1*($G468&gt;=H$2)</f>
        <v>0</v>
      </c>
      <c r="I468" s="1" t="n">
        <f aca="false">1*($G468&gt;=I$2)</f>
        <v>0</v>
      </c>
      <c r="J468" s="1" t="n">
        <f aca="false">1*($G468&gt;=J$2)</f>
        <v>0</v>
      </c>
      <c r="K468" s="1" t="n">
        <f aca="false">1*($G468&gt;=K$2)</f>
        <v>0</v>
      </c>
      <c r="L468" s="1" t="n">
        <f aca="false">1*($G468&gt;=L$2)</f>
        <v>0</v>
      </c>
      <c r="V468" s="54" t="n">
        <f aca="false">ABS(E468-C468)</f>
        <v>1.69949214988432</v>
      </c>
      <c r="W468" s="54" t="n">
        <f aca="false">E468-C468</f>
        <v>-1.69949214988432</v>
      </c>
    </row>
    <row r="469" customFormat="false" ht="12.75" hidden="false" customHeight="false" outlineLevel="0" collapsed="false">
      <c r="A469" s="46" t="n">
        <f aca="false">A468+1</f>
        <v>467</v>
      </c>
      <c r="B469" s="54" t="n">
        <f aca="true">ABS(RAND())*4+1</f>
        <v>3.38749488668162</v>
      </c>
      <c r="C469" s="54" t="n">
        <f aca="true">ABS(RAND())*($P$13-$O$13)+$O$13</f>
        <v>1.73926990121487</v>
      </c>
      <c r="D469" s="54" t="n">
        <f aca="true">C469+(B469-C469)*(ABS(RAND())*($P$14-$O$14)+$O$14)*(ABS(RAND())*($P$15-$O$15)+$O$15)</f>
        <v>2.20719548861627</v>
      </c>
      <c r="E469" s="54" t="n">
        <f aca="false">D469*(D469&gt;=1)*(D469&lt;=5)+1*(D469&lt;1)+5*(D469&gt;5)</f>
        <v>2.20719548861627</v>
      </c>
      <c r="F469" s="54" t="n">
        <f aca="false">ABS(E469-B469)</f>
        <v>1.18029939806535</v>
      </c>
      <c r="G469" s="75" t="n">
        <f aca="false">F469/$G$1</f>
        <v>1.20438714088301</v>
      </c>
      <c r="H469" s="1" t="n">
        <f aca="false">1*($G469&gt;=H$2)</f>
        <v>1</v>
      </c>
      <c r="I469" s="1" t="n">
        <f aca="false">1*($G469&gt;=I$2)</f>
        <v>0</v>
      </c>
      <c r="J469" s="1" t="n">
        <f aca="false">1*($G469&gt;=J$2)</f>
        <v>0</v>
      </c>
      <c r="K469" s="1" t="n">
        <f aca="false">1*($G469&gt;=K$2)</f>
        <v>0</v>
      </c>
      <c r="L469" s="1" t="n">
        <f aca="false">1*($G469&gt;=L$2)</f>
        <v>0</v>
      </c>
      <c r="V469" s="54" t="n">
        <f aca="false">ABS(E469-C469)</f>
        <v>0.467925587401406</v>
      </c>
      <c r="W469" s="54" t="n">
        <f aca="false">E469-C469</f>
        <v>0.467925587401406</v>
      </c>
    </row>
    <row r="470" customFormat="false" ht="12.75" hidden="false" customHeight="false" outlineLevel="0" collapsed="false">
      <c r="A470" s="46" t="n">
        <f aca="false">A469+1</f>
        <v>468</v>
      </c>
      <c r="B470" s="54" t="n">
        <f aca="true">ABS(RAND())*4+1</f>
        <v>1.86208087688989</v>
      </c>
      <c r="C470" s="54" t="n">
        <f aca="true">ABS(RAND())*($P$13-$O$13)+$O$13</f>
        <v>4.68875907453048</v>
      </c>
      <c r="D470" s="54" t="n">
        <f aca="true">C470+(B470-C470)*(ABS(RAND())*($P$14-$O$14)+$O$14)*(ABS(RAND())*($P$15-$O$15)+$O$15)</f>
        <v>2.23258475597245</v>
      </c>
      <c r="E470" s="54" t="n">
        <f aca="false">D470*(D470&gt;=1)*(D470&lt;=5)+1*(D470&lt;1)+5*(D470&gt;5)</f>
        <v>2.23258475597245</v>
      </c>
      <c r="F470" s="54" t="n">
        <f aca="false">ABS(E470-B470)</f>
        <v>0.370503879082563</v>
      </c>
      <c r="G470" s="75" t="n">
        <f aca="false">F470/$G$1</f>
        <v>0.37806518273731</v>
      </c>
      <c r="H470" s="1" t="n">
        <f aca="false">1*($G470&gt;=H$2)</f>
        <v>0</v>
      </c>
      <c r="I470" s="1" t="n">
        <f aca="false">1*($G470&gt;=I$2)</f>
        <v>0</v>
      </c>
      <c r="J470" s="1" t="n">
        <f aca="false">1*($G470&gt;=J$2)</f>
        <v>0</v>
      </c>
      <c r="K470" s="1" t="n">
        <f aca="false">1*($G470&gt;=K$2)</f>
        <v>0</v>
      </c>
      <c r="L470" s="1" t="n">
        <f aca="false">1*($G470&gt;=L$2)</f>
        <v>0</v>
      </c>
      <c r="V470" s="54" t="n">
        <f aca="false">ABS(E470-C470)</f>
        <v>2.45617431855803</v>
      </c>
      <c r="W470" s="54" t="n">
        <f aca="false">E470-C470</f>
        <v>-2.45617431855803</v>
      </c>
    </row>
    <row r="471" customFormat="false" ht="12.75" hidden="false" customHeight="false" outlineLevel="0" collapsed="false">
      <c r="A471" s="46" t="n">
        <f aca="false">A470+1</f>
        <v>469</v>
      </c>
      <c r="B471" s="54" t="n">
        <f aca="true">ABS(RAND())*4+1</f>
        <v>2.23598048624214</v>
      </c>
      <c r="C471" s="54" t="n">
        <f aca="true">ABS(RAND())*($P$13-$O$13)+$O$13</f>
        <v>4.74296039790296</v>
      </c>
      <c r="D471" s="54" t="n">
        <f aca="true">C471+(B471-C471)*(ABS(RAND())*($P$14-$O$14)+$O$14)*(ABS(RAND())*($P$15-$O$15)+$O$15)</f>
        <v>3.51942475233937</v>
      </c>
      <c r="E471" s="54" t="n">
        <f aca="false">D471*(D471&gt;=1)*(D471&lt;=5)+1*(D471&lt;1)+5*(D471&gt;5)</f>
        <v>3.51942475233937</v>
      </c>
      <c r="F471" s="54" t="n">
        <f aca="false">ABS(E471-B471)</f>
        <v>1.28344426609723</v>
      </c>
      <c r="G471" s="75" t="n">
        <f aca="false">F471/$G$1</f>
        <v>1.30963700622166</v>
      </c>
      <c r="H471" s="1" t="n">
        <f aca="false">1*($G471&gt;=H$2)</f>
        <v>1</v>
      </c>
      <c r="I471" s="1" t="n">
        <f aca="false">1*($G471&gt;=I$2)</f>
        <v>0</v>
      </c>
      <c r="J471" s="1" t="n">
        <f aca="false">1*($G471&gt;=J$2)</f>
        <v>0</v>
      </c>
      <c r="K471" s="1" t="n">
        <f aca="false">1*($G471&gt;=K$2)</f>
        <v>0</v>
      </c>
      <c r="L471" s="1" t="n">
        <f aca="false">1*($G471&gt;=L$2)</f>
        <v>0</v>
      </c>
      <c r="V471" s="54" t="n">
        <f aca="false">ABS(E471-C471)</f>
        <v>1.22353564556359</v>
      </c>
      <c r="W471" s="54" t="n">
        <f aca="false">E471-C471</f>
        <v>-1.22353564556359</v>
      </c>
    </row>
    <row r="472" customFormat="false" ht="12.75" hidden="false" customHeight="false" outlineLevel="0" collapsed="false">
      <c r="A472" s="46" t="n">
        <f aca="false">A471+1</f>
        <v>470</v>
      </c>
      <c r="B472" s="54" t="n">
        <f aca="true">ABS(RAND())*4+1</f>
        <v>1.58595500875939</v>
      </c>
      <c r="C472" s="54" t="n">
        <f aca="true">ABS(RAND())*($P$13-$O$13)+$O$13</f>
        <v>2.42227412475556</v>
      </c>
      <c r="D472" s="54" t="n">
        <f aca="true">C472+(B472-C472)*(ABS(RAND())*($P$14-$O$14)+$O$14)*(ABS(RAND())*($P$15-$O$15)+$O$15)</f>
        <v>2.30325821654081</v>
      </c>
      <c r="E472" s="54" t="n">
        <f aca="false">D472*(D472&gt;=1)*(D472&lt;=5)+1*(D472&lt;1)+5*(D472&gt;5)</f>
        <v>2.30325821654081</v>
      </c>
      <c r="F472" s="54" t="n">
        <f aca="false">ABS(E472-B472)</f>
        <v>0.717303207781426</v>
      </c>
      <c r="G472" s="75" t="n">
        <f aca="false">F472/$G$1</f>
        <v>0.731942048756557</v>
      </c>
      <c r="H472" s="1" t="n">
        <f aca="false">1*($G472&gt;=H$2)</f>
        <v>0</v>
      </c>
      <c r="I472" s="1" t="n">
        <f aca="false">1*($G472&gt;=I$2)</f>
        <v>0</v>
      </c>
      <c r="J472" s="1" t="n">
        <f aca="false">1*($G472&gt;=J$2)</f>
        <v>0</v>
      </c>
      <c r="K472" s="1" t="n">
        <f aca="false">1*($G472&gt;=K$2)</f>
        <v>0</v>
      </c>
      <c r="L472" s="1" t="n">
        <f aca="false">1*($G472&gt;=L$2)</f>
        <v>0</v>
      </c>
      <c r="V472" s="54" t="n">
        <f aca="false">ABS(E472-C472)</f>
        <v>0.119015908214745</v>
      </c>
      <c r="W472" s="54" t="n">
        <f aca="false">E472-C472</f>
        <v>-0.119015908214745</v>
      </c>
    </row>
    <row r="473" customFormat="false" ht="12.75" hidden="false" customHeight="false" outlineLevel="0" collapsed="false">
      <c r="A473" s="46" t="n">
        <f aca="false">A472+1</f>
        <v>471</v>
      </c>
      <c r="B473" s="54" t="n">
        <f aca="true">ABS(RAND())*4+1</f>
        <v>2.74466116327626</v>
      </c>
      <c r="C473" s="54" t="n">
        <f aca="true">ABS(RAND())*($P$13-$O$13)+$O$13</f>
        <v>1.82250709791444</v>
      </c>
      <c r="D473" s="54" t="n">
        <f aca="true">C473+(B473-C473)*(ABS(RAND())*($P$14-$O$14)+$O$14)*(ABS(RAND())*($P$15-$O$15)+$O$15)</f>
        <v>2.16588322942681</v>
      </c>
      <c r="E473" s="54" t="n">
        <f aca="false">D473*(D473&gt;=1)*(D473&lt;=5)+1*(D473&lt;1)+5*(D473&gt;5)</f>
        <v>2.16588322942681</v>
      </c>
      <c r="F473" s="54" t="n">
        <f aca="false">ABS(E473-B473)</f>
        <v>0.57877793384945</v>
      </c>
      <c r="G473" s="75" t="n">
        <f aca="false">F473/$G$1</f>
        <v>0.590589728417806</v>
      </c>
      <c r="H473" s="1" t="n">
        <f aca="false">1*($G473&gt;=H$2)</f>
        <v>0</v>
      </c>
      <c r="I473" s="1" t="n">
        <f aca="false">1*($G473&gt;=I$2)</f>
        <v>0</v>
      </c>
      <c r="J473" s="1" t="n">
        <f aca="false">1*($G473&gt;=J$2)</f>
        <v>0</v>
      </c>
      <c r="K473" s="1" t="n">
        <f aca="false">1*($G473&gt;=K$2)</f>
        <v>0</v>
      </c>
      <c r="L473" s="1" t="n">
        <f aca="false">1*($G473&gt;=L$2)</f>
        <v>0</v>
      </c>
      <c r="V473" s="54" t="n">
        <f aca="false">ABS(E473-C473)</f>
        <v>0.343376131512372</v>
      </c>
      <c r="W473" s="54" t="n">
        <f aca="false">E473-C473</f>
        <v>0.343376131512372</v>
      </c>
    </row>
    <row r="474" customFormat="false" ht="12.75" hidden="false" customHeight="false" outlineLevel="0" collapsed="false">
      <c r="A474" s="46" t="n">
        <f aca="false">A473+1</f>
        <v>472</v>
      </c>
      <c r="B474" s="54" t="n">
        <f aca="true">ABS(RAND())*4+1</f>
        <v>4.17066305861959</v>
      </c>
      <c r="C474" s="54" t="n">
        <f aca="true">ABS(RAND())*($P$13-$O$13)+$O$13</f>
        <v>4.16854249545148</v>
      </c>
      <c r="D474" s="54" t="n">
        <f aca="true">C474+(B474-C474)*(ABS(RAND())*($P$14-$O$14)+$O$14)*(ABS(RAND())*($P$15-$O$15)+$O$15)</f>
        <v>4.17030939024453</v>
      </c>
      <c r="E474" s="54" t="n">
        <f aca="false">D474*(D474&gt;=1)*(D474&lt;=5)+1*(D474&lt;1)+5*(D474&gt;5)</f>
        <v>4.17030939024453</v>
      </c>
      <c r="F474" s="54" t="n">
        <f aca="false">ABS(E474-B474)</f>
        <v>0.000353668375057126</v>
      </c>
      <c r="G474" s="75" t="n">
        <f aca="false">F474/$G$1</f>
        <v>0.000360886096997067</v>
      </c>
      <c r="H474" s="1" t="n">
        <f aca="false">1*($G474&gt;=H$2)</f>
        <v>0</v>
      </c>
      <c r="I474" s="1" t="n">
        <f aca="false">1*($G474&gt;=I$2)</f>
        <v>0</v>
      </c>
      <c r="J474" s="1" t="n">
        <f aca="false">1*($G474&gt;=J$2)</f>
        <v>0</v>
      </c>
      <c r="K474" s="1" t="n">
        <f aca="false">1*($G474&gt;=K$2)</f>
        <v>0</v>
      </c>
      <c r="L474" s="1" t="n">
        <f aca="false">1*($G474&gt;=L$2)</f>
        <v>0</v>
      </c>
      <c r="V474" s="54" t="n">
        <f aca="false">ABS(E474-C474)</f>
        <v>0.00176689479305558</v>
      </c>
      <c r="W474" s="54" t="n">
        <f aca="false">E474-C474</f>
        <v>0.00176689479305558</v>
      </c>
    </row>
    <row r="475" customFormat="false" ht="12.75" hidden="false" customHeight="false" outlineLevel="0" collapsed="false">
      <c r="A475" s="46" t="n">
        <f aca="false">A474+1</f>
        <v>473</v>
      </c>
      <c r="B475" s="54" t="n">
        <f aca="true">ABS(RAND())*4+1</f>
        <v>4.59247388216703</v>
      </c>
      <c r="C475" s="54" t="n">
        <f aca="true">ABS(RAND())*($P$13-$O$13)+$O$13</f>
        <v>1.51158610904149</v>
      </c>
      <c r="D475" s="54" t="n">
        <f aca="true">C475+(B475-C475)*(ABS(RAND())*($P$14-$O$14)+$O$14)*(ABS(RAND())*($P$15-$O$15)+$O$15)</f>
        <v>3.5445969747041</v>
      </c>
      <c r="E475" s="54" t="n">
        <f aca="false">D475*(D475&gt;=1)*(D475&lt;=5)+1*(D475&lt;1)+5*(D475&gt;5)</f>
        <v>3.5445969747041</v>
      </c>
      <c r="F475" s="54" t="n">
        <f aca="false">ABS(E475-B475)</f>
        <v>1.04787690746293</v>
      </c>
      <c r="G475" s="75" t="n">
        <f aca="false">F475/$G$1</f>
        <v>1.06926215047238</v>
      </c>
      <c r="H475" s="1" t="n">
        <f aca="false">1*($G475&gt;=H$2)</f>
        <v>1</v>
      </c>
      <c r="I475" s="1" t="n">
        <f aca="false">1*($G475&gt;=I$2)</f>
        <v>0</v>
      </c>
      <c r="J475" s="1" t="n">
        <f aca="false">1*($G475&gt;=J$2)</f>
        <v>0</v>
      </c>
      <c r="K475" s="1" t="n">
        <f aca="false">1*($G475&gt;=K$2)</f>
        <v>0</v>
      </c>
      <c r="L475" s="1" t="n">
        <f aca="false">1*($G475&gt;=L$2)</f>
        <v>0</v>
      </c>
      <c r="V475" s="54" t="n">
        <f aca="false">ABS(E475-C475)</f>
        <v>2.0330108656626</v>
      </c>
      <c r="W475" s="54" t="n">
        <f aca="false">E475-C475</f>
        <v>2.0330108656626</v>
      </c>
    </row>
    <row r="476" customFormat="false" ht="12.75" hidden="false" customHeight="false" outlineLevel="0" collapsed="false">
      <c r="A476" s="46" t="n">
        <f aca="false">A475+1</f>
        <v>474</v>
      </c>
      <c r="B476" s="54" t="n">
        <f aca="true">ABS(RAND())*4+1</f>
        <v>3.6942360657314</v>
      </c>
      <c r="C476" s="54" t="n">
        <f aca="true">ABS(RAND())*($P$13-$O$13)+$O$13</f>
        <v>4.05422721037322</v>
      </c>
      <c r="D476" s="54" t="n">
        <f aca="true">C476+(B476-C476)*(ABS(RAND())*($P$14-$O$14)+$O$14)*(ABS(RAND())*($P$15-$O$15)+$O$15)</f>
        <v>4.03388814331218</v>
      </c>
      <c r="E476" s="54" t="n">
        <f aca="false">D476*(D476&gt;=1)*(D476&lt;=5)+1*(D476&lt;1)+5*(D476&gt;5)</f>
        <v>4.03388814331218</v>
      </c>
      <c r="F476" s="54" t="n">
        <f aca="false">ABS(E476-B476)</f>
        <v>0.339652077580781</v>
      </c>
      <c r="G476" s="75" t="n">
        <f aca="false">F476/$G$1</f>
        <v>0.34658375263345</v>
      </c>
      <c r="H476" s="1" t="n">
        <f aca="false">1*($G476&gt;=H$2)</f>
        <v>0</v>
      </c>
      <c r="I476" s="1" t="n">
        <f aca="false">1*($G476&gt;=I$2)</f>
        <v>0</v>
      </c>
      <c r="J476" s="1" t="n">
        <f aca="false">1*($G476&gt;=J$2)</f>
        <v>0</v>
      </c>
      <c r="K476" s="1" t="n">
        <f aca="false">1*($G476&gt;=K$2)</f>
        <v>0</v>
      </c>
      <c r="L476" s="1" t="n">
        <f aca="false">1*($G476&gt;=L$2)</f>
        <v>0</v>
      </c>
      <c r="V476" s="54" t="n">
        <f aca="false">ABS(E476-C476)</f>
        <v>0.0203390670610411</v>
      </c>
      <c r="W476" s="54" t="n">
        <f aca="false">E476-C476</f>
        <v>-0.0203390670610411</v>
      </c>
    </row>
    <row r="477" customFormat="false" ht="12.75" hidden="false" customHeight="false" outlineLevel="0" collapsed="false">
      <c r="A477" s="46" t="n">
        <f aca="false">A476+1</f>
        <v>475</v>
      </c>
      <c r="B477" s="54" t="n">
        <f aca="true">ABS(RAND())*4+1</f>
        <v>4.35395825766725</v>
      </c>
      <c r="C477" s="54" t="n">
        <f aca="true">ABS(RAND())*($P$13-$O$13)+$O$13</f>
        <v>3.55299969127521</v>
      </c>
      <c r="D477" s="54" t="n">
        <f aca="true">C477+(B477-C477)*(ABS(RAND())*($P$14-$O$14)+$O$14)*(ABS(RAND())*($P$15-$O$15)+$O$15)</f>
        <v>3.71035058528453</v>
      </c>
      <c r="E477" s="54" t="n">
        <f aca="false">D477*(D477&gt;=1)*(D477&lt;=5)+1*(D477&lt;1)+5*(D477&gt;5)</f>
        <v>3.71035058528453</v>
      </c>
      <c r="F477" s="54" t="n">
        <f aca="false">ABS(E477-B477)</f>
        <v>0.643607672382717</v>
      </c>
      <c r="G477" s="75" t="n">
        <f aca="false">F477/$G$1</f>
        <v>0.656742522839508</v>
      </c>
      <c r="H477" s="1" t="n">
        <f aca="false">1*($G477&gt;=H$2)</f>
        <v>0</v>
      </c>
      <c r="I477" s="1" t="n">
        <f aca="false">1*($G477&gt;=I$2)</f>
        <v>0</v>
      </c>
      <c r="J477" s="1" t="n">
        <f aca="false">1*($G477&gt;=J$2)</f>
        <v>0</v>
      </c>
      <c r="K477" s="1" t="n">
        <f aca="false">1*($G477&gt;=K$2)</f>
        <v>0</v>
      </c>
      <c r="L477" s="1" t="n">
        <f aca="false">1*($G477&gt;=L$2)</f>
        <v>0</v>
      </c>
      <c r="V477" s="54" t="n">
        <f aca="false">ABS(E477-C477)</f>
        <v>0.157350894009314</v>
      </c>
      <c r="W477" s="54" t="n">
        <f aca="false">E477-C477</f>
        <v>0.157350894009314</v>
      </c>
    </row>
    <row r="478" customFormat="false" ht="12.75" hidden="false" customHeight="false" outlineLevel="0" collapsed="false">
      <c r="A478" s="46" t="n">
        <f aca="false">A477+1</f>
        <v>476</v>
      </c>
      <c r="B478" s="54" t="n">
        <f aca="true">ABS(RAND())*4+1</f>
        <v>4.69521786071219</v>
      </c>
      <c r="C478" s="54" t="n">
        <f aca="true">ABS(RAND())*($P$13-$O$13)+$O$13</f>
        <v>2.55928055463917</v>
      </c>
      <c r="D478" s="54" t="n">
        <f aca="true">C478+(B478-C478)*(ABS(RAND())*($P$14-$O$14)+$O$14)*(ABS(RAND())*($P$15-$O$15)+$O$15)</f>
        <v>4.23666250998149</v>
      </c>
      <c r="E478" s="54" t="n">
        <f aca="false">D478*(D478&gt;=1)*(D478&lt;=5)+1*(D478&lt;1)+5*(D478&gt;5)</f>
        <v>4.23666250998149</v>
      </c>
      <c r="F478" s="54" t="n">
        <f aca="false">ABS(E478-B478)</f>
        <v>0.458555350730704</v>
      </c>
      <c r="G478" s="75" t="n">
        <f aca="false">F478/$G$1</f>
        <v>0.467913623194596</v>
      </c>
      <c r="H478" s="1" t="n">
        <f aca="false">1*($G478&gt;=H$2)</f>
        <v>0</v>
      </c>
      <c r="I478" s="1" t="n">
        <f aca="false">1*($G478&gt;=I$2)</f>
        <v>0</v>
      </c>
      <c r="J478" s="1" t="n">
        <f aca="false">1*($G478&gt;=J$2)</f>
        <v>0</v>
      </c>
      <c r="K478" s="1" t="n">
        <f aca="false">1*($G478&gt;=K$2)</f>
        <v>0</v>
      </c>
      <c r="L478" s="1" t="n">
        <f aca="false">1*($G478&gt;=L$2)</f>
        <v>0</v>
      </c>
      <c r="V478" s="54" t="n">
        <f aca="false">ABS(E478-C478)</f>
        <v>1.67738195534232</v>
      </c>
      <c r="W478" s="54" t="n">
        <f aca="false">E478-C478</f>
        <v>1.67738195534232</v>
      </c>
    </row>
    <row r="479" customFormat="false" ht="12.75" hidden="false" customHeight="false" outlineLevel="0" collapsed="false">
      <c r="A479" s="46" t="n">
        <f aca="false">A478+1</f>
        <v>477</v>
      </c>
      <c r="B479" s="54" t="n">
        <f aca="true">ABS(RAND())*4+1</f>
        <v>3.23063057568443</v>
      </c>
      <c r="C479" s="54" t="n">
        <f aca="true">ABS(RAND())*($P$13-$O$13)+$O$13</f>
        <v>2.51438932604074</v>
      </c>
      <c r="D479" s="54" t="n">
        <f aca="true">C479+(B479-C479)*(ABS(RAND())*($P$14-$O$14)+$O$14)*(ABS(RAND())*($P$15-$O$15)+$O$15)</f>
        <v>3.22311571277914</v>
      </c>
      <c r="E479" s="54" t="n">
        <f aca="false">D479*(D479&gt;=1)*(D479&lt;=5)+1*(D479&lt;1)+5*(D479&gt;5)</f>
        <v>3.22311571277914</v>
      </c>
      <c r="F479" s="54" t="n">
        <f aca="false">ABS(E479-B479)</f>
        <v>0.00751486290528769</v>
      </c>
      <c r="G479" s="75" t="n">
        <f aca="false">F479/$G$1</f>
        <v>0.00766822745437519</v>
      </c>
      <c r="H479" s="1" t="n">
        <f aca="false">1*($G479&gt;=H$2)</f>
        <v>0</v>
      </c>
      <c r="I479" s="1" t="n">
        <f aca="false">1*($G479&gt;=I$2)</f>
        <v>0</v>
      </c>
      <c r="J479" s="1" t="n">
        <f aca="false">1*($G479&gt;=J$2)</f>
        <v>0</v>
      </c>
      <c r="K479" s="1" t="n">
        <f aca="false">1*($G479&gt;=K$2)</f>
        <v>0</v>
      </c>
      <c r="L479" s="1" t="n">
        <f aca="false">1*($G479&gt;=L$2)</f>
        <v>0</v>
      </c>
      <c r="V479" s="54" t="n">
        <f aca="false">ABS(E479-C479)</f>
        <v>0.708726386738394</v>
      </c>
      <c r="W479" s="54" t="n">
        <f aca="false">E479-C479</f>
        <v>0.708726386738394</v>
      </c>
    </row>
    <row r="480" customFormat="false" ht="12.75" hidden="false" customHeight="false" outlineLevel="0" collapsed="false">
      <c r="A480" s="46" t="n">
        <f aca="false">A479+1</f>
        <v>478</v>
      </c>
      <c r="B480" s="54" t="n">
        <f aca="true">ABS(RAND())*4+1</f>
        <v>4.72471924263874</v>
      </c>
      <c r="C480" s="54" t="n">
        <f aca="true">ABS(RAND())*($P$13-$O$13)+$O$13</f>
        <v>1.41703262008348</v>
      </c>
      <c r="D480" s="54" t="n">
        <f aca="true">C480+(B480-C480)*(ABS(RAND())*($P$14-$O$14)+$O$14)*(ABS(RAND())*($P$15-$O$15)+$O$15)</f>
        <v>2.2396663249025</v>
      </c>
      <c r="E480" s="54" t="n">
        <f aca="false">D480*(D480&gt;=1)*(D480&lt;=5)+1*(D480&lt;1)+5*(D480&gt;5)</f>
        <v>2.2396663249025</v>
      </c>
      <c r="F480" s="54" t="n">
        <f aca="false">ABS(E480-B480)</f>
        <v>2.48505291773624</v>
      </c>
      <c r="G480" s="75" t="n">
        <f aca="false">F480/$G$1</f>
        <v>2.53576828340433</v>
      </c>
      <c r="H480" s="1" t="n">
        <f aca="false">1*($G480&gt;=H$2)</f>
        <v>1</v>
      </c>
      <c r="I480" s="1" t="n">
        <f aca="false">1*($G480&gt;=I$2)</f>
        <v>1</v>
      </c>
      <c r="J480" s="1" t="n">
        <f aca="false">1*($G480&gt;=J$2)</f>
        <v>0</v>
      </c>
      <c r="K480" s="1" t="n">
        <f aca="false">1*($G480&gt;=K$2)</f>
        <v>0</v>
      </c>
      <c r="L480" s="1" t="n">
        <f aca="false">1*($G480&gt;=L$2)</f>
        <v>0</v>
      </c>
      <c r="V480" s="54" t="n">
        <f aca="false">ABS(E480-C480)</f>
        <v>0.822633704819022</v>
      </c>
      <c r="W480" s="54" t="n">
        <f aca="false">E480-C480</f>
        <v>0.822633704819022</v>
      </c>
    </row>
    <row r="481" customFormat="false" ht="12.75" hidden="false" customHeight="false" outlineLevel="0" collapsed="false">
      <c r="A481" s="46" t="n">
        <f aca="false">A480+1</f>
        <v>479</v>
      </c>
      <c r="B481" s="54" t="n">
        <f aca="true">ABS(RAND())*4+1</f>
        <v>1.16758422198752</v>
      </c>
      <c r="C481" s="54" t="n">
        <f aca="true">ABS(RAND())*($P$13-$O$13)+$O$13</f>
        <v>2.99704055172282</v>
      </c>
      <c r="D481" s="54" t="n">
        <f aca="true">C481+(B481-C481)*(ABS(RAND())*($P$14-$O$14)+$O$14)*(ABS(RAND())*($P$15-$O$15)+$O$15)</f>
        <v>1.30311611371336</v>
      </c>
      <c r="E481" s="54" t="n">
        <f aca="false">D481*(D481&gt;=1)*(D481&lt;=5)+1*(D481&lt;1)+5*(D481&gt;5)</f>
        <v>1.30311611371336</v>
      </c>
      <c r="F481" s="54" t="n">
        <f aca="false">ABS(E481-B481)</f>
        <v>0.135531891725844</v>
      </c>
      <c r="G481" s="75" t="n">
        <f aca="false">F481/$G$1</f>
        <v>0.138297848699841</v>
      </c>
      <c r="H481" s="1" t="n">
        <f aca="false">1*($G481&gt;=H$2)</f>
        <v>0</v>
      </c>
      <c r="I481" s="1" t="n">
        <f aca="false">1*($G481&gt;=I$2)</f>
        <v>0</v>
      </c>
      <c r="J481" s="1" t="n">
        <f aca="false">1*($G481&gt;=J$2)</f>
        <v>0</v>
      </c>
      <c r="K481" s="1" t="n">
        <f aca="false">1*($G481&gt;=K$2)</f>
        <v>0</v>
      </c>
      <c r="L481" s="1" t="n">
        <f aca="false">1*($G481&gt;=L$2)</f>
        <v>0</v>
      </c>
      <c r="V481" s="54" t="n">
        <f aca="false">ABS(E481-C481)</f>
        <v>1.69392443800945</v>
      </c>
      <c r="W481" s="54" t="n">
        <f aca="false">E481-C481</f>
        <v>-1.69392443800945</v>
      </c>
    </row>
    <row r="482" customFormat="false" ht="12.75" hidden="false" customHeight="false" outlineLevel="0" collapsed="false">
      <c r="A482" s="46" t="n">
        <f aca="false">A481+1</f>
        <v>480</v>
      </c>
      <c r="B482" s="54" t="n">
        <f aca="true">ABS(RAND())*4+1</f>
        <v>3.72156769869295</v>
      </c>
      <c r="C482" s="54" t="n">
        <f aca="true">ABS(RAND())*($P$13-$O$13)+$O$13</f>
        <v>2.94837611471243</v>
      </c>
      <c r="D482" s="54" t="n">
        <f aca="true">C482+(B482-C482)*(ABS(RAND())*($P$14-$O$14)+$O$14)*(ABS(RAND())*($P$15-$O$15)+$O$15)</f>
        <v>3.16715365802231</v>
      </c>
      <c r="E482" s="54" t="n">
        <f aca="false">D482*(D482&gt;=1)*(D482&lt;=5)+1*(D482&lt;1)+5*(D482&gt;5)</f>
        <v>3.16715365802231</v>
      </c>
      <c r="F482" s="54" t="n">
        <f aca="false">ABS(E482-B482)</f>
        <v>0.554414040670642</v>
      </c>
      <c r="G482" s="75" t="n">
        <f aca="false">F482/$G$1</f>
        <v>0.565728612929227</v>
      </c>
      <c r="H482" s="1" t="n">
        <f aca="false">1*($G482&gt;=H$2)</f>
        <v>0</v>
      </c>
      <c r="I482" s="1" t="n">
        <f aca="false">1*($G482&gt;=I$2)</f>
        <v>0</v>
      </c>
      <c r="J482" s="1" t="n">
        <f aca="false">1*($G482&gt;=J$2)</f>
        <v>0</v>
      </c>
      <c r="K482" s="1" t="n">
        <f aca="false">1*($G482&gt;=K$2)</f>
        <v>0</v>
      </c>
      <c r="L482" s="1" t="n">
        <f aca="false">1*($G482&gt;=L$2)</f>
        <v>0</v>
      </c>
      <c r="V482" s="54" t="n">
        <f aca="false">ABS(E482-C482)</f>
        <v>0.218777543309876</v>
      </c>
      <c r="W482" s="54" t="n">
        <f aca="false">E482-C482</f>
        <v>0.218777543309876</v>
      </c>
    </row>
    <row r="483" customFormat="false" ht="12.75" hidden="false" customHeight="false" outlineLevel="0" collapsed="false">
      <c r="A483" s="46" t="n">
        <f aca="false">A482+1</f>
        <v>481</v>
      </c>
      <c r="B483" s="54" t="n">
        <f aca="true">ABS(RAND())*4+1</f>
        <v>4.32296971587925</v>
      </c>
      <c r="C483" s="54" t="n">
        <f aca="true">ABS(RAND())*($P$13-$O$13)+$O$13</f>
        <v>4.78366145931561</v>
      </c>
      <c r="D483" s="54" t="n">
        <f aca="true">C483+(B483-C483)*(ABS(RAND())*($P$14-$O$14)+$O$14)*(ABS(RAND())*($P$15-$O$15)+$O$15)</f>
        <v>4.62121682084992</v>
      </c>
      <c r="E483" s="54" t="n">
        <f aca="false">D483*(D483&gt;=1)*(D483&lt;=5)+1*(D483&lt;1)+5*(D483&gt;5)</f>
        <v>4.62121682084992</v>
      </c>
      <c r="F483" s="54" t="n">
        <f aca="false">ABS(E483-B483)</f>
        <v>0.298247104970668</v>
      </c>
      <c r="G483" s="75" t="n">
        <f aca="false">F483/$G$1</f>
        <v>0.304333780582314</v>
      </c>
      <c r="H483" s="1" t="n">
        <f aca="false">1*($G483&gt;=H$2)</f>
        <v>0</v>
      </c>
      <c r="I483" s="1" t="n">
        <f aca="false">1*($G483&gt;=I$2)</f>
        <v>0</v>
      </c>
      <c r="J483" s="1" t="n">
        <f aca="false">1*($G483&gt;=J$2)</f>
        <v>0</v>
      </c>
      <c r="K483" s="1" t="n">
        <f aca="false">1*($G483&gt;=K$2)</f>
        <v>0</v>
      </c>
      <c r="L483" s="1" t="n">
        <f aca="false">1*($G483&gt;=L$2)</f>
        <v>0</v>
      </c>
      <c r="V483" s="54" t="n">
        <f aca="false">ABS(E483-C483)</f>
        <v>0.162444638465689</v>
      </c>
      <c r="W483" s="54" t="n">
        <f aca="false">E483-C483</f>
        <v>-0.162444638465689</v>
      </c>
    </row>
    <row r="484" customFormat="false" ht="12.75" hidden="false" customHeight="false" outlineLevel="0" collapsed="false">
      <c r="A484" s="46" t="n">
        <f aca="false">A483+1</f>
        <v>482</v>
      </c>
      <c r="B484" s="54" t="n">
        <f aca="true">ABS(RAND())*4+1</f>
        <v>4.18408688830562</v>
      </c>
      <c r="C484" s="54" t="n">
        <f aca="true">ABS(RAND())*($P$13-$O$13)+$O$13</f>
        <v>1.86634736108261</v>
      </c>
      <c r="D484" s="54" t="n">
        <f aca="true">C484+(B484-C484)*(ABS(RAND())*($P$14-$O$14)+$O$14)*(ABS(RAND())*($P$15-$O$15)+$O$15)</f>
        <v>4.17939084979363</v>
      </c>
      <c r="E484" s="54" t="n">
        <f aca="false">D484*(D484&gt;=1)*(D484&lt;=5)+1*(D484&lt;1)+5*(D484&gt;5)</f>
        <v>4.17939084979363</v>
      </c>
      <c r="F484" s="54" t="n">
        <f aca="false">ABS(E484-B484)</f>
        <v>0.00469603851199185</v>
      </c>
      <c r="G484" s="75" t="n">
        <f aca="false">F484/$G$1</f>
        <v>0.00479187603264475</v>
      </c>
      <c r="H484" s="1" t="n">
        <f aca="false">1*($G484&gt;=H$2)</f>
        <v>0</v>
      </c>
      <c r="I484" s="1" t="n">
        <f aca="false">1*($G484&gt;=I$2)</f>
        <v>0</v>
      </c>
      <c r="J484" s="1" t="n">
        <f aca="false">1*($G484&gt;=J$2)</f>
        <v>0</v>
      </c>
      <c r="K484" s="1" t="n">
        <f aca="false">1*($G484&gt;=K$2)</f>
        <v>0</v>
      </c>
      <c r="L484" s="1" t="n">
        <f aca="false">1*($G484&gt;=L$2)</f>
        <v>0</v>
      </c>
      <c r="V484" s="54" t="n">
        <f aca="false">ABS(E484-C484)</f>
        <v>2.31304348871102</v>
      </c>
      <c r="W484" s="54" t="n">
        <f aca="false">E484-C484</f>
        <v>2.31304348871102</v>
      </c>
    </row>
    <row r="485" customFormat="false" ht="12.75" hidden="false" customHeight="false" outlineLevel="0" collapsed="false">
      <c r="A485" s="46" t="n">
        <f aca="false">A484+1</f>
        <v>483</v>
      </c>
      <c r="B485" s="54" t="n">
        <f aca="true">ABS(RAND())*4+1</f>
        <v>1.29067837692959</v>
      </c>
      <c r="C485" s="54" t="n">
        <f aca="true">ABS(RAND())*($P$13-$O$13)+$O$13</f>
        <v>3.65381397630913</v>
      </c>
      <c r="D485" s="54" t="n">
        <f aca="true">C485+(B485-C485)*(ABS(RAND())*($P$14-$O$14)+$O$14)*(ABS(RAND())*($P$15-$O$15)+$O$15)</f>
        <v>2.90982499303158</v>
      </c>
      <c r="E485" s="54" t="n">
        <f aca="false">D485*(D485&gt;=1)*(D485&lt;=5)+1*(D485&lt;1)+5*(D485&gt;5)</f>
        <v>2.90982499303158</v>
      </c>
      <c r="F485" s="54" t="n">
        <f aca="false">ABS(E485-B485)</f>
        <v>1.61914661610199</v>
      </c>
      <c r="G485" s="75" t="n">
        <f aca="false">F485/$G$1</f>
        <v>1.65219042459386</v>
      </c>
      <c r="H485" s="1" t="n">
        <f aca="false">1*($G485&gt;=H$2)</f>
        <v>1</v>
      </c>
      <c r="I485" s="1" t="n">
        <f aca="false">1*($G485&gt;=I$2)</f>
        <v>0</v>
      </c>
      <c r="J485" s="1" t="n">
        <f aca="false">1*($G485&gt;=J$2)</f>
        <v>0</v>
      </c>
      <c r="K485" s="1" t="n">
        <f aca="false">1*($G485&gt;=K$2)</f>
        <v>0</v>
      </c>
      <c r="L485" s="1" t="n">
        <f aca="false">1*($G485&gt;=L$2)</f>
        <v>0</v>
      </c>
      <c r="V485" s="54" t="n">
        <f aca="false">ABS(E485-C485)</f>
        <v>0.74398898327755</v>
      </c>
      <c r="W485" s="54" t="n">
        <f aca="false">E485-C485</f>
        <v>-0.74398898327755</v>
      </c>
    </row>
    <row r="486" customFormat="false" ht="12.75" hidden="false" customHeight="false" outlineLevel="0" collapsed="false">
      <c r="A486" s="46" t="n">
        <f aca="false">A485+1</f>
        <v>484</v>
      </c>
      <c r="B486" s="54" t="n">
        <f aca="true">ABS(RAND())*4+1</f>
        <v>4.58487898664856</v>
      </c>
      <c r="C486" s="54" t="n">
        <f aca="true">ABS(RAND())*($P$13-$O$13)+$O$13</f>
        <v>1.24559762075379</v>
      </c>
      <c r="D486" s="54" t="n">
        <f aca="true">C486+(B486-C486)*(ABS(RAND())*($P$14-$O$14)+$O$14)*(ABS(RAND())*($P$15-$O$15)+$O$15)</f>
        <v>4.45029454651259</v>
      </c>
      <c r="E486" s="54" t="n">
        <f aca="false">D486*(D486&gt;=1)*(D486&lt;=5)+1*(D486&lt;1)+5*(D486&gt;5)</f>
        <v>4.45029454651259</v>
      </c>
      <c r="F486" s="54" t="n">
        <f aca="false">ABS(E486-B486)</f>
        <v>0.134584440135974</v>
      </c>
      <c r="G486" s="75" t="n">
        <f aca="false">F486/$G$1</f>
        <v>0.137331061363239</v>
      </c>
      <c r="H486" s="1" t="n">
        <f aca="false">1*($G486&gt;=H$2)</f>
        <v>0</v>
      </c>
      <c r="I486" s="1" t="n">
        <f aca="false">1*($G486&gt;=I$2)</f>
        <v>0</v>
      </c>
      <c r="J486" s="1" t="n">
        <f aca="false">1*($G486&gt;=J$2)</f>
        <v>0</v>
      </c>
      <c r="K486" s="1" t="n">
        <f aca="false">1*($G486&gt;=K$2)</f>
        <v>0</v>
      </c>
      <c r="L486" s="1" t="n">
        <f aca="false">1*($G486&gt;=L$2)</f>
        <v>0</v>
      </c>
      <c r="V486" s="54" t="n">
        <f aca="false">ABS(E486-C486)</f>
        <v>3.2046969257588</v>
      </c>
      <c r="W486" s="54" t="n">
        <f aca="false">E486-C486</f>
        <v>3.2046969257588</v>
      </c>
    </row>
    <row r="487" customFormat="false" ht="12.75" hidden="false" customHeight="false" outlineLevel="0" collapsed="false">
      <c r="A487" s="46" t="n">
        <f aca="false">A486+1</f>
        <v>485</v>
      </c>
      <c r="B487" s="54" t="n">
        <f aca="true">ABS(RAND())*4+1</f>
        <v>1.08744345203219</v>
      </c>
      <c r="C487" s="54" t="n">
        <f aca="true">ABS(RAND())*($P$13-$O$13)+$O$13</f>
        <v>3.88582295789705</v>
      </c>
      <c r="D487" s="54" t="n">
        <f aca="true">C487+(B487-C487)*(ABS(RAND())*($P$14-$O$14)+$O$14)*(ABS(RAND())*($P$15-$O$15)+$O$15)</f>
        <v>2.21599132865492</v>
      </c>
      <c r="E487" s="54" t="n">
        <f aca="false">D487*(D487&gt;=1)*(D487&lt;=5)+1*(D487&lt;1)+5*(D487&gt;5)</f>
        <v>2.21599132865492</v>
      </c>
      <c r="F487" s="54" t="n">
        <f aca="false">ABS(E487-B487)</f>
        <v>1.12854787662272</v>
      </c>
      <c r="G487" s="75" t="n">
        <f aca="false">F487/$G$1</f>
        <v>1.15157946594155</v>
      </c>
      <c r="H487" s="1" t="n">
        <f aca="false">1*($G487&gt;=H$2)</f>
        <v>1</v>
      </c>
      <c r="I487" s="1" t="n">
        <f aca="false">1*($G487&gt;=I$2)</f>
        <v>0</v>
      </c>
      <c r="J487" s="1" t="n">
        <f aca="false">1*($G487&gt;=J$2)</f>
        <v>0</v>
      </c>
      <c r="K487" s="1" t="n">
        <f aca="false">1*($G487&gt;=K$2)</f>
        <v>0</v>
      </c>
      <c r="L487" s="1" t="n">
        <f aca="false">1*($G487&gt;=L$2)</f>
        <v>0</v>
      </c>
      <c r="V487" s="54" t="n">
        <f aca="false">ABS(E487-C487)</f>
        <v>1.66983162924214</v>
      </c>
      <c r="W487" s="54" t="n">
        <f aca="false">E487-C487</f>
        <v>-1.66983162924214</v>
      </c>
    </row>
    <row r="488" customFormat="false" ht="12.75" hidden="false" customHeight="false" outlineLevel="0" collapsed="false">
      <c r="A488" s="46" t="n">
        <f aca="false">A487+1</f>
        <v>486</v>
      </c>
      <c r="B488" s="54" t="n">
        <f aca="true">ABS(RAND())*4+1</f>
        <v>3.68382075835766</v>
      </c>
      <c r="C488" s="54" t="n">
        <f aca="true">ABS(RAND())*($P$13-$O$13)+$O$13</f>
        <v>4.75313843160492</v>
      </c>
      <c r="D488" s="54" t="n">
        <f aca="true">C488+(B488-C488)*(ABS(RAND())*($P$14-$O$14)+$O$14)*(ABS(RAND())*($P$15-$O$15)+$O$15)</f>
        <v>3.71814331424846</v>
      </c>
      <c r="E488" s="54" t="n">
        <f aca="false">D488*(D488&gt;=1)*(D488&lt;=5)+1*(D488&lt;1)+5*(D488&gt;5)</f>
        <v>3.71814331424846</v>
      </c>
      <c r="F488" s="54" t="n">
        <f aca="false">ABS(E488-B488)</f>
        <v>0.0343225558907951</v>
      </c>
      <c r="G488" s="75" t="n">
        <f aca="false">F488/$G$1</f>
        <v>0.0350230162150971</v>
      </c>
      <c r="H488" s="1" t="n">
        <f aca="false">1*($G488&gt;=H$2)</f>
        <v>0</v>
      </c>
      <c r="I488" s="1" t="n">
        <f aca="false">1*($G488&gt;=I$2)</f>
        <v>0</v>
      </c>
      <c r="J488" s="1" t="n">
        <f aca="false">1*($G488&gt;=J$2)</f>
        <v>0</v>
      </c>
      <c r="K488" s="1" t="n">
        <f aca="false">1*($G488&gt;=K$2)</f>
        <v>0</v>
      </c>
      <c r="L488" s="1" t="n">
        <f aca="false">1*($G488&gt;=L$2)</f>
        <v>0</v>
      </c>
      <c r="V488" s="54" t="n">
        <f aca="false">ABS(E488-C488)</f>
        <v>1.03499511735646</v>
      </c>
      <c r="W488" s="54" t="n">
        <f aca="false">E488-C488</f>
        <v>-1.03499511735646</v>
      </c>
    </row>
    <row r="489" customFormat="false" ht="12.75" hidden="false" customHeight="false" outlineLevel="0" collapsed="false">
      <c r="A489" s="46" t="n">
        <f aca="false">A488+1</f>
        <v>487</v>
      </c>
      <c r="B489" s="54" t="n">
        <f aca="true">ABS(RAND())*4+1</f>
        <v>4.77347240177534</v>
      </c>
      <c r="C489" s="54" t="n">
        <f aca="true">ABS(RAND())*($P$13-$O$13)+$O$13</f>
        <v>1.44564589866305</v>
      </c>
      <c r="D489" s="54" t="n">
        <f aca="true">C489+(B489-C489)*(ABS(RAND())*($P$14-$O$14)+$O$14)*(ABS(RAND())*($P$15-$O$15)+$O$15)</f>
        <v>3.62341301540917</v>
      </c>
      <c r="E489" s="54" t="n">
        <f aca="false">D489*(D489&gt;=1)*(D489&lt;=5)+1*(D489&lt;1)+5*(D489&gt;5)</f>
        <v>3.62341301540917</v>
      </c>
      <c r="F489" s="54" t="n">
        <f aca="false">ABS(E489-B489)</f>
        <v>1.15005938636617</v>
      </c>
      <c r="G489" s="75" t="n">
        <f aca="false">F489/$G$1</f>
        <v>1.17352998608793</v>
      </c>
      <c r="H489" s="1" t="n">
        <f aca="false">1*($G489&gt;=H$2)</f>
        <v>1</v>
      </c>
      <c r="I489" s="1" t="n">
        <f aca="false">1*($G489&gt;=I$2)</f>
        <v>0</v>
      </c>
      <c r="J489" s="1" t="n">
        <f aca="false">1*($G489&gt;=J$2)</f>
        <v>0</v>
      </c>
      <c r="K489" s="1" t="n">
        <f aca="false">1*($G489&gt;=K$2)</f>
        <v>0</v>
      </c>
      <c r="L489" s="1" t="n">
        <f aca="false">1*($G489&gt;=L$2)</f>
        <v>0</v>
      </c>
      <c r="V489" s="54" t="n">
        <f aca="false">ABS(E489-C489)</f>
        <v>2.17776711674612</v>
      </c>
      <c r="W489" s="54" t="n">
        <f aca="false">E489-C489</f>
        <v>2.17776711674612</v>
      </c>
    </row>
    <row r="490" customFormat="false" ht="12.75" hidden="false" customHeight="false" outlineLevel="0" collapsed="false">
      <c r="A490" s="46" t="n">
        <f aca="false">A489+1</f>
        <v>488</v>
      </c>
      <c r="B490" s="54" t="n">
        <f aca="true">ABS(RAND())*4+1</f>
        <v>1.18784893126112</v>
      </c>
      <c r="C490" s="54" t="n">
        <f aca="true">ABS(RAND())*($P$13-$O$13)+$O$13</f>
        <v>3.34507914521021</v>
      </c>
      <c r="D490" s="54" t="n">
        <f aca="true">C490+(B490-C490)*(ABS(RAND())*($P$14-$O$14)+$O$14)*(ABS(RAND())*($P$15-$O$15)+$O$15)</f>
        <v>2.70645674281266</v>
      </c>
      <c r="E490" s="54" t="n">
        <f aca="false">D490*(D490&gt;=1)*(D490&lt;=5)+1*(D490&lt;1)+5*(D490&gt;5)</f>
        <v>2.70645674281266</v>
      </c>
      <c r="F490" s="54" t="n">
        <f aca="false">ABS(E490-B490)</f>
        <v>1.51860781155154</v>
      </c>
      <c r="G490" s="75" t="n">
        <f aca="false">F490/$G$1</f>
        <v>1.54959980770565</v>
      </c>
      <c r="H490" s="1" t="n">
        <f aca="false">1*($G490&gt;=H$2)</f>
        <v>1</v>
      </c>
      <c r="I490" s="1" t="n">
        <f aca="false">1*($G490&gt;=I$2)</f>
        <v>0</v>
      </c>
      <c r="J490" s="1" t="n">
        <f aca="false">1*($G490&gt;=J$2)</f>
        <v>0</v>
      </c>
      <c r="K490" s="1" t="n">
        <f aca="false">1*($G490&gt;=K$2)</f>
        <v>0</v>
      </c>
      <c r="L490" s="1" t="n">
        <f aca="false">1*($G490&gt;=L$2)</f>
        <v>0</v>
      </c>
      <c r="V490" s="54" t="n">
        <f aca="false">ABS(E490-C490)</f>
        <v>0.638622402397553</v>
      </c>
      <c r="W490" s="54" t="n">
        <f aca="false">E490-C490</f>
        <v>-0.638622402397553</v>
      </c>
    </row>
    <row r="491" customFormat="false" ht="12.75" hidden="false" customHeight="false" outlineLevel="0" collapsed="false">
      <c r="A491" s="46" t="n">
        <f aca="false">A490+1</f>
        <v>489</v>
      </c>
      <c r="B491" s="54" t="n">
        <f aca="true">ABS(RAND())*4+1</f>
        <v>3.62829787972557</v>
      </c>
      <c r="C491" s="54" t="n">
        <f aca="true">ABS(RAND())*($P$13-$O$13)+$O$13</f>
        <v>4.20768618973518</v>
      </c>
      <c r="D491" s="54" t="n">
        <f aca="true">C491+(B491-C491)*(ABS(RAND())*($P$14-$O$14)+$O$14)*(ABS(RAND())*($P$15-$O$15)+$O$15)</f>
        <v>4.18233772123481</v>
      </c>
      <c r="E491" s="54" t="n">
        <f aca="false">D491*(D491&gt;=1)*(D491&lt;=5)+1*(D491&lt;1)+5*(D491&gt;5)</f>
        <v>4.18233772123481</v>
      </c>
      <c r="F491" s="54" t="n">
        <f aca="false">ABS(E491-B491)</f>
        <v>0.554039841509241</v>
      </c>
      <c r="G491" s="75" t="n">
        <f aca="false">F491/$G$1</f>
        <v>0.565346777050246</v>
      </c>
      <c r="H491" s="1" t="n">
        <f aca="false">1*($G491&gt;=H$2)</f>
        <v>0</v>
      </c>
      <c r="I491" s="1" t="n">
        <f aca="false">1*($G491&gt;=I$2)</f>
        <v>0</v>
      </c>
      <c r="J491" s="1" t="n">
        <f aca="false">1*($G491&gt;=J$2)</f>
        <v>0</v>
      </c>
      <c r="K491" s="1" t="n">
        <f aca="false">1*($G491&gt;=K$2)</f>
        <v>0</v>
      </c>
      <c r="L491" s="1" t="n">
        <f aca="false">1*($G491&gt;=L$2)</f>
        <v>0</v>
      </c>
      <c r="V491" s="54" t="n">
        <f aca="false">ABS(E491-C491)</f>
        <v>0.025348468500372</v>
      </c>
      <c r="W491" s="54" t="n">
        <f aca="false">E491-C491</f>
        <v>-0.025348468500372</v>
      </c>
    </row>
    <row r="492" customFormat="false" ht="12.75" hidden="false" customHeight="false" outlineLevel="0" collapsed="false">
      <c r="A492" s="46" t="n">
        <f aca="false">A491+1</f>
        <v>490</v>
      </c>
      <c r="B492" s="54" t="n">
        <f aca="true">ABS(RAND())*4+1</f>
        <v>4.30345084433586</v>
      </c>
      <c r="C492" s="54" t="n">
        <f aca="true">ABS(RAND())*($P$13-$O$13)+$O$13</f>
        <v>4.24111888476344</v>
      </c>
      <c r="D492" s="54" t="n">
        <f aca="true">C492+(B492-C492)*(ABS(RAND())*($P$14-$O$14)+$O$14)*(ABS(RAND())*($P$15-$O$15)+$O$15)</f>
        <v>4.27209184288233</v>
      </c>
      <c r="E492" s="54" t="n">
        <f aca="false">D492*(D492&gt;=1)*(D492&lt;=5)+1*(D492&lt;1)+5*(D492&gt;5)</f>
        <v>4.27209184288233</v>
      </c>
      <c r="F492" s="54" t="n">
        <f aca="false">ABS(E492-B492)</f>
        <v>0.0313590014535219</v>
      </c>
      <c r="G492" s="75" t="n">
        <f aca="false">F492/$G$1</f>
        <v>0.0319989810750223</v>
      </c>
      <c r="H492" s="1" t="n">
        <f aca="false">1*($G492&gt;=H$2)</f>
        <v>0</v>
      </c>
      <c r="I492" s="1" t="n">
        <f aca="false">1*($G492&gt;=I$2)</f>
        <v>0</v>
      </c>
      <c r="J492" s="1" t="n">
        <f aca="false">1*($G492&gt;=J$2)</f>
        <v>0</v>
      </c>
      <c r="K492" s="1" t="n">
        <f aca="false">1*($G492&gt;=K$2)</f>
        <v>0</v>
      </c>
      <c r="L492" s="1" t="n">
        <f aca="false">1*($G492&gt;=L$2)</f>
        <v>0</v>
      </c>
      <c r="V492" s="54" t="n">
        <f aca="false">ABS(E492-C492)</f>
        <v>0.0309729581188911</v>
      </c>
      <c r="W492" s="54" t="n">
        <f aca="false">E492-C492</f>
        <v>0.0309729581188911</v>
      </c>
    </row>
    <row r="493" customFormat="false" ht="12.75" hidden="false" customHeight="false" outlineLevel="0" collapsed="false">
      <c r="A493" s="46" t="n">
        <f aca="false">A492+1</f>
        <v>491</v>
      </c>
      <c r="B493" s="54" t="n">
        <f aca="true">ABS(RAND())*4+1</f>
        <v>4.4584393477704</v>
      </c>
      <c r="C493" s="54" t="n">
        <f aca="true">ABS(RAND())*($P$13-$O$13)+$O$13</f>
        <v>1.14004501764739</v>
      </c>
      <c r="D493" s="54" t="n">
        <f aca="true">C493+(B493-C493)*(ABS(RAND())*($P$14-$O$14)+$O$14)*(ABS(RAND())*($P$15-$O$15)+$O$15)</f>
        <v>2.72177453586667</v>
      </c>
      <c r="E493" s="54" t="n">
        <f aca="false">D493*(D493&gt;=1)*(D493&lt;=5)+1*(D493&lt;1)+5*(D493&gt;5)</f>
        <v>2.72177453586667</v>
      </c>
      <c r="F493" s="54" t="n">
        <f aca="false">ABS(E493-B493)</f>
        <v>1.73666481190373</v>
      </c>
      <c r="G493" s="75" t="n">
        <f aca="false">F493/$G$1</f>
        <v>1.77210695092217</v>
      </c>
      <c r="H493" s="1" t="n">
        <f aca="false">1*($G493&gt;=H$2)</f>
        <v>1</v>
      </c>
      <c r="I493" s="1" t="n">
        <f aca="false">1*($G493&gt;=I$2)</f>
        <v>0</v>
      </c>
      <c r="J493" s="1" t="n">
        <f aca="false">1*($G493&gt;=J$2)</f>
        <v>0</v>
      </c>
      <c r="K493" s="1" t="n">
        <f aca="false">1*($G493&gt;=K$2)</f>
        <v>0</v>
      </c>
      <c r="L493" s="1" t="n">
        <f aca="false">1*($G493&gt;=L$2)</f>
        <v>0</v>
      </c>
      <c r="V493" s="54" t="n">
        <f aca="false">ABS(E493-C493)</f>
        <v>1.58172951821928</v>
      </c>
      <c r="W493" s="54" t="n">
        <f aca="false">E493-C493</f>
        <v>1.58172951821928</v>
      </c>
    </row>
    <row r="494" customFormat="false" ht="12.75" hidden="false" customHeight="false" outlineLevel="0" collapsed="false">
      <c r="A494" s="46" t="n">
        <f aca="false">A493+1</f>
        <v>492</v>
      </c>
      <c r="B494" s="54" t="n">
        <f aca="true">ABS(RAND())*4+1</f>
        <v>2.28440606004212</v>
      </c>
      <c r="C494" s="54" t="n">
        <f aca="true">ABS(RAND())*($P$13-$O$13)+$O$13</f>
        <v>4.64986753846496</v>
      </c>
      <c r="D494" s="54" t="n">
        <f aca="true">C494+(B494-C494)*(ABS(RAND())*($P$14-$O$14)+$O$14)*(ABS(RAND())*($P$15-$O$15)+$O$15)</f>
        <v>4.35188876145613</v>
      </c>
      <c r="E494" s="54" t="n">
        <f aca="false">D494*(D494&gt;=1)*(D494&lt;=5)+1*(D494&lt;1)+5*(D494&gt;5)</f>
        <v>4.35188876145613</v>
      </c>
      <c r="F494" s="54" t="n">
        <f aca="false">ABS(E494-B494)</f>
        <v>2.067482701414</v>
      </c>
      <c r="G494" s="75" t="n">
        <f aca="false">F494/$G$1</f>
        <v>2.10967622593266</v>
      </c>
      <c r="H494" s="1" t="n">
        <f aca="false">1*($G494&gt;=H$2)</f>
        <v>1</v>
      </c>
      <c r="I494" s="1" t="n">
        <f aca="false">1*($G494&gt;=I$2)</f>
        <v>1</v>
      </c>
      <c r="J494" s="1" t="n">
        <f aca="false">1*($G494&gt;=J$2)</f>
        <v>0</v>
      </c>
      <c r="K494" s="1" t="n">
        <f aca="false">1*($G494&gt;=K$2)</f>
        <v>0</v>
      </c>
      <c r="L494" s="1" t="n">
        <f aca="false">1*($G494&gt;=L$2)</f>
        <v>0</v>
      </c>
      <c r="V494" s="54" t="n">
        <f aca="false">ABS(E494-C494)</f>
        <v>0.297978777008836</v>
      </c>
      <c r="W494" s="54" t="n">
        <f aca="false">E494-C494</f>
        <v>-0.297978777008836</v>
      </c>
    </row>
    <row r="495" customFormat="false" ht="12.75" hidden="false" customHeight="false" outlineLevel="0" collapsed="false">
      <c r="A495" s="46" t="n">
        <f aca="false">A494+1</f>
        <v>493</v>
      </c>
      <c r="B495" s="54" t="n">
        <f aca="true">ABS(RAND())*4+1</f>
        <v>1.97284316280404</v>
      </c>
      <c r="C495" s="54" t="n">
        <f aca="true">ABS(RAND())*($P$13-$O$13)+$O$13</f>
        <v>4.38044524880475</v>
      </c>
      <c r="D495" s="54" t="n">
        <f aca="true">C495+(B495-C495)*(ABS(RAND())*($P$14-$O$14)+$O$14)*(ABS(RAND())*($P$15-$O$15)+$O$15)</f>
        <v>2.54713915850634</v>
      </c>
      <c r="E495" s="54" t="n">
        <f aca="false">D495*(D495&gt;=1)*(D495&lt;=5)+1*(D495&lt;1)+5*(D495&gt;5)</f>
        <v>2.54713915850634</v>
      </c>
      <c r="F495" s="54" t="n">
        <f aca="false">ABS(E495-B495)</f>
        <v>0.574295995702299</v>
      </c>
      <c r="G495" s="75" t="n">
        <f aca="false">F495/$G$1</f>
        <v>0.586016322145203</v>
      </c>
      <c r="H495" s="1" t="n">
        <f aca="false">1*($G495&gt;=H$2)</f>
        <v>0</v>
      </c>
      <c r="I495" s="1" t="n">
        <f aca="false">1*($G495&gt;=I$2)</f>
        <v>0</v>
      </c>
      <c r="J495" s="1" t="n">
        <f aca="false">1*($G495&gt;=J$2)</f>
        <v>0</v>
      </c>
      <c r="K495" s="1" t="n">
        <f aca="false">1*($G495&gt;=K$2)</f>
        <v>0</v>
      </c>
      <c r="L495" s="1" t="n">
        <f aca="false">1*($G495&gt;=L$2)</f>
        <v>0</v>
      </c>
      <c r="V495" s="54" t="n">
        <f aca="false">ABS(E495-C495)</f>
        <v>1.83330609029841</v>
      </c>
      <c r="W495" s="54" t="n">
        <f aca="false">E495-C495</f>
        <v>-1.83330609029841</v>
      </c>
    </row>
    <row r="496" customFormat="false" ht="12.75" hidden="false" customHeight="false" outlineLevel="0" collapsed="false">
      <c r="A496" s="46" t="n">
        <f aca="false">A495+1</f>
        <v>494</v>
      </c>
      <c r="B496" s="54" t="n">
        <f aca="true">ABS(RAND())*4+1</f>
        <v>1.00501119946083</v>
      </c>
      <c r="C496" s="54" t="n">
        <f aca="true">ABS(RAND())*($P$13-$O$13)+$O$13</f>
        <v>3.93509106305304</v>
      </c>
      <c r="D496" s="54" t="n">
        <f aca="true">C496+(B496-C496)*(ABS(RAND())*($P$14-$O$14)+$O$14)*(ABS(RAND())*($P$15-$O$15)+$O$15)</f>
        <v>1.1350665889357</v>
      </c>
      <c r="E496" s="54" t="n">
        <f aca="false">D496*(D496&gt;=1)*(D496&lt;=5)+1*(D496&lt;1)+5*(D496&gt;5)</f>
        <v>1.1350665889357</v>
      </c>
      <c r="F496" s="54" t="n">
        <f aca="false">ABS(E496-B496)</f>
        <v>0.130055389474872</v>
      </c>
      <c r="G496" s="75" t="n">
        <f aca="false">F496/$G$1</f>
        <v>0.132709581096808</v>
      </c>
      <c r="H496" s="1" t="n">
        <f aca="false">1*($G496&gt;=H$2)</f>
        <v>0</v>
      </c>
      <c r="I496" s="1" t="n">
        <f aca="false">1*($G496&gt;=I$2)</f>
        <v>0</v>
      </c>
      <c r="J496" s="1" t="n">
        <f aca="false">1*($G496&gt;=J$2)</f>
        <v>0</v>
      </c>
      <c r="K496" s="1" t="n">
        <f aca="false">1*($G496&gt;=K$2)</f>
        <v>0</v>
      </c>
      <c r="L496" s="1" t="n">
        <f aca="false">1*($G496&gt;=L$2)</f>
        <v>0</v>
      </c>
      <c r="V496" s="54" t="n">
        <f aca="false">ABS(E496-C496)</f>
        <v>2.80002447411734</v>
      </c>
      <c r="W496" s="54" t="n">
        <f aca="false">E496-C496</f>
        <v>-2.80002447411734</v>
      </c>
    </row>
    <row r="497" customFormat="false" ht="12.75" hidden="false" customHeight="false" outlineLevel="0" collapsed="false">
      <c r="A497" s="46" t="n">
        <f aca="false">A496+1</f>
        <v>495</v>
      </c>
      <c r="B497" s="54" t="n">
        <f aca="true">ABS(RAND())*4+1</f>
        <v>4.40453239867279</v>
      </c>
      <c r="C497" s="54" t="n">
        <f aca="true">ABS(RAND())*($P$13-$O$13)+$O$13</f>
        <v>1.21941796670282</v>
      </c>
      <c r="D497" s="54" t="n">
        <f aca="true">C497+(B497-C497)*(ABS(RAND())*($P$14-$O$14)+$O$14)*(ABS(RAND())*($P$15-$O$15)+$O$15)</f>
        <v>1.6486495039466</v>
      </c>
      <c r="E497" s="54" t="n">
        <f aca="false">D497*(D497&gt;=1)*(D497&lt;=5)+1*(D497&lt;1)+5*(D497&gt;5)</f>
        <v>1.6486495039466</v>
      </c>
      <c r="F497" s="54" t="n">
        <f aca="false">ABS(E497-B497)</f>
        <v>2.75588289472619</v>
      </c>
      <c r="G497" s="75" t="n">
        <f aca="false">F497/$G$1</f>
        <v>2.81212540278183</v>
      </c>
      <c r="H497" s="1" t="n">
        <f aca="false">1*($G497&gt;=H$2)</f>
        <v>1</v>
      </c>
      <c r="I497" s="1" t="n">
        <f aca="false">1*($G497&gt;=I$2)</f>
        <v>1</v>
      </c>
      <c r="J497" s="1" t="n">
        <f aca="false">1*($G497&gt;=J$2)</f>
        <v>0</v>
      </c>
      <c r="K497" s="1" t="n">
        <f aca="false">1*($G497&gt;=K$2)</f>
        <v>0</v>
      </c>
      <c r="L497" s="1" t="n">
        <f aca="false">1*($G497&gt;=L$2)</f>
        <v>0</v>
      </c>
      <c r="V497" s="54" t="n">
        <f aca="false">ABS(E497-C497)</f>
        <v>0.42923153724378</v>
      </c>
      <c r="W497" s="54" t="n">
        <f aca="false">E497-C497</f>
        <v>0.42923153724378</v>
      </c>
    </row>
    <row r="498" customFormat="false" ht="12.75" hidden="false" customHeight="false" outlineLevel="0" collapsed="false">
      <c r="A498" s="46" t="n">
        <f aca="false">A497+1</f>
        <v>496</v>
      </c>
      <c r="B498" s="54" t="n">
        <f aca="true">ABS(RAND())*4+1</f>
        <v>3.232308897223</v>
      </c>
      <c r="C498" s="54" t="n">
        <f aca="true">ABS(RAND())*($P$13-$O$13)+$O$13</f>
        <v>2.1959606386222</v>
      </c>
      <c r="D498" s="54" t="n">
        <f aca="true">C498+(B498-C498)*(ABS(RAND())*($P$14-$O$14)+$O$14)*(ABS(RAND())*($P$15-$O$15)+$O$15)</f>
        <v>2.31323818877697</v>
      </c>
      <c r="E498" s="54" t="n">
        <f aca="false">D498*(D498&gt;=1)*(D498&lt;=5)+1*(D498&lt;1)+5*(D498&gt;5)</f>
        <v>2.31323818877697</v>
      </c>
      <c r="F498" s="54" t="n">
        <f aca="false">ABS(E498-B498)</f>
        <v>0.919070708446035</v>
      </c>
      <c r="G498" s="75" t="n">
        <f aca="false">F498/$G$1</f>
        <v>0.937827253516363</v>
      </c>
      <c r="H498" s="1" t="n">
        <f aca="false">1*($G498&gt;=H$2)</f>
        <v>0</v>
      </c>
      <c r="I498" s="1" t="n">
        <f aca="false">1*($G498&gt;=I$2)</f>
        <v>0</v>
      </c>
      <c r="J498" s="1" t="n">
        <f aca="false">1*($G498&gt;=J$2)</f>
        <v>0</v>
      </c>
      <c r="K498" s="1" t="n">
        <f aca="false">1*($G498&gt;=K$2)</f>
        <v>0</v>
      </c>
      <c r="L498" s="1" t="n">
        <f aca="false">1*($G498&gt;=L$2)</f>
        <v>0</v>
      </c>
      <c r="V498" s="54" t="n">
        <f aca="false">ABS(E498-C498)</f>
        <v>0.117277550154761</v>
      </c>
      <c r="W498" s="54" t="n">
        <f aca="false">E498-C498</f>
        <v>0.117277550154761</v>
      </c>
    </row>
    <row r="499" customFormat="false" ht="12.75" hidden="false" customHeight="false" outlineLevel="0" collapsed="false">
      <c r="A499" s="46" t="n">
        <f aca="false">A498+1</f>
        <v>497</v>
      </c>
      <c r="B499" s="54" t="n">
        <f aca="true">ABS(RAND())*4+1</f>
        <v>4.19989276857985</v>
      </c>
      <c r="C499" s="54" t="n">
        <f aca="true">ABS(RAND())*($P$13-$O$13)+$O$13</f>
        <v>4.67423795891687</v>
      </c>
      <c r="D499" s="54" t="n">
        <f aca="true">C499+(B499-C499)*(ABS(RAND())*($P$14-$O$14)+$O$14)*(ABS(RAND())*($P$15-$O$15)+$O$15)</f>
        <v>4.29027040460904</v>
      </c>
      <c r="E499" s="54" t="n">
        <f aca="false">D499*(D499&gt;=1)*(D499&lt;=5)+1*(D499&lt;1)+5*(D499&gt;5)</f>
        <v>4.29027040460904</v>
      </c>
      <c r="F499" s="54" t="n">
        <f aca="false">ABS(E499-B499)</f>
        <v>0.0903776360291841</v>
      </c>
      <c r="G499" s="75" t="n">
        <f aca="false">F499/$G$1</f>
        <v>0.0922220775808001</v>
      </c>
      <c r="H499" s="1" t="n">
        <f aca="false">1*($G499&gt;=H$2)</f>
        <v>0</v>
      </c>
      <c r="I499" s="1" t="n">
        <f aca="false">1*($G499&gt;=I$2)</f>
        <v>0</v>
      </c>
      <c r="J499" s="1" t="n">
        <f aca="false">1*($G499&gt;=J$2)</f>
        <v>0</v>
      </c>
      <c r="K499" s="1" t="n">
        <f aca="false">1*($G499&gt;=K$2)</f>
        <v>0</v>
      </c>
      <c r="L499" s="1" t="n">
        <f aca="false">1*($G499&gt;=L$2)</f>
        <v>0</v>
      </c>
      <c r="V499" s="54" t="n">
        <f aca="false">ABS(E499-C499)</f>
        <v>0.383967554307831</v>
      </c>
      <c r="W499" s="54" t="n">
        <f aca="false">E499-C499</f>
        <v>-0.383967554307831</v>
      </c>
    </row>
    <row r="500" customFormat="false" ht="12.75" hidden="false" customHeight="false" outlineLevel="0" collapsed="false">
      <c r="A500" s="46" t="n">
        <f aca="false">A499+1</f>
        <v>498</v>
      </c>
      <c r="B500" s="54" t="n">
        <f aca="true">ABS(RAND())*4+1</f>
        <v>2.20730702240654</v>
      </c>
      <c r="C500" s="54" t="n">
        <f aca="true">ABS(RAND())*($P$13-$O$13)+$O$13</f>
        <v>3.87298325422823</v>
      </c>
      <c r="D500" s="54" t="n">
        <f aca="true">C500+(B500-C500)*(ABS(RAND())*($P$14-$O$14)+$O$14)*(ABS(RAND())*($P$15-$O$15)+$O$15)</f>
        <v>2.2841996225297</v>
      </c>
      <c r="E500" s="54" t="n">
        <f aca="false">D500*(D500&gt;=1)*(D500&lt;=5)+1*(D500&lt;1)+5*(D500&gt;5)</f>
        <v>2.2841996225297</v>
      </c>
      <c r="F500" s="54" t="n">
        <f aca="false">ABS(E500-B500)</f>
        <v>0.0768926001231538</v>
      </c>
      <c r="G500" s="75" t="n">
        <f aca="false">F500/$G$1</f>
        <v>0.078461836860361</v>
      </c>
      <c r="H500" s="1" t="n">
        <f aca="false">1*($G500&gt;=H$2)</f>
        <v>0</v>
      </c>
      <c r="I500" s="1" t="n">
        <f aca="false">1*($G500&gt;=I$2)</f>
        <v>0</v>
      </c>
      <c r="J500" s="1" t="n">
        <f aca="false">1*($G500&gt;=J$2)</f>
        <v>0</v>
      </c>
      <c r="K500" s="1" t="n">
        <f aca="false">1*($G500&gt;=K$2)</f>
        <v>0</v>
      </c>
      <c r="L500" s="1" t="n">
        <f aca="false">1*($G500&gt;=L$2)</f>
        <v>0</v>
      </c>
      <c r="V500" s="54" t="n">
        <f aca="false">ABS(E500-C500)</f>
        <v>1.58878363169853</v>
      </c>
      <c r="W500" s="54" t="n">
        <f aca="false">E500-C500</f>
        <v>-1.58878363169853</v>
      </c>
    </row>
    <row r="501" customFormat="false" ht="12.75" hidden="false" customHeight="false" outlineLevel="0" collapsed="false">
      <c r="A501" s="46" t="n">
        <f aca="false">A500+1</f>
        <v>499</v>
      </c>
      <c r="B501" s="54" t="n">
        <f aca="true">ABS(RAND())*4+1</f>
        <v>2.07836148158624</v>
      </c>
      <c r="C501" s="54" t="n">
        <f aca="true">ABS(RAND())*($P$13-$O$13)+$O$13</f>
        <v>1.43308940430311</v>
      </c>
      <c r="D501" s="54" t="n">
        <f aca="true">C501+(B501-C501)*(ABS(RAND())*($P$14-$O$14)+$O$14)*(ABS(RAND())*($P$15-$O$15)+$O$15)</f>
        <v>1.58383625327805</v>
      </c>
      <c r="E501" s="54" t="n">
        <f aca="false">D501*(D501&gt;=1)*(D501&lt;=5)+1*(D501&lt;1)+5*(D501&gt;5)</f>
        <v>1.58383625327805</v>
      </c>
      <c r="F501" s="54" t="n">
        <f aca="false">ABS(E501-B501)</f>
        <v>0.494525228308194</v>
      </c>
      <c r="G501" s="75" t="n">
        <f aca="false">F501/$G$1</f>
        <v>0.50461757990632</v>
      </c>
      <c r="H501" s="1" t="n">
        <f aca="false">1*($G501&gt;=H$2)</f>
        <v>0</v>
      </c>
      <c r="I501" s="1" t="n">
        <f aca="false">1*($G501&gt;=I$2)</f>
        <v>0</v>
      </c>
      <c r="J501" s="1" t="n">
        <f aca="false">1*($G501&gt;=J$2)</f>
        <v>0</v>
      </c>
      <c r="K501" s="1" t="n">
        <f aca="false">1*($G501&gt;=K$2)</f>
        <v>0</v>
      </c>
      <c r="L501" s="1" t="n">
        <f aca="false">1*($G501&gt;=L$2)</f>
        <v>0</v>
      </c>
      <c r="V501" s="54" t="n">
        <f aca="false">ABS(E501-C501)</f>
        <v>0.150746848974941</v>
      </c>
      <c r="W501" s="54" t="n">
        <f aca="false">E501-C501</f>
        <v>0.150746848974941</v>
      </c>
    </row>
    <row r="502" customFormat="false" ht="12.75" hidden="false" customHeight="false" outlineLevel="0" collapsed="false">
      <c r="A502" s="46" t="n">
        <f aca="false">A501+1</f>
        <v>500</v>
      </c>
      <c r="B502" s="54" t="n">
        <f aca="true">ABS(RAND())*4+1</f>
        <v>4.15939237505843</v>
      </c>
      <c r="C502" s="54" t="n">
        <f aca="true">ABS(RAND())*($P$13-$O$13)+$O$13</f>
        <v>2.76841314662115</v>
      </c>
      <c r="D502" s="54" t="n">
        <f aca="true">C502+(B502-C502)*(ABS(RAND())*($P$14-$O$14)+$O$14)*(ABS(RAND())*($P$15-$O$15)+$O$15)</f>
        <v>3.4241364893543</v>
      </c>
      <c r="E502" s="54" t="n">
        <f aca="false">D502*(D502&gt;=1)*(D502&lt;=5)+1*(D502&lt;1)+5*(D502&gt;5)</f>
        <v>3.4241364893543</v>
      </c>
      <c r="F502" s="54" t="n">
        <f aca="false">ABS(E502-B502)</f>
        <v>0.735255885704134</v>
      </c>
      <c r="G502" s="75" t="n">
        <f aca="false">F502/$G$1</f>
        <v>0.750261107861361</v>
      </c>
      <c r="H502" s="1" t="n">
        <f aca="false">1*($G502&gt;=H$2)</f>
        <v>0</v>
      </c>
      <c r="I502" s="1" t="n">
        <f aca="false">1*($G502&gt;=I$2)</f>
        <v>0</v>
      </c>
      <c r="J502" s="1" t="n">
        <f aca="false">1*($G502&gt;=J$2)</f>
        <v>0</v>
      </c>
      <c r="K502" s="1" t="n">
        <f aca="false">1*($G502&gt;=K$2)</f>
        <v>0</v>
      </c>
      <c r="L502" s="1" t="n">
        <f aca="false">1*($G502&gt;=L$2)</f>
        <v>0</v>
      </c>
      <c r="V502" s="54" t="n">
        <f aca="false">ABS(E502-C502)</f>
        <v>0.655723342733146</v>
      </c>
      <c r="W502" s="54" t="n">
        <f aca="false">E502-C502</f>
        <v>0.655723342733146</v>
      </c>
    </row>
    <row r="503" customFormat="false" ht="12.75" hidden="false" customHeight="false" outlineLevel="0" collapsed="false">
      <c r="A503" s="46" t="n">
        <f aca="false">A502+1</f>
        <v>501</v>
      </c>
      <c r="B503" s="54" t="n">
        <f aca="true">ABS(RAND())*4+1</f>
        <v>1.01799998628628</v>
      </c>
      <c r="C503" s="54" t="n">
        <f aca="true">ABS(RAND())*($P$13-$O$13)+$O$13</f>
        <v>2.87033592177459</v>
      </c>
      <c r="D503" s="54" t="n">
        <f aca="true">C503+(B503-C503)*(ABS(RAND())*($P$14-$O$14)+$O$14)*(ABS(RAND())*($P$15-$O$15)+$O$15)</f>
        <v>2.16896885684939</v>
      </c>
      <c r="E503" s="54" t="n">
        <f aca="false">D503*(D503&gt;=1)*(D503&lt;=5)+1*(D503&lt;1)+5*(D503&gt;5)</f>
        <v>2.16896885684939</v>
      </c>
      <c r="F503" s="54" t="n">
        <f aca="false">ABS(E503-B503)</f>
        <v>1.15096887056311</v>
      </c>
      <c r="G503" s="75" t="n">
        <f aca="false">F503/$G$1</f>
        <v>1.17445803118685</v>
      </c>
      <c r="H503" s="1" t="n">
        <f aca="false">1*($G503&gt;=H$2)</f>
        <v>1</v>
      </c>
      <c r="I503" s="1" t="n">
        <f aca="false">1*($G503&gt;=I$2)</f>
        <v>0</v>
      </c>
      <c r="J503" s="1" t="n">
        <f aca="false">1*($G503&gt;=J$2)</f>
        <v>0</v>
      </c>
      <c r="K503" s="1" t="n">
        <f aca="false">1*($G503&gt;=K$2)</f>
        <v>0</v>
      </c>
      <c r="L503" s="1" t="n">
        <f aca="false">1*($G503&gt;=L$2)</f>
        <v>0</v>
      </c>
      <c r="V503" s="54" t="n">
        <f aca="false">ABS(E503-C503)</f>
        <v>0.7013670649252</v>
      </c>
      <c r="W503" s="54" t="n">
        <f aca="false">E503-C503</f>
        <v>-0.7013670649252</v>
      </c>
    </row>
    <row r="504" customFormat="false" ht="12.75" hidden="false" customHeight="false" outlineLevel="0" collapsed="false">
      <c r="A504" s="46" t="n">
        <f aca="false">A503+1</f>
        <v>502</v>
      </c>
      <c r="B504" s="54" t="n">
        <f aca="true">ABS(RAND())*4+1</f>
        <v>4.83007162011674</v>
      </c>
      <c r="C504" s="54" t="n">
        <f aca="true">ABS(RAND())*($P$13-$O$13)+$O$13</f>
        <v>2.60394745925278</v>
      </c>
      <c r="D504" s="54" t="n">
        <f aca="true">C504+(B504-C504)*(ABS(RAND())*($P$14-$O$14)+$O$14)*(ABS(RAND())*($P$15-$O$15)+$O$15)</f>
        <v>3.63717966742052</v>
      </c>
      <c r="E504" s="54" t="n">
        <f aca="false">D504*(D504&gt;=1)*(D504&lt;=5)+1*(D504&lt;1)+5*(D504&gt;5)</f>
        <v>3.63717966742052</v>
      </c>
      <c r="F504" s="54" t="n">
        <f aca="false">ABS(E504-B504)</f>
        <v>1.19289195269622</v>
      </c>
      <c r="G504" s="75" t="n">
        <f aca="false">F504/$G$1</f>
        <v>1.21723668642472</v>
      </c>
      <c r="H504" s="1" t="n">
        <f aca="false">1*($G504&gt;=H$2)</f>
        <v>1</v>
      </c>
      <c r="I504" s="1" t="n">
        <f aca="false">1*($G504&gt;=I$2)</f>
        <v>0</v>
      </c>
      <c r="J504" s="1" t="n">
        <f aca="false">1*($G504&gt;=J$2)</f>
        <v>0</v>
      </c>
      <c r="K504" s="1" t="n">
        <f aca="false">1*($G504&gt;=K$2)</f>
        <v>0</v>
      </c>
      <c r="L504" s="1" t="n">
        <f aca="false">1*($G504&gt;=L$2)</f>
        <v>0</v>
      </c>
      <c r="V504" s="54" t="n">
        <f aca="false">ABS(E504-C504)</f>
        <v>1.03323220816774</v>
      </c>
      <c r="W504" s="54" t="n">
        <f aca="false">E504-C504</f>
        <v>1.03323220816774</v>
      </c>
    </row>
    <row r="505" customFormat="false" ht="12.75" hidden="false" customHeight="false" outlineLevel="0" collapsed="false">
      <c r="A505" s="46" t="n">
        <f aca="false">A504+1</f>
        <v>503</v>
      </c>
      <c r="B505" s="54" t="n">
        <f aca="true">ABS(RAND())*4+1</f>
        <v>3.08177724234623</v>
      </c>
      <c r="C505" s="54" t="n">
        <f aca="true">ABS(RAND())*($P$13-$O$13)+$O$13</f>
        <v>3.92238002566271</v>
      </c>
      <c r="D505" s="54" t="n">
        <f aca="true">C505+(B505-C505)*(ABS(RAND())*($P$14-$O$14)+$O$14)*(ABS(RAND())*($P$15-$O$15)+$O$15)</f>
        <v>3.11357608701266</v>
      </c>
      <c r="E505" s="54" t="n">
        <f aca="false">D505*(D505&gt;=1)*(D505&lt;=5)+1*(D505&lt;1)+5*(D505&gt;5)</f>
        <v>3.11357608701266</v>
      </c>
      <c r="F505" s="54" t="n">
        <f aca="false">ABS(E505-B505)</f>
        <v>0.0317988446664255</v>
      </c>
      <c r="G505" s="75" t="n">
        <f aca="false">F505/$G$1</f>
        <v>0.032447800680026</v>
      </c>
      <c r="H505" s="1" t="n">
        <f aca="false">1*($G505&gt;=H$2)</f>
        <v>0</v>
      </c>
      <c r="I505" s="1" t="n">
        <f aca="false">1*($G505&gt;=I$2)</f>
        <v>0</v>
      </c>
      <c r="J505" s="1" t="n">
        <f aca="false">1*($G505&gt;=J$2)</f>
        <v>0</v>
      </c>
      <c r="K505" s="1" t="n">
        <f aca="false">1*($G505&gt;=K$2)</f>
        <v>0</v>
      </c>
      <c r="L505" s="1" t="n">
        <f aca="false">1*($G505&gt;=L$2)</f>
        <v>0</v>
      </c>
      <c r="V505" s="54" t="n">
        <f aca="false">ABS(E505-C505)</f>
        <v>0.808803938650049</v>
      </c>
      <c r="W505" s="54" t="n">
        <f aca="false">E505-C505</f>
        <v>-0.808803938650049</v>
      </c>
    </row>
    <row r="506" customFormat="false" ht="12.75" hidden="false" customHeight="false" outlineLevel="0" collapsed="false">
      <c r="A506" s="46" t="n">
        <f aca="false">A505+1</f>
        <v>504</v>
      </c>
      <c r="B506" s="54" t="n">
        <f aca="true">ABS(RAND())*4+1</f>
        <v>3.34302608945785</v>
      </c>
      <c r="C506" s="54" t="n">
        <f aca="true">ABS(RAND())*($P$13-$O$13)+$O$13</f>
        <v>1.42108479494875</v>
      </c>
      <c r="D506" s="54" t="n">
        <f aca="true">C506+(B506-C506)*(ABS(RAND())*($P$14-$O$14)+$O$14)*(ABS(RAND())*($P$15-$O$15)+$O$15)</f>
        <v>1.66597815906505</v>
      </c>
      <c r="E506" s="54" t="n">
        <f aca="false">D506*(D506&gt;=1)*(D506&lt;=5)+1*(D506&lt;1)+5*(D506&gt;5)</f>
        <v>1.66597815906505</v>
      </c>
      <c r="F506" s="54" t="n">
        <f aca="false">ABS(E506-B506)</f>
        <v>1.67704793039281</v>
      </c>
      <c r="G506" s="75" t="n">
        <f aca="false">F506/$G$1</f>
        <v>1.71127339836001</v>
      </c>
      <c r="H506" s="1" t="n">
        <f aca="false">1*($G506&gt;=H$2)</f>
        <v>1</v>
      </c>
      <c r="I506" s="1" t="n">
        <f aca="false">1*($G506&gt;=I$2)</f>
        <v>0</v>
      </c>
      <c r="J506" s="1" t="n">
        <f aca="false">1*($G506&gt;=J$2)</f>
        <v>0</v>
      </c>
      <c r="K506" s="1" t="n">
        <f aca="false">1*($G506&gt;=K$2)</f>
        <v>0</v>
      </c>
      <c r="L506" s="1" t="n">
        <f aca="false">1*($G506&gt;=L$2)</f>
        <v>0</v>
      </c>
      <c r="V506" s="54" t="n">
        <f aca="false">ABS(E506-C506)</f>
        <v>0.244893364116295</v>
      </c>
      <c r="W506" s="54" t="n">
        <f aca="false">E506-C506</f>
        <v>0.244893364116295</v>
      </c>
    </row>
    <row r="507" customFormat="false" ht="12.75" hidden="false" customHeight="false" outlineLevel="0" collapsed="false">
      <c r="A507" s="46" t="n">
        <f aca="false">A506+1</f>
        <v>505</v>
      </c>
      <c r="B507" s="54" t="n">
        <f aca="true">ABS(RAND())*4+1</f>
        <v>3.93830102786666</v>
      </c>
      <c r="C507" s="54" t="n">
        <f aca="true">ABS(RAND())*($P$13-$O$13)+$O$13</f>
        <v>1.13240411421773</v>
      </c>
      <c r="D507" s="54" t="n">
        <f aca="true">C507+(B507-C507)*(ABS(RAND())*($P$14-$O$14)+$O$14)*(ABS(RAND())*($P$15-$O$15)+$O$15)</f>
        <v>2.51816562481987</v>
      </c>
      <c r="E507" s="54" t="n">
        <f aca="false">D507*(D507&gt;=1)*(D507&lt;=5)+1*(D507&lt;1)+5*(D507&gt;5)</f>
        <v>2.51816562481987</v>
      </c>
      <c r="F507" s="54" t="n">
        <f aca="false">ABS(E507-B507)</f>
        <v>1.42013540304679</v>
      </c>
      <c r="G507" s="75" t="n">
        <f aca="false">F507/$G$1</f>
        <v>1.44911775821101</v>
      </c>
      <c r="H507" s="1" t="n">
        <f aca="false">1*($G507&gt;=H$2)</f>
        <v>1</v>
      </c>
      <c r="I507" s="1" t="n">
        <f aca="false">1*($G507&gt;=I$2)</f>
        <v>0</v>
      </c>
      <c r="J507" s="1" t="n">
        <f aca="false">1*($G507&gt;=J$2)</f>
        <v>0</v>
      </c>
      <c r="K507" s="1" t="n">
        <f aca="false">1*($G507&gt;=K$2)</f>
        <v>0</v>
      </c>
      <c r="L507" s="1" t="n">
        <f aca="false">1*($G507&gt;=L$2)</f>
        <v>0</v>
      </c>
      <c r="V507" s="54" t="n">
        <f aca="false">ABS(E507-C507)</f>
        <v>1.38576151060214</v>
      </c>
      <c r="W507" s="54" t="n">
        <f aca="false">E507-C507</f>
        <v>1.38576151060214</v>
      </c>
    </row>
    <row r="508" customFormat="false" ht="12.75" hidden="false" customHeight="false" outlineLevel="0" collapsed="false">
      <c r="A508" s="46" t="n">
        <f aca="false">A507+1</f>
        <v>506</v>
      </c>
      <c r="B508" s="54" t="n">
        <f aca="true">ABS(RAND())*4+1</f>
        <v>3.86936158670508</v>
      </c>
      <c r="C508" s="54" t="n">
        <f aca="true">ABS(RAND())*($P$13-$O$13)+$O$13</f>
        <v>4.94168821078658</v>
      </c>
      <c r="D508" s="54" t="n">
        <f aca="true">C508+(B508-C508)*(ABS(RAND())*($P$14-$O$14)+$O$14)*(ABS(RAND())*($P$15-$O$15)+$O$15)</f>
        <v>4.21090702964616</v>
      </c>
      <c r="E508" s="54" t="n">
        <f aca="false">D508*(D508&gt;=1)*(D508&lt;=5)+1*(D508&lt;1)+5*(D508&gt;5)</f>
        <v>4.21090702964616</v>
      </c>
      <c r="F508" s="54" t="n">
        <f aca="false">ABS(E508-B508)</f>
        <v>0.341545442941083</v>
      </c>
      <c r="G508" s="75" t="n">
        <f aca="false">F508/$G$1</f>
        <v>0.348515758103146</v>
      </c>
      <c r="H508" s="1" t="n">
        <f aca="false">1*($G508&gt;=H$2)</f>
        <v>0</v>
      </c>
      <c r="I508" s="1" t="n">
        <f aca="false">1*($G508&gt;=I$2)</f>
        <v>0</v>
      </c>
      <c r="J508" s="1" t="n">
        <f aca="false">1*($G508&gt;=J$2)</f>
        <v>0</v>
      </c>
      <c r="K508" s="1" t="n">
        <f aca="false">1*($G508&gt;=K$2)</f>
        <v>0</v>
      </c>
      <c r="L508" s="1" t="n">
        <f aca="false">1*($G508&gt;=L$2)</f>
        <v>0</v>
      </c>
      <c r="V508" s="54" t="n">
        <f aca="false">ABS(E508-C508)</f>
        <v>0.730781181140412</v>
      </c>
      <c r="W508" s="54" t="n">
        <f aca="false">E508-C508</f>
        <v>-0.730781181140412</v>
      </c>
    </row>
    <row r="509" customFormat="false" ht="12.75" hidden="false" customHeight="false" outlineLevel="0" collapsed="false">
      <c r="A509" s="46" t="n">
        <f aca="false">A508+1</f>
        <v>507</v>
      </c>
      <c r="B509" s="54" t="n">
        <f aca="true">ABS(RAND())*4+1</f>
        <v>3.49597064847926</v>
      </c>
      <c r="C509" s="54" t="n">
        <f aca="true">ABS(RAND())*($P$13-$O$13)+$O$13</f>
        <v>2.00270277424676</v>
      </c>
      <c r="D509" s="54" t="n">
        <f aca="true">C509+(B509-C509)*(ABS(RAND())*($P$14-$O$14)+$O$14)*(ABS(RAND())*($P$15-$O$15)+$O$15)</f>
        <v>3.38488121147299</v>
      </c>
      <c r="E509" s="54" t="n">
        <f aca="false">D509*(D509&gt;=1)*(D509&lt;=5)+1*(D509&lt;1)+5*(D509&gt;5)</f>
        <v>3.38488121147299</v>
      </c>
      <c r="F509" s="54" t="n">
        <f aca="false">ABS(E509-B509)</f>
        <v>0.111089437006271</v>
      </c>
      <c r="G509" s="75" t="n">
        <f aca="false">F509/$G$1</f>
        <v>0.113356568373745</v>
      </c>
      <c r="H509" s="1" t="n">
        <f aca="false">1*($G509&gt;=H$2)</f>
        <v>0</v>
      </c>
      <c r="I509" s="1" t="n">
        <f aca="false">1*($G509&gt;=I$2)</f>
        <v>0</v>
      </c>
      <c r="J509" s="1" t="n">
        <f aca="false">1*($G509&gt;=J$2)</f>
        <v>0</v>
      </c>
      <c r="K509" s="1" t="n">
        <f aca="false">1*($G509&gt;=K$2)</f>
        <v>0</v>
      </c>
      <c r="L509" s="1" t="n">
        <f aca="false">1*($G509&gt;=L$2)</f>
        <v>0</v>
      </c>
      <c r="V509" s="54" t="n">
        <f aca="false">ABS(E509-C509)</f>
        <v>1.38217843722623</v>
      </c>
      <c r="W509" s="54" t="n">
        <f aca="false">E509-C509</f>
        <v>1.38217843722623</v>
      </c>
    </row>
    <row r="510" customFormat="false" ht="12.75" hidden="false" customHeight="false" outlineLevel="0" collapsed="false">
      <c r="A510" s="46" t="n">
        <f aca="false">A509+1</f>
        <v>508</v>
      </c>
      <c r="B510" s="54" t="n">
        <f aca="true">ABS(RAND())*4+1</f>
        <v>4.68829676364449</v>
      </c>
      <c r="C510" s="54" t="n">
        <f aca="true">ABS(RAND())*($P$13-$O$13)+$O$13</f>
        <v>3.93044150651208</v>
      </c>
      <c r="D510" s="54" t="n">
        <f aca="true">C510+(B510-C510)*(ABS(RAND())*($P$14-$O$14)+$O$14)*(ABS(RAND())*($P$15-$O$15)+$O$15)</f>
        <v>4.67243882271425</v>
      </c>
      <c r="E510" s="54" t="n">
        <f aca="false">D510*(D510&gt;=1)*(D510&lt;=5)+1*(D510&lt;1)+5*(D510&gt;5)</f>
        <v>4.67243882271425</v>
      </c>
      <c r="F510" s="54" t="n">
        <f aca="false">ABS(E510-B510)</f>
        <v>0.0158579409302408</v>
      </c>
      <c r="G510" s="75" t="n">
        <f aca="false">F510/$G$1</f>
        <v>0.0161815723777968</v>
      </c>
      <c r="H510" s="1" t="n">
        <f aca="false">1*($G510&gt;=H$2)</f>
        <v>0</v>
      </c>
      <c r="I510" s="1" t="n">
        <f aca="false">1*($G510&gt;=I$2)</f>
        <v>0</v>
      </c>
      <c r="J510" s="1" t="n">
        <f aca="false">1*($G510&gt;=J$2)</f>
        <v>0</v>
      </c>
      <c r="K510" s="1" t="n">
        <f aca="false">1*($G510&gt;=K$2)</f>
        <v>0</v>
      </c>
      <c r="L510" s="1" t="n">
        <f aca="false">1*($G510&gt;=L$2)</f>
        <v>0</v>
      </c>
      <c r="V510" s="54" t="n">
        <f aca="false">ABS(E510-C510)</f>
        <v>0.741997316202171</v>
      </c>
      <c r="W510" s="54" t="n">
        <f aca="false">E510-C510</f>
        <v>0.741997316202171</v>
      </c>
    </row>
    <row r="511" customFormat="false" ht="12.75" hidden="false" customHeight="false" outlineLevel="0" collapsed="false">
      <c r="A511" s="46" t="n">
        <f aca="false">A510+1</f>
        <v>509</v>
      </c>
      <c r="B511" s="54" t="n">
        <f aca="true">ABS(RAND())*4+1</f>
        <v>4.60089959610173</v>
      </c>
      <c r="C511" s="54" t="n">
        <f aca="true">ABS(RAND())*($P$13-$O$13)+$O$13</f>
        <v>3.91219375165351</v>
      </c>
      <c r="D511" s="54" t="n">
        <f aca="true">C511+(B511-C511)*(ABS(RAND())*($P$14-$O$14)+$O$14)*(ABS(RAND())*($P$15-$O$15)+$O$15)</f>
        <v>4.35565446819321</v>
      </c>
      <c r="E511" s="54" t="n">
        <f aca="false">D511*(D511&gt;=1)*(D511&lt;=5)+1*(D511&lt;1)+5*(D511&gt;5)</f>
        <v>4.35565446819321</v>
      </c>
      <c r="F511" s="54" t="n">
        <f aca="false">ABS(E511-B511)</f>
        <v>0.24524512790852</v>
      </c>
      <c r="G511" s="75" t="n">
        <f aca="false">F511/$G$1</f>
        <v>0.250250130518898</v>
      </c>
      <c r="H511" s="1" t="n">
        <f aca="false">1*($G511&gt;=H$2)</f>
        <v>0</v>
      </c>
      <c r="I511" s="1" t="n">
        <f aca="false">1*($G511&gt;=I$2)</f>
        <v>0</v>
      </c>
      <c r="J511" s="1" t="n">
        <f aca="false">1*($G511&gt;=J$2)</f>
        <v>0</v>
      </c>
      <c r="K511" s="1" t="n">
        <f aca="false">1*($G511&gt;=K$2)</f>
        <v>0</v>
      </c>
      <c r="L511" s="1" t="n">
        <f aca="false">1*($G511&gt;=L$2)</f>
        <v>0</v>
      </c>
      <c r="V511" s="54" t="n">
        <f aca="false">ABS(E511-C511)</f>
        <v>0.443460716539698</v>
      </c>
      <c r="W511" s="54" t="n">
        <f aca="false">E511-C511</f>
        <v>0.443460716539698</v>
      </c>
    </row>
    <row r="512" customFormat="false" ht="12.75" hidden="false" customHeight="false" outlineLevel="0" collapsed="false">
      <c r="A512" s="46" t="n">
        <f aca="false">A511+1</f>
        <v>510</v>
      </c>
      <c r="B512" s="54" t="n">
        <f aca="true">ABS(RAND())*4+1</f>
        <v>3.345945085326</v>
      </c>
      <c r="C512" s="54" t="n">
        <f aca="true">ABS(RAND())*($P$13-$O$13)+$O$13</f>
        <v>1.53698001310279</v>
      </c>
      <c r="D512" s="54" t="n">
        <f aca="true">C512+(B512-C512)*(ABS(RAND())*($P$14-$O$14)+$O$14)*(ABS(RAND())*($P$15-$O$15)+$O$15)</f>
        <v>2.73913899622037</v>
      </c>
      <c r="E512" s="54" t="n">
        <f aca="false">D512*(D512&gt;=1)*(D512&lt;=5)+1*(D512&lt;1)+5*(D512&gt;5)</f>
        <v>2.73913899622037</v>
      </c>
      <c r="F512" s="54" t="n">
        <f aca="false">ABS(E512-B512)</f>
        <v>0.606806089105629</v>
      </c>
      <c r="G512" s="75" t="n">
        <f aca="false">F512/$G$1</f>
        <v>0.619189886842478</v>
      </c>
      <c r="H512" s="1" t="n">
        <f aca="false">1*($G512&gt;=H$2)</f>
        <v>0</v>
      </c>
      <c r="I512" s="1" t="n">
        <f aca="false">1*($G512&gt;=I$2)</f>
        <v>0</v>
      </c>
      <c r="J512" s="1" t="n">
        <f aca="false">1*($G512&gt;=J$2)</f>
        <v>0</v>
      </c>
      <c r="K512" s="1" t="n">
        <f aca="false">1*($G512&gt;=K$2)</f>
        <v>0</v>
      </c>
      <c r="L512" s="1" t="n">
        <f aca="false">1*($G512&gt;=L$2)</f>
        <v>0</v>
      </c>
      <c r="V512" s="54" t="n">
        <f aca="false">ABS(E512-C512)</f>
        <v>1.20215898311758</v>
      </c>
      <c r="W512" s="54" t="n">
        <f aca="false">E512-C512</f>
        <v>1.20215898311758</v>
      </c>
    </row>
    <row r="513" customFormat="false" ht="12.75" hidden="false" customHeight="false" outlineLevel="0" collapsed="false">
      <c r="A513" s="46" t="n">
        <f aca="false">A512+1</f>
        <v>511</v>
      </c>
      <c r="B513" s="54" t="n">
        <f aca="true">ABS(RAND())*4+1</f>
        <v>3.78913111575938</v>
      </c>
      <c r="C513" s="54" t="n">
        <f aca="true">ABS(RAND())*($P$13-$O$13)+$O$13</f>
        <v>3.1993345567616</v>
      </c>
      <c r="D513" s="54" t="n">
        <f aca="true">C513+(B513-C513)*(ABS(RAND())*($P$14-$O$14)+$O$14)*(ABS(RAND())*($P$15-$O$15)+$O$15)</f>
        <v>3.50484986359155</v>
      </c>
      <c r="E513" s="54" t="n">
        <f aca="false">D513*(D513&gt;=1)*(D513&lt;=5)+1*(D513&lt;1)+5*(D513&gt;5)</f>
        <v>3.50484986359155</v>
      </c>
      <c r="F513" s="54" t="n">
        <f aca="false">ABS(E513-B513)</f>
        <v>0.284281252167826</v>
      </c>
      <c r="G513" s="75" t="n">
        <f aca="false">F513/$G$1</f>
        <v>0.290082910375333</v>
      </c>
      <c r="H513" s="1" t="n">
        <f aca="false">1*($G513&gt;=H$2)</f>
        <v>0</v>
      </c>
      <c r="I513" s="1" t="n">
        <f aca="false">1*($G513&gt;=I$2)</f>
        <v>0</v>
      </c>
      <c r="J513" s="1" t="n">
        <f aca="false">1*($G513&gt;=J$2)</f>
        <v>0</v>
      </c>
      <c r="K513" s="1" t="n">
        <f aca="false">1*($G513&gt;=K$2)</f>
        <v>0</v>
      </c>
      <c r="L513" s="1" t="n">
        <f aca="false">1*($G513&gt;=L$2)</f>
        <v>0</v>
      </c>
      <c r="V513" s="54" t="n">
        <f aca="false">ABS(E513-C513)</f>
        <v>0.305515306829948</v>
      </c>
      <c r="W513" s="54" t="n">
        <f aca="false">E513-C513</f>
        <v>0.305515306829948</v>
      </c>
    </row>
    <row r="514" customFormat="false" ht="12.75" hidden="false" customHeight="false" outlineLevel="0" collapsed="false">
      <c r="A514" s="46" t="n">
        <f aca="false">A513+1</f>
        <v>512</v>
      </c>
      <c r="B514" s="54" t="n">
        <f aca="true">ABS(RAND())*4+1</f>
        <v>4.76336693120652</v>
      </c>
      <c r="C514" s="54" t="n">
        <f aca="true">ABS(RAND())*($P$13-$O$13)+$O$13</f>
        <v>3.66398352072326</v>
      </c>
      <c r="D514" s="54" t="n">
        <f aca="true">C514+(B514-C514)*(ABS(RAND())*($P$14-$O$14)+$O$14)*(ABS(RAND())*($P$15-$O$15)+$O$15)</f>
        <v>4.60643794383248</v>
      </c>
      <c r="E514" s="54" t="n">
        <f aca="false">D514*(D514&gt;=1)*(D514&lt;=5)+1*(D514&lt;1)+5*(D514&gt;5)</f>
        <v>4.60643794383248</v>
      </c>
      <c r="F514" s="54" t="n">
        <f aca="false">ABS(E514-B514)</f>
        <v>0.156928987374045</v>
      </c>
      <c r="G514" s="75" t="n">
        <f aca="false">F514/$G$1</f>
        <v>0.160131619769434</v>
      </c>
      <c r="H514" s="1" t="n">
        <f aca="false">1*($G514&gt;=H$2)</f>
        <v>0</v>
      </c>
      <c r="I514" s="1" t="n">
        <f aca="false">1*($G514&gt;=I$2)</f>
        <v>0</v>
      </c>
      <c r="J514" s="1" t="n">
        <f aca="false">1*($G514&gt;=J$2)</f>
        <v>0</v>
      </c>
      <c r="K514" s="1" t="n">
        <f aca="false">1*($G514&gt;=K$2)</f>
        <v>0</v>
      </c>
      <c r="L514" s="1" t="n">
        <f aca="false">1*($G514&gt;=L$2)</f>
        <v>0</v>
      </c>
      <c r="V514" s="54" t="n">
        <f aca="false">ABS(E514-C514)</f>
        <v>0.942454423109216</v>
      </c>
      <c r="W514" s="54" t="n">
        <f aca="false">E514-C514</f>
        <v>0.942454423109216</v>
      </c>
    </row>
    <row r="515" customFormat="false" ht="12.75" hidden="false" customHeight="false" outlineLevel="0" collapsed="false">
      <c r="A515" s="46" t="n">
        <f aca="false">A514+1</f>
        <v>513</v>
      </c>
      <c r="B515" s="54" t="n">
        <f aca="true">ABS(RAND())*4+1</f>
        <v>1.80778943551606</v>
      </c>
      <c r="C515" s="54" t="n">
        <f aca="true">ABS(RAND())*($P$13-$O$13)+$O$13</f>
        <v>3.30441639763695</v>
      </c>
      <c r="D515" s="54" t="n">
        <f aca="true">C515+(B515-C515)*(ABS(RAND())*($P$14-$O$14)+$O$14)*(ABS(RAND())*($P$15-$O$15)+$O$15)</f>
        <v>2.81856559961508</v>
      </c>
      <c r="E515" s="54" t="n">
        <f aca="false">D515*(D515&gt;=1)*(D515&lt;=5)+1*(D515&lt;1)+5*(D515&gt;5)</f>
        <v>2.81856559961508</v>
      </c>
      <c r="F515" s="54" t="n">
        <f aca="false">ABS(E515-B515)</f>
        <v>1.01077616409902</v>
      </c>
      <c r="G515" s="75" t="n">
        <f aca="false">F515/$G$1</f>
        <v>1.03140424908064</v>
      </c>
      <c r="H515" s="1" t="n">
        <f aca="false">1*($G515&gt;=H$2)</f>
        <v>1</v>
      </c>
      <c r="I515" s="1" t="n">
        <f aca="false">1*($G515&gt;=I$2)</f>
        <v>0</v>
      </c>
      <c r="J515" s="1" t="n">
        <f aca="false">1*($G515&gt;=J$2)</f>
        <v>0</v>
      </c>
      <c r="K515" s="1" t="n">
        <f aca="false">1*($G515&gt;=K$2)</f>
        <v>0</v>
      </c>
      <c r="L515" s="1" t="n">
        <f aca="false">1*($G515&gt;=L$2)</f>
        <v>0</v>
      </c>
      <c r="V515" s="54" t="n">
        <f aca="false">ABS(E515-C515)</f>
        <v>0.485850798021869</v>
      </c>
      <c r="W515" s="54" t="n">
        <f aca="false">E515-C515</f>
        <v>-0.485850798021869</v>
      </c>
    </row>
    <row r="516" customFormat="false" ht="12.75" hidden="false" customHeight="false" outlineLevel="0" collapsed="false">
      <c r="A516" s="46" t="n">
        <f aca="false">A515+1</f>
        <v>514</v>
      </c>
      <c r="B516" s="54" t="n">
        <f aca="true">ABS(RAND())*4+1</f>
        <v>4.69249542958508</v>
      </c>
      <c r="C516" s="54" t="n">
        <f aca="true">ABS(RAND())*($P$13-$O$13)+$O$13</f>
        <v>2.0204525447092</v>
      </c>
      <c r="D516" s="54" t="n">
        <f aca="true">C516+(B516-C516)*(ABS(RAND())*($P$14-$O$14)+$O$14)*(ABS(RAND())*($P$15-$O$15)+$O$15)</f>
        <v>3.68723475015209</v>
      </c>
      <c r="E516" s="54" t="n">
        <f aca="false">D516*(D516&gt;=1)*(D516&lt;=5)+1*(D516&lt;1)+5*(D516&gt;5)</f>
        <v>3.68723475015209</v>
      </c>
      <c r="F516" s="54" t="n">
        <f aca="false">ABS(E516-B516)</f>
        <v>1.00526067943299</v>
      </c>
      <c r="G516" s="75" t="n">
        <f aca="false">F516/$G$1</f>
        <v>1.02577620350305</v>
      </c>
      <c r="H516" s="1" t="n">
        <f aca="false">1*($G516&gt;=H$2)</f>
        <v>1</v>
      </c>
      <c r="I516" s="1" t="n">
        <f aca="false">1*($G516&gt;=I$2)</f>
        <v>0</v>
      </c>
      <c r="J516" s="1" t="n">
        <f aca="false">1*($G516&gt;=J$2)</f>
        <v>0</v>
      </c>
      <c r="K516" s="1" t="n">
        <f aca="false">1*($G516&gt;=K$2)</f>
        <v>0</v>
      </c>
      <c r="L516" s="1" t="n">
        <f aca="false">1*($G516&gt;=L$2)</f>
        <v>0</v>
      </c>
      <c r="V516" s="54" t="n">
        <f aca="false">ABS(E516-C516)</f>
        <v>1.66678220544289</v>
      </c>
      <c r="W516" s="54" t="n">
        <f aca="false">E516-C516</f>
        <v>1.66678220544289</v>
      </c>
    </row>
    <row r="517" customFormat="false" ht="12.75" hidden="false" customHeight="false" outlineLevel="0" collapsed="false">
      <c r="A517" s="46" t="n">
        <f aca="false">A516+1</f>
        <v>515</v>
      </c>
      <c r="B517" s="54" t="n">
        <f aca="true">ABS(RAND())*4+1</f>
        <v>4.28281777529905</v>
      </c>
      <c r="C517" s="54" t="n">
        <f aca="true">ABS(RAND())*($P$13-$O$13)+$O$13</f>
        <v>2.56753167001661</v>
      </c>
      <c r="D517" s="54" t="n">
        <f aca="true">C517+(B517-C517)*(ABS(RAND())*($P$14-$O$14)+$O$14)*(ABS(RAND())*($P$15-$O$15)+$O$15)</f>
        <v>3.46087969683929</v>
      </c>
      <c r="E517" s="54" t="n">
        <f aca="false">D517*(D517&gt;=1)*(D517&lt;=5)+1*(D517&lt;1)+5*(D517&gt;5)</f>
        <v>3.46087969683929</v>
      </c>
      <c r="F517" s="54" t="n">
        <f aca="false">ABS(E517-B517)</f>
        <v>0.821938078459759</v>
      </c>
      <c r="G517" s="75" t="n">
        <f aca="false">F517/$G$1</f>
        <v>0.838712324958938</v>
      </c>
      <c r="H517" s="1" t="n">
        <f aca="false">1*($G517&gt;=H$2)</f>
        <v>0</v>
      </c>
      <c r="I517" s="1" t="n">
        <f aca="false">1*($G517&gt;=I$2)</f>
        <v>0</v>
      </c>
      <c r="J517" s="1" t="n">
        <f aca="false">1*($G517&gt;=J$2)</f>
        <v>0</v>
      </c>
      <c r="K517" s="1" t="n">
        <f aca="false">1*($G517&gt;=K$2)</f>
        <v>0</v>
      </c>
      <c r="L517" s="1" t="n">
        <f aca="false">1*($G517&gt;=L$2)</f>
        <v>0</v>
      </c>
      <c r="V517" s="54" t="n">
        <f aca="false">ABS(E517-C517)</f>
        <v>0.893348026822681</v>
      </c>
      <c r="W517" s="54" t="n">
        <f aca="false">E517-C517</f>
        <v>0.893348026822681</v>
      </c>
    </row>
    <row r="518" customFormat="false" ht="12.75" hidden="false" customHeight="false" outlineLevel="0" collapsed="false">
      <c r="A518" s="46" t="n">
        <f aca="false">A517+1</f>
        <v>516</v>
      </c>
      <c r="B518" s="54" t="n">
        <f aca="true">ABS(RAND())*4+1</f>
        <v>2.14201390908215</v>
      </c>
      <c r="C518" s="54" t="n">
        <f aca="true">ABS(RAND())*($P$13-$O$13)+$O$13</f>
        <v>2.36911024080586</v>
      </c>
      <c r="D518" s="54" t="n">
        <f aca="true">C518+(B518-C518)*(ABS(RAND())*($P$14-$O$14)+$O$14)*(ABS(RAND())*($P$15-$O$15)+$O$15)</f>
        <v>2.14625286816953</v>
      </c>
      <c r="E518" s="54" t="n">
        <f aca="false">D518*(D518&gt;=1)*(D518&lt;=5)+1*(D518&lt;1)+5*(D518&gt;5)</f>
        <v>2.14625286816953</v>
      </c>
      <c r="F518" s="54" t="n">
        <f aca="false">ABS(E518-B518)</f>
        <v>0.00423895908738148</v>
      </c>
      <c r="G518" s="75" t="n">
        <f aca="false">F518/$G$1</f>
        <v>0.00432546845651171</v>
      </c>
      <c r="H518" s="1" t="n">
        <f aca="false">1*($G518&gt;=H$2)</f>
        <v>0</v>
      </c>
      <c r="I518" s="1" t="n">
        <f aca="false">1*($G518&gt;=I$2)</f>
        <v>0</v>
      </c>
      <c r="J518" s="1" t="n">
        <f aca="false">1*($G518&gt;=J$2)</f>
        <v>0</v>
      </c>
      <c r="K518" s="1" t="n">
        <f aca="false">1*($G518&gt;=K$2)</f>
        <v>0</v>
      </c>
      <c r="L518" s="1" t="n">
        <f aca="false">1*($G518&gt;=L$2)</f>
        <v>0</v>
      </c>
      <c r="V518" s="54" t="n">
        <f aca="false">ABS(E518-C518)</f>
        <v>0.222857372636334</v>
      </c>
      <c r="W518" s="54" t="n">
        <f aca="false">E518-C518</f>
        <v>-0.222857372636334</v>
      </c>
    </row>
    <row r="519" customFormat="false" ht="12.75" hidden="false" customHeight="false" outlineLevel="0" collapsed="false">
      <c r="A519" s="46" t="n">
        <f aca="false">A518+1</f>
        <v>517</v>
      </c>
      <c r="B519" s="54" t="n">
        <f aca="true">ABS(RAND())*4+1</f>
        <v>1.99455140252926</v>
      </c>
      <c r="C519" s="54" t="n">
        <f aca="true">ABS(RAND())*($P$13-$O$13)+$O$13</f>
        <v>1.40194587376303</v>
      </c>
      <c r="D519" s="54" t="n">
        <f aca="true">C519+(B519-C519)*(ABS(RAND())*($P$14-$O$14)+$O$14)*(ABS(RAND())*($P$15-$O$15)+$O$15)</f>
        <v>1.81839254295307</v>
      </c>
      <c r="E519" s="54" t="n">
        <f aca="false">D519*(D519&gt;=1)*(D519&lt;=5)+1*(D519&lt;1)+5*(D519&gt;5)</f>
        <v>1.81839254295307</v>
      </c>
      <c r="F519" s="54" t="n">
        <f aca="false">ABS(E519-B519)</f>
        <v>0.176158859576191</v>
      </c>
      <c r="G519" s="75" t="n">
        <f aca="false">F519/$G$1</f>
        <v>0.179753938343052</v>
      </c>
      <c r="H519" s="1" t="n">
        <f aca="false">1*($G519&gt;=H$2)</f>
        <v>0</v>
      </c>
      <c r="I519" s="1" t="n">
        <f aca="false">1*($G519&gt;=I$2)</f>
        <v>0</v>
      </c>
      <c r="J519" s="1" t="n">
        <f aca="false">1*($G519&gt;=J$2)</f>
        <v>0</v>
      </c>
      <c r="K519" s="1" t="n">
        <f aca="false">1*($G519&gt;=K$2)</f>
        <v>0</v>
      </c>
      <c r="L519" s="1" t="n">
        <f aca="false">1*($G519&gt;=L$2)</f>
        <v>0</v>
      </c>
      <c r="V519" s="54" t="n">
        <f aca="false">ABS(E519-C519)</f>
        <v>0.416446669190036</v>
      </c>
      <c r="W519" s="54" t="n">
        <f aca="false">E519-C519</f>
        <v>0.416446669190036</v>
      </c>
    </row>
    <row r="520" customFormat="false" ht="12.75" hidden="false" customHeight="false" outlineLevel="0" collapsed="false">
      <c r="A520" s="46" t="n">
        <f aca="false">A519+1</f>
        <v>518</v>
      </c>
      <c r="B520" s="54" t="n">
        <f aca="true">ABS(RAND())*4+1</f>
        <v>1.55887423196928</v>
      </c>
      <c r="C520" s="54" t="n">
        <f aca="true">ABS(RAND())*($P$13-$O$13)+$O$13</f>
        <v>1.99070429854565</v>
      </c>
      <c r="D520" s="54" t="n">
        <f aca="true">C520+(B520-C520)*(ABS(RAND())*($P$14-$O$14)+$O$14)*(ABS(RAND())*($P$15-$O$15)+$O$15)</f>
        <v>1.57909049479965</v>
      </c>
      <c r="E520" s="54" t="n">
        <f aca="false">D520*(D520&gt;=1)*(D520&lt;=5)+1*(D520&lt;1)+5*(D520&gt;5)</f>
        <v>1.57909049479965</v>
      </c>
      <c r="F520" s="54" t="n">
        <f aca="false">ABS(E520-B520)</f>
        <v>0.0202162628303659</v>
      </c>
      <c r="G520" s="75" t="n">
        <f aca="false">F520/$G$1</f>
        <v>0.0206288396228224</v>
      </c>
      <c r="H520" s="1" t="n">
        <f aca="false">1*($G520&gt;=H$2)</f>
        <v>0</v>
      </c>
      <c r="I520" s="1" t="n">
        <f aca="false">1*($G520&gt;=I$2)</f>
        <v>0</v>
      </c>
      <c r="J520" s="1" t="n">
        <f aca="false">1*($G520&gt;=J$2)</f>
        <v>0</v>
      </c>
      <c r="K520" s="1" t="n">
        <f aca="false">1*($G520&gt;=K$2)</f>
        <v>0</v>
      </c>
      <c r="L520" s="1" t="n">
        <f aca="false">1*($G520&gt;=L$2)</f>
        <v>0</v>
      </c>
      <c r="V520" s="54" t="n">
        <f aca="false">ABS(E520-C520)</f>
        <v>0.411613803746007</v>
      </c>
      <c r="W520" s="54" t="n">
        <f aca="false">E520-C520</f>
        <v>-0.411613803746007</v>
      </c>
    </row>
    <row r="521" customFormat="false" ht="12.75" hidden="false" customHeight="false" outlineLevel="0" collapsed="false">
      <c r="A521" s="46" t="n">
        <f aca="false">A520+1</f>
        <v>519</v>
      </c>
      <c r="B521" s="54" t="n">
        <f aca="true">ABS(RAND())*4+1</f>
        <v>1.21342004002784</v>
      </c>
      <c r="C521" s="54" t="n">
        <f aca="true">ABS(RAND())*($P$13-$O$13)+$O$13</f>
        <v>1.36308915377496</v>
      </c>
      <c r="D521" s="54" t="n">
        <f aca="true">C521+(B521-C521)*(ABS(RAND())*($P$14-$O$14)+$O$14)*(ABS(RAND())*($P$15-$O$15)+$O$15)</f>
        <v>1.30361595088561</v>
      </c>
      <c r="E521" s="54" t="n">
        <f aca="false">D521*(D521&gt;=1)*(D521&lt;=5)+1*(D521&lt;1)+5*(D521&gt;5)</f>
        <v>1.30361595088561</v>
      </c>
      <c r="F521" s="54" t="n">
        <f aca="false">ABS(E521-B521)</f>
        <v>0.0901959108577661</v>
      </c>
      <c r="G521" s="75" t="n">
        <f aca="false">F521/$G$1</f>
        <v>0.0920366437324144</v>
      </c>
      <c r="H521" s="1" t="n">
        <f aca="false">1*($G521&gt;=H$2)</f>
        <v>0</v>
      </c>
      <c r="I521" s="1" t="n">
        <f aca="false">1*($G521&gt;=I$2)</f>
        <v>0</v>
      </c>
      <c r="J521" s="1" t="n">
        <f aca="false">1*($G521&gt;=J$2)</f>
        <v>0</v>
      </c>
      <c r="K521" s="1" t="n">
        <f aca="false">1*($G521&gt;=K$2)</f>
        <v>0</v>
      </c>
      <c r="L521" s="1" t="n">
        <f aca="false">1*($G521&gt;=L$2)</f>
        <v>0</v>
      </c>
      <c r="V521" s="54" t="n">
        <f aca="false">ABS(E521-C521)</f>
        <v>0.0594732028893472</v>
      </c>
      <c r="W521" s="54" t="n">
        <f aca="false">E521-C521</f>
        <v>-0.0594732028893472</v>
      </c>
    </row>
    <row r="522" customFormat="false" ht="12.75" hidden="false" customHeight="false" outlineLevel="0" collapsed="false">
      <c r="A522" s="46" t="n">
        <f aca="false">A521+1</f>
        <v>520</v>
      </c>
      <c r="B522" s="54" t="n">
        <f aca="true">ABS(RAND())*4+1</f>
        <v>2.05525496098191</v>
      </c>
      <c r="C522" s="54" t="n">
        <f aca="true">ABS(RAND())*($P$13-$O$13)+$O$13</f>
        <v>4.11409649591231</v>
      </c>
      <c r="D522" s="54" t="n">
        <f aca="true">C522+(B522-C522)*(ABS(RAND())*($P$14-$O$14)+$O$14)*(ABS(RAND())*($P$15-$O$15)+$O$15)</f>
        <v>3.58766047799338</v>
      </c>
      <c r="E522" s="54" t="n">
        <f aca="false">D522*(D522&gt;=1)*(D522&lt;=5)+1*(D522&lt;1)+5*(D522&gt;5)</f>
        <v>3.58766047799338</v>
      </c>
      <c r="F522" s="54" t="n">
        <f aca="false">ABS(E522-B522)</f>
        <v>1.53240551701147</v>
      </c>
      <c r="G522" s="75" t="n">
        <f aca="false">F522/$G$1</f>
        <v>1.5636790989913</v>
      </c>
      <c r="H522" s="1" t="n">
        <f aca="false">1*($G522&gt;=H$2)</f>
        <v>1</v>
      </c>
      <c r="I522" s="1" t="n">
        <f aca="false">1*($G522&gt;=I$2)</f>
        <v>0</v>
      </c>
      <c r="J522" s="1" t="n">
        <f aca="false">1*($G522&gt;=J$2)</f>
        <v>0</v>
      </c>
      <c r="K522" s="1" t="n">
        <f aca="false">1*($G522&gt;=K$2)</f>
        <v>0</v>
      </c>
      <c r="L522" s="1" t="n">
        <f aca="false">1*($G522&gt;=L$2)</f>
        <v>0</v>
      </c>
      <c r="V522" s="54" t="n">
        <f aca="false">ABS(E522-C522)</f>
        <v>0.526436017918927</v>
      </c>
      <c r="W522" s="54" t="n">
        <f aca="false">E522-C522</f>
        <v>-0.526436017918927</v>
      </c>
    </row>
    <row r="523" customFormat="false" ht="12.75" hidden="false" customHeight="false" outlineLevel="0" collapsed="false">
      <c r="A523" s="46" t="n">
        <f aca="false">A522+1</f>
        <v>521</v>
      </c>
      <c r="B523" s="54" t="n">
        <f aca="true">ABS(RAND())*4+1</f>
        <v>3.10282356073886</v>
      </c>
      <c r="C523" s="54" t="n">
        <f aca="true">ABS(RAND())*($P$13-$O$13)+$O$13</f>
        <v>3.97972576028005</v>
      </c>
      <c r="D523" s="54" t="n">
        <f aca="true">C523+(B523-C523)*(ABS(RAND())*($P$14-$O$14)+$O$14)*(ABS(RAND())*($P$15-$O$15)+$O$15)</f>
        <v>3.14894354028183</v>
      </c>
      <c r="E523" s="54" t="n">
        <f aca="false">D523*(D523&gt;=1)*(D523&lt;=5)+1*(D523&lt;1)+5*(D523&gt;5)</f>
        <v>3.14894354028183</v>
      </c>
      <c r="F523" s="54" t="n">
        <f aca="false">ABS(E523-B523)</f>
        <v>0.0461199795429677</v>
      </c>
      <c r="G523" s="75" t="n">
        <f aca="false">F523/$G$1</f>
        <v>0.0470612036152731</v>
      </c>
      <c r="H523" s="1" t="n">
        <f aca="false">1*($G523&gt;=H$2)</f>
        <v>0</v>
      </c>
      <c r="I523" s="1" t="n">
        <f aca="false">1*($G523&gt;=I$2)</f>
        <v>0</v>
      </c>
      <c r="J523" s="1" t="n">
        <f aca="false">1*($G523&gt;=J$2)</f>
        <v>0</v>
      </c>
      <c r="K523" s="1" t="n">
        <f aca="false">1*($G523&gt;=K$2)</f>
        <v>0</v>
      </c>
      <c r="L523" s="1" t="n">
        <f aca="false">1*($G523&gt;=L$2)</f>
        <v>0</v>
      </c>
      <c r="V523" s="54" t="n">
        <f aca="false">ABS(E523-C523)</f>
        <v>0.830782219998226</v>
      </c>
      <c r="W523" s="54" t="n">
        <f aca="false">E523-C523</f>
        <v>-0.830782219998226</v>
      </c>
    </row>
    <row r="524" customFormat="false" ht="12.75" hidden="false" customHeight="false" outlineLevel="0" collapsed="false">
      <c r="A524" s="46" t="n">
        <f aca="false">A523+1</f>
        <v>522</v>
      </c>
      <c r="B524" s="54" t="n">
        <f aca="true">ABS(RAND())*4+1</f>
        <v>4.20046176259643</v>
      </c>
      <c r="C524" s="54" t="n">
        <f aca="true">ABS(RAND())*($P$13-$O$13)+$O$13</f>
        <v>2.05728910268636</v>
      </c>
      <c r="D524" s="54" t="n">
        <f aca="true">C524+(B524-C524)*(ABS(RAND())*($P$14-$O$14)+$O$14)*(ABS(RAND())*($P$15-$O$15)+$O$15)</f>
        <v>2.64129544416743</v>
      </c>
      <c r="E524" s="54" t="n">
        <f aca="false">D524*(D524&gt;=1)*(D524&lt;=5)+1*(D524&lt;1)+5*(D524&gt;5)</f>
        <v>2.64129544416743</v>
      </c>
      <c r="F524" s="54" t="n">
        <f aca="false">ABS(E524-B524)</f>
        <v>1.559166318429</v>
      </c>
      <c r="G524" s="75" t="n">
        <f aca="false">F524/$G$1</f>
        <v>1.59098603921327</v>
      </c>
      <c r="H524" s="1" t="n">
        <f aca="false">1*($G524&gt;=H$2)</f>
        <v>1</v>
      </c>
      <c r="I524" s="1" t="n">
        <f aca="false">1*($G524&gt;=I$2)</f>
        <v>0</v>
      </c>
      <c r="J524" s="1" t="n">
        <f aca="false">1*($G524&gt;=J$2)</f>
        <v>0</v>
      </c>
      <c r="K524" s="1" t="n">
        <f aca="false">1*($G524&gt;=K$2)</f>
        <v>0</v>
      </c>
      <c r="L524" s="1" t="n">
        <f aca="false">1*($G524&gt;=L$2)</f>
        <v>0</v>
      </c>
      <c r="V524" s="54" t="n">
        <f aca="false">ABS(E524-C524)</f>
        <v>0.584006341481064</v>
      </c>
      <c r="W524" s="54" t="n">
        <f aca="false">E524-C524</f>
        <v>0.584006341481064</v>
      </c>
    </row>
    <row r="525" customFormat="false" ht="12.75" hidden="false" customHeight="false" outlineLevel="0" collapsed="false">
      <c r="A525" s="46" t="n">
        <f aca="false">A524+1</f>
        <v>523</v>
      </c>
      <c r="B525" s="54" t="n">
        <f aca="true">ABS(RAND())*4+1</f>
        <v>2.5841322398792</v>
      </c>
      <c r="C525" s="54" t="n">
        <f aca="true">ABS(RAND())*($P$13-$O$13)+$O$13</f>
        <v>1.77628039163581</v>
      </c>
      <c r="D525" s="54" t="n">
        <f aca="true">C525+(B525-C525)*(ABS(RAND())*($P$14-$O$14)+$O$14)*(ABS(RAND())*($P$15-$O$15)+$O$15)</f>
        <v>1.85374335597154</v>
      </c>
      <c r="E525" s="54" t="n">
        <f aca="false">D525*(D525&gt;=1)*(D525&lt;=5)+1*(D525&lt;1)+5*(D525&gt;5)</f>
        <v>1.85374335597154</v>
      </c>
      <c r="F525" s="54" t="n">
        <f aca="false">ABS(E525-B525)</f>
        <v>0.730388883907652</v>
      </c>
      <c r="G525" s="75" t="n">
        <f aca="false">F525/$G$1</f>
        <v>0.745294779497605</v>
      </c>
      <c r="H525" s="1" t="n">
        <f aca="false">1*($G525&gt;=H$2)</f>
        <v>0</v>
      </c>
      <c r="I525" s="1" t="n">
        <f aca="false">1*($G525&gt;=I$2)</f>
        <v>0</v>
      </c>
      <c r="J525" s="1" t="n">
        <f aca="false">1*($G525&gt;=J$2)</f>
        <v>0</v>
      </c>
      <c r="K525" s="1" t="n">
        <f aca="false">1*($G525&gt;=K$2)</f>
        <v>0</v>
      </c>
      <c r="L525" s="1" t="n">
        <f aca="false">1*($G525&gt;=L$2)</f>
        <v>0</v>
      </c>
      <c r="V525" s="54" t="n">
        <f aca="false">ABS(E525-C525)</f>
        <v>0.0774629643357281</v>
      </c>
      <c r="W525" s="54" t="n">
        <f aca="false">E525-C525</f>
        <v>0.0774629643357281</v>
      </c>
    </row>
    <row r="526" customFormat="false" ht="12.75" hidden="false" customHeight="false" outlineLevel="0" collapsed="false">
      <c r="A526" s="46" t="n">
        <f aca="false">A525+1</f>
        <v>524</v>
      </c>
      <c r="B526" s="54" t="n">
        <f aca="true">ABS(RAND())*4+1</f>
        <v>2.50062224787156</v>
      </c>
      <c r="C526" s="54" t="n">
        <f aca="true">ABS(RAND())*($P$13-$O$13)+$O$13</f>
        <v>1.67549284290347</v>
      </c>
      <c r="D526" s="54" t="n">
        <f aca="true">C526+(B526-C526)*(ABS(RAND())*($P$14-$O$14)+$O$14)*(ABS(RAND())*($P$15-$O$15)+$O$15)</f>
        <v>2.0355409721675</v>
      </c>
      <c r="E526" s="54" t="n">
        <f aca="false">D526*(D526&gt;=1)*(D526&lt;=5)+1*(D526&lt;1)+5*(D526&gt;5)</f>
        <v>2.0355409721675</v>
      </c>
      <c r="F526" s="54" t="n">
        <f aca="false">ABS(E526-B526)</f>
        <v>0.465081275704059</v>
      </c>
      <c r="G526" s="75" t="n">
        <f aca="false">F526/$G$1</f>
        <v>0.474572730310265</v>
      </c>
      <c r="H526" s="1" t="n">
        <f aca="false">1*($G526&gt;=H$2)</f>
        <v>0</v>
      </c>
      <c r="I526" s="1" t="n">
        <f aca="false">1*($G526&gt;=I$2)</f>
        <v>0</v>
      </c>
      <c r="J526" s="1" t="n">
        <f aca="false">1*($G526&gt;=J$2)</f>
        <v>0</v>
      </c>
      <c r="K526" s="1" t="n">
        <f aca="false">1*($G526&gt;=K$2)</f>
        <v>0</v>
      </c>
      <c r="L526" s="1" t="n">
        <f aca="false">1*($G526&gt;=L$2)</f>
        <v>0</v>
      </c>
      <c r="V526" s="54" t="n">
        <f aca="false">ABS(E526-C526)</f>
        <v>0.360048129264034</v>
      </c>
      <c r="W526" s="54" t="n">
        <f aca="false">E526-C526</f>
        <v>0.360048129264034</v>
      </c>
    </row>
    <row r="527" customFormat="false" ht="12.75" hidden="false" customHeight="false" outlineLevel="0" collapsed="false">
      <c r="A527" s="46" t="n">
        <f aca="false">A526+1</f>
        <v>525</v>
      </c>
      <c r="B527" s="54" t="n">
        <f aca="true">ABS(RAND())*4+1</f>
        <v>4.2010742805987</v>
      </c>
      <c r="C527" s="54" t="n">
        <f aca="true">ABS(RAND())*($P$13-$O$13)+$O$13</f>
        <v>1.04730226330477</v>
      </c>
      <c r="D527" s="54" t="n">
        <f aca="true">C527+(B527-C527)*(ABS(RAND())*($P$14-$O$14)+$O$14)*(ABS(RAND())*($P$15-$O$15)+$O$15)</f>
        <v>2.13739764063521</v>
      </c>
      <c r="E527" s="54" t="n">
        <f aca="false">D527*(D527&gt;=1)*(D527&lt;=5)+1*(D527&lt;1)+5*(D527&gt;5)</f>
        <v>2.13739764063521</v>
      </c>
      <c r="F527" s="54" t="n">
        <f aca="false">ABS(E527-B527)</f>
        <v>2.06367663996349</v>
      </c>
      <c r="G527" s="75" t="n">
        <f aca="false">F527/$G$1</f>
        <v>2.10579248975866</v>
      </c>
      <c r="H527" s="1" t="n">
        <f aca="false">1*($G527&gt;=H$2)</f>
        <v>1</v>
      </c>
      <c r="I527" s="1" t="n">
        <f aca="false">1*($G527&gt;=I$2)</f>
        <v>1</v>
      </c>
      <c r="J527" s="1" t="n">
        <f aca="false">1*($G527&gt;=J$2)</f>
        <v>0</v>
      </c>
      <c r="K527" s="1" t="n">
        <f aca="false">1*($G527&gt;=K$2)</f>
        <v>0</v>
      </c>
      <c r="L527" s="1" t="n">
        <f aca="false">1*($G527&gt;=L$2)</f>
        <v>0</v>
      </c>
      <c r="V527" s="54" t="n">
        <f aca="false">ABS(E527-C527)</f>
        <v>1.09009537733044</v>
      </c>
      <c r="W527" s="54" t="n">
        <f aca="false">E527-C527</f>
        <v>1.09009537733044</v>
      </c>
    </row>
    <row r="528" customFormat="false" ht="12.75" hidden="false" customHeight="false" outlineLevel="0" collapsed="false">
      <c r="A528" s="46" t="n">
        <f aca="false">A527+1</f>
        <v>526</v>
      </c>
      <c r="B528" s="54" t="n">
        <f aca="true">ABS(RAND())*4+1</f>
        <v>3.11355033571687</v>
      </c>
      <c r="C528" s="54" t="n">
        <f aca="true">ABS(RAND())*($P$13-$O$13)+$O$13</f>
        <v>4.37095966499203</v>
      </c>
      <c r="D528" s="54" t="n">
        <f aca="true">C528+(B528-C528)*(ABS(RAND())*($P$14-$O$14)+$O$14)*(ABS(RAND())*($P$15-$O$15)+$O$15)</f>
        <v>4.31250629321413</v>
      </c>
      <c r="E528" s="54" t="n">
        <f aca="false">D528*(D528&gt;=1)*(D528&lt;=5)+1*(D528&lt;1)+5*(D528&gt;5)</f>
        <v>4.31250629321413</v>
      </c>
      <c r="F528" s="54" t="n">
        <f aca="false">ABS(E528-B528)</f>
        <v>1.19895595749727</v>
      </c>
      <c r="G528" s="75" t="n">
        <f aca="false">F528/$G$1</f>
        <v>1.22342444642578</v>
      </c>
      <c r="H528" s="1" t="n">
        <f aca="false">1*($G528&gt;=H$2)</f>
        <v>1</v>
      </c>
      <c r="I528" s="1" t="n">
        <f aca="false">1*($G528&gt;=I$2)</f>
        <v>0</v>
      </c>
      <c r="J528" s="1" t="n">
        <f aca="false">1*($G528&gt;=J$2)</f>
        <v>0</v>
      </c>
      <c r="K528" s="1" t="n">
        <f aca="false">1*($G528&gt;=K$2)</f>
        <v>0</v>
      </c>
      <c r="L528" s="1" t="n">
        <f aca="false">1*($G528&gt;=L$2)</f>
        <v>0</v>
      </c>
      <c r="V528" s="54" t="n">
        <f aca="false">ABS(E528-C528)</f>
        <v>0.0584533717778912</v>
      </c>
      <c r="W528" s="54" t="n">
        <f aca="false">E528-C528</f>
        <v>-0.0584533717778912</v>
      </c>
    </row>
    <row r="529" customFormat="false" ht="12.75" hidden="false" customHeight="false" outlineLevel="0" collapsed="false">
      <c r="A529" s="46" t="n">
        <f aca="false">A528+1</f>
        <v>527</v>
      </c>
      <c r="B529" s="54" t="n">
        <f aca="true">ABS(RAND())*4+1</f>
        <v>2.05816460685021</v>
      </c>
      <c r="C529" s="54" t="n">
        <f aca="true">ABS(RAND())*($P$13-$O$13)+$O$13</f>
        <v>2.44000400225033</v>
      </c>
      <c r="D529" s="54" t="n">
        <f aca="true">C529+(B529-C529)*(ABS(RAND())*($P$14-$O$14)+$O$14)*(ABS(RAND())*($P$15-$O$15)+$O$15)</f>
        <v>2.38852337550748</v>
      </c>
      <c r="E529" s="54" t="n">
        <f aca="false">D529*(D529&gt;=1)*(D529&lt;=5)+1*(D529&lt;1)+5*(D529&gt;5)</f>
        <v>2.38852337550748</v>
      </c>
      <c r="F529" s="54" t="n">
        <f aca="false">ABS(E529-B529)</f>
        <v>0.330358768657264</v>
      </c>
      <c r="G529" s="75" t="n">
        <f aca="false">F529/$G$1</f>
        <v>0.337100784344147</v>
      </c>
      <c r="H529" s="1" t="n">
        <f aca="false">1*($G529&gt;=H$2)</f>
        <v>0</v>
      </c>
      <c r="I529" s="1" t="n">
        <f aca="false">1*($G529&gt;=I$2)</f>
        <v>0</v>
      </c>
      <c r="J529" s="1" t="n">
        <f aca="false">1*($G529&gt;=J$2)</f>
        <v>0</v>
      </c>
      <c r="K529" s="1" t="n">
        <f aca="false">1*($G529&gt;=K$2)</f>
        <v>0</v>
      </c>
      <c r="L529" s="1" t="n">
        <f aca="false">1*($G529&gt;=L$2)</f>
        <v>0</v>
      </c>
      <c r="V529" s="54" t="n">
        <f aca="false">ABS(E529-C529)</f>
        <v>0.0514806267428485</v>
      </c>
      <c r="W529" s="54" t="n">
        <f aca="false">E529-C529</f>
        <v>-0.0514806267428485</v>
      </c>
    </row>
    <row r="530" customFormat="false" ht="12.75" hidden="false" customHeight="false" outlineLevel="0" collapsed="false">
      <c r="A530" s="46" t="n">
        <f aca="false">A529+1</f>
        <v>528</v>
      </c>
      <c r="B530" s="54" t="n">
        <f aca="true">ABS(RAND())*4+1</f>
        <v>1.5159102489471</v>
      </c>
      <c r="C530" s="54" t="n">
        <f aca="true">ABS(RAND())*($P$13-$O$13)+$O$13</f>
        <v>3.43945932057006</v>
      </c>
      <c r="D530" s="54" t="n">
        <f aca="true">C530+(B530-C530)*(ABS(RAND())*($P$14-$O$14)+$O$14)*(ABS(RAND())*($P$15-$O$15)+$O$15)</f>
        <v>1.56751310950812</v>
      </c>
      <c r="E530" s="54" t="n">
        <f aca="false">D530*(D530&gt;=1)*(D530&lt;=5)+1*(D530&lt;1)+5*(D530&gt;5)</f>
        <v>1.56751310950812</v>
      </c>
      <c r="F530" s="54" t="n">
        <f aca="false">ABS(E530-B530)</f>
        <v>0.0516028605610206</v>
      </c>
      <c r="G530" s="75" t="n">
        <f aca="false">F530/$G$1</f>
        <v>0.0526559801643067</v>
      </c>
      <c r="H530" s="1" t="n">
        <f aca="false">1*($G530&gt;=H$2)</f>
        <v>0</v>
      </c>
      <c r="I530" s="1" t="n">
        <f aca="false">1*($G530&gt;=I$2)</f>
        <v>0</v>
      </c>
      <c r="J530" s="1" t="n">
        <f aca="false">1*($G530&gt;=J$2)</f>
        <v>0</v>
      </c>
      <c r="K530" s="1" t="n">
        <f aca="false">1*($G530&gt;=K$2)</f>
        <v>0</v>
      </c>
      <c r="L530" s="1" t="n">
        <f aca="false">1*($G530&gt;=L$2)</f>
        <v>0</v>
      </c>
      <c r="V530" s="54" t="n">
        <f aca="false">ABS(E530-C530)</f>
        <v>1.87194621106194</v>
      </c>
      <c r="W530" s="54" t="n">
        <f aca="false">E530-C530</f>
        <v>-1.87194621106194</v>
      </c>
    </row>
    <row r="531" customFormat="false" ht="12.75" hidden="false" customHeight="false" outlineLevel="0" collapsed="false">
      <c r="A531" s="46" t="n">
        <f aca="false">A530+1</f>
        <v>529</v>
      </c>
      <c r="B531" s="54" t="n">
        <f aca="true">ABS(RAND())*4+1</f>
        <v>2.73054788545925</v>
      </c>
      <c r="C531" s="54" t="n">
        <f aca="true">ABS(RAND())*($P$13-$O$13)+$O$13</f>
        <v>4.74766281827895</v>
      </c>
      <c r="D531" s="54" t="n">
        <f aca="true">C531+(B531-C531)*(ABS(RAND())*($P$14-$O$14)+$O$14)*(ABS(RAND())*($P$15-$O$15)+$O$15)</f>
        <v>3.80082076143965</v>
      </c>
      <c r="E531" s="54" t="n">
        <f aca="false">D531*(D531&gt;=1)*(D531&lt;=5)+1*(D531&lt;1)+5*(D531&gt;5)</f>
        <v>3.80082076143965</v>
      </c>
      <c r="F531" s="54" t="n">
        <f aca="false">ABS(E531-B531)</f>
        <v>1.0702728759804</v>
      </c>
      <c r="G531" s="75" t="n">
        <f aca="false">F531/$G$1</f>
        <v>1.09211517957184</v>
      </c>
      <c r="H531" s="1" t="n">
        <f aca="false">1*($G531&gt;=H$2)</f>
        <v>1</v>
      </c>
      <c r="I531" s="1" t="n">
        <f aca="false">1*($G531&gt;=I$2)</f>
        <v>0</v>
      </c>
      <c r="J531" s="1" t="n">
        <f aca="false">1*($G531&gt;=J$2)</f>
        <v>0</v>
      </c>
      <c r="K531" s="1" t="n">
        <f aca="false">1*($G531&gt;=K$2)</f>
        <v>0</v>
      </c>
      <c r="L531" s="1" t="n">
        <f aca="false">1*($G531&gt;=L$2)</f>
        <v>0</v>
      </c>
      <c r="V531" s="54" t="n">
        <f aca="false">ABS(E531-C531)</f>
        <v>0.946842056839305</v>
      </c>
      <c r="W531" s="54" t="n">
        <f aca="false">E531-C531</f>
        <v>-0.946842056839305</v>
      </c>
    </row>
    <row r="532" customFormat="false" ht="12.75" hidden="false" customHeight="false" outlineLevel="0" collapsed="false">
      <c r="A532" s="46" t="n">
        <f aca="false">A531+1</f>
        <v>530</v>
      </c>
      <c r="B532" s="54" t="n">
        <f aca="true">ABS(RAND())*4+1</f>
        <v>2.89791187400745</v>
      </c>
      <c r="C532" s="54" t="n">
        <f aca="true">ABS(RAND())*($P$13-$O$13)+$O$13</f>
        <v>3.00626308547339</v>
      </c>
      <c r="D532" s="54" t="n">
        <f aca="true">C532+(B532-C532)*(ABS(RAND())*($P$14-$O$14)+$O$14)*(ABS(RAND())*($P$15-$O$15)+$O$15)</f>
        <v>2.89956308427551</v>
      </c>
      <c r="E532" s="54" t="n">
        <f aca="false">D532*(D532&gt;=1)*(D532&lt;=5)+1*(D532&lt;1)+5*(D532&gt;5)</f>
        <v>2.89956308427551</v>
      </c>
      <c r="F532" s="54" t="n">
        <f aca="false">ABS(E532-B532)</f>
        <v>0.00165121026805171</v>
      </c>
      <c r="G532" s="75" t="n">
        <f aca="false">F532/$G$1</f>
        <v>0.00168490843678746</v>
      </c>
      <c r="H532" s="1" t="n">
        <f aca="false">1*($G532&gt;=H$2)</f>
        <v>0</v>
      </c>
      <c r="I532" s="1" t="n">
        <f aca="false">1*($G532&gt;=I$2)</f>
        <v>0</v>
      </c>
      <c r="J532" s="1" t="n">
        <f aca="false">1*($G532&gt;=J$2)</f>
        <v>0</v>
      </c>
      <c r="K532" s="1" t="n">
        <f aca="false">1*($G532&gt;=K$2)</f>
        <v>0</v>
      </c>
      <c r="L532" s="1" t="n">
        <f aca="false">1*($G532&gt;=L$2)</f>
        <v>0</v>
      </c>
      <c r="V532" s="54" t="n">
        <f aca="false">ABS(E532-C532)</f>
        <v>0.106700001197881</v>
      </c>
      <c r="W532" s="54" t="n">
        <f aca="false">E532-C532</f>
        <v>-0.106700001197881</v>
      </c>
    </row>
    <row r="533" customFormat="false" ht="12.75" hidden="false" customHeight="false" outlineLevel="0" collapsed="false">
      <c r="A533" s="46" t="n">
        <f aca="false">A532+1</f>
        <v>531</v>
      </c>
      <c r="B533" s="54" t="n">
        <f aca="true">ABS(RAND())*4+1</f>
        <v>3.30937902681877</v>
      </c>
      <c r="C533" s="54" t="n">
        <f aca="true">ABS(RAND())*($P$13-$O$13)+$O$13</f>
        <v>1.66259386980472</v>
      </c>
      <c r="D533" s="54" t="n">
        <f aca="true">C533+(B533-C533)*(ABS(RAND())*($P$14-$O$14)+$O$14)*(ABS(RAND())*($P$15-$O$15)+$O$15)</f>
        <v>1.94540120229867</v>
      </c>
      <c r="E533" s="54" t="n">
        <f aca="false">D533*(D533&gt;=1)*(D533&lt;=5)+1*(D533&lt;1)+5*(D533&gt;5)</f>
        <v>1.94540120229867</v>
      </c>
      <c r="F533" s="54" t="n">
        <f aca="false">ABS(E533-B533)</f>
        <v>1.3639778245201</v>
      </c>
      <c r="G533" s="75" t="n">
        <f aca="false">F533/$G$1</f>
        <v>1.39181410665316</v>
      </c>
      <c r="H533" s="1" t="n">
        <f aca="false">1*($G533&gt;=H$2)</f>
        <v>1</v>
      </c>
      <c r="I533" s="1" t="n">
        <f aca="false">1*($G533&gt;=I$2)</f>
        <v>0</v>
      </c>
      <c r="J533" s="1" t="n">
        <f aca="false">1*($G533&gt;=J$2)</f>
        <v>0</v>
      </c>
      <c r="K533" s="1" t="n">
        <f aca="false">1*($G533&gt;=K$2)</f>
        <v>0</v>
      </c>
      <c r="L533" s="1" t="n">
        <f aca="false">1*($G533&gt;=L$2)</f>
        <v>0</v>
      </c>
      <c r="V533" s="54" t="n">
        <f aca="false">ABS(E533-C533)</f>
        <v>0.282807332493956</v>
      </c>
      <c r="W533" s="54" t="n">
        <f aca="false">E533-C533</f>
        <v>0.282807332493956</v>
      </c>
    </row>
    <row r="534" customFormat="false" ht="12.75" hidden="false" customHeight="false" outlineLevel="0" collapsed="false">
      <c r="A534" s="46" t="n">
        <f aca="false">A533+1</f>
        <v>532</v>
      </c>
      <c r="B534" s="54" t="n">
        <f aca="true">ABS(RAND())*4+1</f>
        <v>4.05695593498672</v>
      </c>
      <c r="C534" s="54" t="n">
        <f aca="true">ABS(RAND())*($P$13-$O$13)+$O$13</f>
        <v>1.07666556605511</v>
      </c>
      <c r="D534" s="54" t="n">
        <f aca="true">C534+(B534-C534)*(ABS(RAND())*($P$14-$O$14)+$O$14)*(ABS(RAND())*($P$15-$O$15)+$O$15)</f>
        <v>2.22261314395055</v>
      </c>
      <c r="E534" s="54" t="n">
        <f aca="false">D534*(D534&gt;=1)*(D534&lt;=5)+1*(D534&lt;1)+5*(D534&gt;5)</f>
        <v>2.22261314395055</v>
      </c>
      <c r="F534" s="54" t="n">
        <f aca="false">ABS(E534-B534)</f>
        <v>1.83434279103616</v>
      </c>
      <c r="G534" s="75" t="n">
        <f aca="false">F534/$G$1</f>
        <v>1.87177835820017</v>
      </c>
      <c r="H534" s="1" t="n">
        <f aca="false">1*($G534&gt;=H$2)</f>
        <v>1</v>
      </c>
      <c r="I534" s="1" t="n">
        <f aca="false">1*($G534&gt;=I$2)</f>
        <v>0</v>
      </c>
      <c r="J534" s="1" t="n">
        <f aca="false">1*($G534&gt;=J$2)</f>
        <v>0</v>
      </c>
      <c r="K534" s="1" t="n">
        <f aca="false">1*($G534&gt;=K$2)</f>
        <v>0</v>
      </c>
      <c r="L534" s="1" t="n">
        <f aca="false">1*($G534&gt;=L$2)</f>
        <v>0</v>
      </c>
      <c r="V534" s="54" t="n">
        <f aca="false">ABS(E534-C534)</f>
        <v>1.14594757789545</v>
      </c>
      <c r="W534" s="54" t="n">
        <f aca="false">E534-C534</f>
        <v>1.14594757789545</v>
      </c>
    </row>
    <row r="535" customFormat="false" ht="12.75" hidden="false" customHeight="false" outlineLevel="0" collapsed="false">
      <c r="A535" s="46" t="n">
        <f aca="false">A534+1</f>
        <v>533</v>
      </c>
      <c r="B535" s="54" t="n">
        <f aca="true">ABS(RAND())*4+1</f>
        <v>3.48382952589571</v>
      </c>
      <c r="C535" s="54" t="n">
        <f aca="true">ABS(RAND())*($P$13-$O$13)+$O$13</f>
        <v>3.95678478499078</v>
      </c>
      <c r="D535" s="54" t="n">
        <f aca="true">C535+(B535-C535)*(ABS(RAND())*($P$14-$O$14)+$O$14)*(ABS(RAND())*($P$15-$O$15)+$O$15)</f>
        <v>3.82795690166356</v>
      </c>
      <c r="E535" s="54" t="n">
        <f aca="false">D535*(D535&gt;=1)*(D535&lt;=5)+1*(D535&lt;1)+5*(D535&gt;5)</f>
        <v>3.82795690166356</v>
      </c>
      <c r="F535" s="54" t="n">
        <f aca="false">ABS(E535-B535)</f>
        <v>0.344127375767842</v>
      </c>
      <c r="G535" s="75" t="n">
        <f aca="false">F535/$G$1</f>
        <v>0.351150383436574</v>
      </c>
      <c r="H535" s="1" t="n">
        <f aca="false">1*($G535&gt;=H$2)</f>
        <v>0</v>
      </c>
      <c r="I535" s="1" t="n">
        <f aca="false">1*($G535&gt;=I$2)</f>
        <v>0</v>
      </c>
      <c r="J535" s="1" t="n">
        <f aca="false">1*($G535&gt;=J$2)</f>
        <v>0</v>
      </c>
      <c r="K535" s="1" t="n">
        <f aca="false">1*($G535&gt;=K$2)</f>
        <v>0</v>
      </c>
      <c r="L535" s="1" t="n">
        <f aca="false">1*($G535&gt;=L$2)</f>
        <v>0</v>
      </c>
      <c r="V535" s="54" t="n">
        <f aca="false">ABS(E535-C535)</f>
        <v>0.128827883327225</v>
      </c>
      <c r="W535" s="54" t="n">
        <f aca="false">E535-C535</f>
        <v>-0.128827883327225</v>
      </c>
    </row>
    <row r="536" customFormat="false" ht="12.75" hidden="false" customHeight="false" outlineLevel="0" collapsed="false">
      <c r="A536" s="46" t="n">
        <f aca="false">A535+1</f>
        <v>534</v>
      </c>
      <c r="B536" s="54" t="n">
        <f aca="true">ABS(RAND())*4+1</f>
        <v>4.35267695181119</v>
      </c>
      <c r="C536" s="54" t="n">
        <f aca="true">ABS(RAND())*($P$13-$O$13)+$O$13</f>
        <v>2.45523107663961</v>
      </c>
      <c r="D536" s="54" t="n">
        <f aca="true">C536+(B536-C536)*(ABS(RAND())*($P$14-$O$14)+$O$14)*(ABS(RAND())*($P$15-$O$15)+$O$15)</f>
        <v>3.37890554480192</v>
      </c>
      <c r="E536" s="54" t="n">
        <f aca="false">D536*(D536&gt;=1)*(D536&lt;=5)+1*(D536&lt;1)+5*(D536&gt;5)</f>
        <v>3.37890554480192</v>
      </c>
      <c r="F536" s="54" t="n">
        <f aca="false">ABS(E536-B536)</f>
        <v>0.973771407009266</v>
      </c>
      <c r="G536" s="75" t="n">
        <f aca="false">F536/$G$1</f>
        <v>0.993644292866598</v>
      </c>
      <c r="H536" s="1" t="n">
        <f aca="false">1*($G536&gt;=H$2)</f>
        <v>0</v>
      </c>
      <c r="I536" s="1" t="n">
        <f aca="false">1*($G536&gt;=I$2)</f>
        <v>0</v>
      </c>
      <c r="J536" s="1" t="n">
        <f aca="false">1*($G536&gt;=J$2)</f>
        <v>0</v>
      </c>
      <c r="K536" s="1" t="n">
        <f aca="false">1*($G536&gt;=K$2)</f>
        <v>0</v>
      </c>
      <c r="L536" s="1" t="n">
        <f aca="false">1*($G536&gt;=L$2)</f>
        <v>0</v>
      </c>
      <c r="V536" s="54" t="n">
        <f aca="false">ABS(E536-C536)</f>
        <v>0.923674468162314</v>
      </c>
      <c r="W536" s="54" t="n">
        <f aca="false">E536-C536</f>
        <v>0.923674468162314</v>
      </c>
    </row>
    <row r="537" customFormat="false" ht="12.75" hidden="false" customHeight="false" outlineLevel="0" collapsed="false">
      <c r="A537" s="46" t="n">
        <f aca="false">A536+1</f>
        <v>535</v>
      </c>
      <c r="B537" s="54" t="n">
        <f aca="true">ABS(RAND())*4+1</f>
        <v>1.68386761255862</v>
      </c>
      <c r="C537" s="54" t="n">
        <f aca="true">ABS(RAND())*($P$13-$O$13)+$O$13</f>
        <v>1.67317159139304</v>
      </c>
      <c r="D537" s="54" t="n">
        <f aca="true">C537+(B537-C537)*(ABS(RAND())*($P$14-$O$14)+$O$14)*(ABS(RAND())*($P$15-$O$15)+$O$15)</f>
        <v>1.67915807864852</v>
      </c>
      <c r="E537" s="54" t="n">
        <f aca="false">D537*(D537&gt;=1)*(D537&lt;=5)+1*(D537&lt;1)+5*(D537&gt;5)</f>
        <v>1.67915807864852</v>
      </c>
      <c r="F537" s="54" t="n">
        <f aca="false">ABS(E537-B537)</f>
        <v>0.00470953391010576</v>
      </c>
      <c r="G537" s="75" t="n">
        <f aca="false">F537/$G$1</f>
        <v>0.00480564684704669</v>
      </c>
      <c r="H537" s="1" t="n">
        <f aca="false">1*($G537&gt;=H$2)</f>
        <v>0</v>
      </c>
      <c r="I537" s="1" t="n">
        <f aca="false">1*($G537&gt;=I$2)</f>
        <v>0</v>
      </c>
      <c r="J537" s="1" t="n">
        <f aca="false">1*($G537&gt;=J$2)</f>
        <v>0</v>
      </c>
      <c r="K537" s="1" t="n">
        <f aca="false">1*($G537&gt;=K$2)</f>
        <v>0</v>
      </c>
      <c r="L537" s="1" t="n">
        <f aca="false">1*($G537&gt;=L$2)</f>
        <v>0</v>
      </c>
      <c r="V537" s="54" t="n">
        <f aca="false">ABS(E537-C537)</f>
        <v>0.00598648725547535</v>
      </c>
      <c r="W537" s="54" t="n">
        <f aca="false">E537-C537</f>
        <v>0.00598648725547535</v>
      </c>
    </row>
    <row r="538" customFormat="false" ht="12.75" hidden="false" customHeight="false" outlineLevel="0" collapsed="false">
      <c r="A538" s="46" t="n">
        <f aca="false">A537+1</f>
        <v>536</v>
      </c>
      <c r="B538" s="54" t="n">
        <f aca="true">ABS(RAND())*4+1</f>
        <v>4.94012013285705</v>
      </c>
      <c r="C538" s="54" t="n">
        <f aca="true">ABS(RAND())*($P$13-$O$13)+$O$13</f>
        <v>4.99374971503553</v>
      </c>
      <c r="D538" s="54" t="n">
        <f aca="true">C538+(B538-C538)*(ABS(RAND())*($P$14-$O$14)+$O$14)*(ABS(RAND())*($P$15-$O$15)+$O$15)</f>
        <v>4.99017553580116</v>
      </c>
      <c r="E538" s="54" t="n">
        <f aca="false">D538*(D538&gt;=1)*(D538&lt;=5)+1*(D538&lt;1)+5*(D538&gt;5)</f>
        <v>4.99017553580116</v>
      </c>
      <c r="F538" s="54" t="n">
        <f aca="false">ABS(E538-B538)</f>
        <v>0.0500554029441096</v>
      </c>
      <c r="G538" s="75" t="n">
        <f aca="false">F538/$G$1</f>
        <v>0.0510769417797037</v>
      </c>
      <c r="H538" s="1" t="n">
        <f aca="false">1*($G538&gt;=H$2)</f>
        <v>0</v>
      </c>
      <c r="I538" s="1" t="n">
        <f aca="false">1*($G538&gt;=I$2)</f>
        <v>0</v>
      </c>
      <c r="J538" s="1" t="n">
        <f aca="false">1*($G538&gt;=J$2)</f>
        <v>0</v>
      </c>
      <c r="K538" s="1" t="n">
        <f aca="false">1*($G538&gt;=K$2)</f>
        <v>0</v>
      </c>
      <c r="L538" s="1" t="n">
        <f aca="false">1*($G538&gt;=L$2)</f>
        <v>0</v>
      </c>
      <c r="V538" s="54" t="n">
        <f aca="false">ABS(E538-C538)</f>
        <v>0.00357417923436731</v>
      </c>
      <c r="W538" s="54" t="n">
        <f aca="false">E538-C538</f>
        <v>-0.00357417923436731</v>
      </c>
    </row>
    <row r="539" customFormat="false" ht="12.75" hidden="false" customHeight="false" outlineLevel="0" collapsed="false">
      <c r="A539" s="46" t="n">
        <f aca="false">A538+1</f>
        <v>537</v>
      </c>
      <c r="B539" s="54" t="n">
        <f aca="true">ABS(RAND())*4+1</f>
        <v>2.08781195854864</v>
      </c>
      <c r="C539" s="54" t="n">
        <f aca="true">ABS(RAND())*($P$13-$O$13)+$O$13</f>
        <v>1.01410041150263</v>
      </c>
      <c r="D539" s="54" t="n">
        <f aca="true">C539+(B539-C539)*(ABS(RAND())*($P$14-$O$14)+$O$14)*(ABS(RAND())*($P$15-$O$15)+$O$15)</f>
        <v>1.52245868956312</v>
      </c>
      <c r="E539" s="54" t="n">
        <f aca="false">D539*(D539&gt;=1)*(D539&lt;=5)+1*(D539&lt;1)+5*(D539&gt;5)</f>
        <v>1.52245868956312</v>
      </c>
      <c r="F539" s="54" t="n">
        <f aca="false">ABS(E539-B539)</f>
        <v>0.565353268985524</v>
      </c>
      <c r="G539" s="75" t="n">
        <f aca="false">F539/$G$1</f>
        <v>0.576891090801555</v>
      </c>
      <c r="H539" s="1" t="n">
        <f aca="false">1*($G539&gt;=H$2)</f>
        <v>0</v>
      </c>
      <c r="I539" s="1" t="n">
        <f aca="false">1*($G539&gt;=I$2)</f>
        <v>0</v>
      </c>
      <c r="J539" s="1" t="n">
        <f aca="false">1*($G539&gt;=J$2)</f>
        <v>0</v>
      </c>
      <c r="K539" s="1" t="n">
        <f aca="false">1*($G539&gt;=K$2)</f>
        <v>0</v>
      </c>
      <c r="L539" s="1" t="n">
        <f aca="false">1*($G539&gt;=L$2)</f>
        <v>0</v>
      </c>
      <c r="V539" s="54" t="n">
        <f aca="false">ABS(E539-C539)</f>
        <v>0.508358278060489</v>
      </c>
      <c r="W539" s="54" t="n">
        <f aca="false">E539-C539</f>
        <v>0.508358278060489</v>
      </c>
    </row>
    <row r="540" customFormat="false" ht="12.75" hidden="false" customHeight="false" outlineLevel="0" collapsed="false">
      <c r="A540" s="46" t="n">
        <f aca="false">A539+1</f>
        <v>538</v>
      </c>
      <c r="B540" s="54" t="n">
        <f aca="true">ABS(RAND())*4+1</f>
        <v>4.1346276505199</v>
      </c>
      <c r="C540" s="54" t="n">
        <f aca="true">ABS(RAND())*($P$13-$O$13)+$O$13</f>
        <v>1.16009318670303</v>
      </c>
      <c r="D540" s="54" t="n">
        <f aca="true">C540+(B540-C540)*(ABS(RAND())*($P$14-$O$14)+$O$14)*(ABS(RAND())*($P$15-$O$15)+$O$15)</f>
        <v>3.940909039944</v>
      </c>
      <c r="E540" s="54" t="n">
        <f aca="false">D540*(D540&gt;=1)*(D540&lt;=5)+1*(D540&lt;1)+5*(D540&gt;5)</f>
        <v>3.940909039944</v>
      </c>
      <c r="F540" s="54" t="n">
        <f aca="false">ABS(E540-B540)</f>
        <v>0.193718610575895</v>
      </c>
      <c r="G540" s="75" t="n">
        <f aca="false">F540/$G$1</f>
        <v>0.197672051608056</v>
      </c>
      <c r="H540" s="1" t="n">
        <f aca="false">1*($G540&gt;=H$2)</f>
        <v>0</v>
      </c>
      <c r="I540" s="1" t="n">
        <f aca="false">1*($G540&gt;=I$2)</f>
        <v>0</v>
      </c>
      <c r="J540" s="1" t="n">
        <f aca="false">1*($G540&gt;=J$2)</f>
        <v>0</v>
      </c>
      <c r="K540" s="1" t="n">
        <f aca="false">1*($G540&gt;=K$2)</f>
        <v>0</v>
      </c>
      <c r="L540" s="1" t="n">
        <f aca="false">1*($G540&gt;=L$2)</f>
        <v>0</v>
      </c>
      <c r="V540" s="54" t="n">
        <f aca="false">ABS(E540-C540)</f>
        <v>2.78081585324097</v>
      </c>
      <c r="W540" s="54" t="n">
        <f aca="false">E540-C540</f>
        <v>2.78081585324097</v>
      </c>
    </row>
    <row r="541" customFormat="false" ht="12.75" hidden="false" customHeight="false" outlineLevel="0" collapsed="false">
      <c r="A541" s="46" t="n">
        <f aca="false">A540+1</f>
        <v>539</v>
      </c>
      <c r="B541" s="54" t="n">
        <f aca="true">ABS(RAND())*4+1</f>
        <v>2.78125790827059</v>
      </c>
      <c r="C541" s="54" t="n">
        <f aca="true">ABS(RAND())*($P$13-$O$13)+$O$13</f>
        <v>4.87079710250286</v>
      </c>
      <c r="D541" s="54" t="n">
        <f aca="true">C541+(B541-C541)*(ABS(RAND())*($P$14-$O$14)+$O$14)*(ABS(RAND())*($P$15-$O$15)+$O$15)</f>
        <v>4.65100788781961</v>
      </c>
      <c r="E541" s="54" t="n">
        <f aca="false">D541*(D541&gt;=1)*(D541&lt;=5)+1*(D541&lt;1)+5*(D541&gt;5)</f>
        <v>4.65100788781961</v>
      </c>
      <c r="F541" s="54" t="n">
        <f aca="false">ABS(E541-B541)</f>
        <v>1.86974997954902</v>
      </c>
      <c r="G541" s="75" t="n">
        <f aca="false">F541/$G$1</f>
        <v>1.90790814239696</v>
      </c>
      <c r="H541" s="1" t="n">
        <f aca="false">1*($G541&gt;=H$2)</f>
        <v>1</v>
      </c>
      <c r="I541" s="1" t="n">
        <f aca="false">1*($G541&gt;=I$2)</f>
        <v>0</v>
      </c>
      <c r="J541" s="1" t="n">
        <f aca="false">1*($G541&gt;=J$2)</f>
        <v>0</v>
      </c>
      <c r="K541" s="1" t="n">
        <f aca="false">1*($G541&gt;=K$2)</f>
        <v>0</v>
      </c>
      <c r="L541" s="1" t="n">
        <f aca="false">1*($G541&gt;=L$2)</f>
        <v>0</v>
      </c>
      <c r="V541" s="54" t="n">
        <f aca="false">ABS(E541-C541)</f>
        <v>0.219789214683247</v>
      </c>
      <c r="W541" s="54" t="n">
        <f aca="false">E541-C541</f>
        <v>-0.219789214683247</v>
      </c>
    </row>
    <row r="542" customFormat="false" ht="12.75" hidden="false" customHeight="false" outlineLevel="0" collapsed="false">
      <c r="A542" s="46" t="n">
        <f aca="false">A541+1</f>
        <v>540</v>
      </c>
      <c r="B542" s="54" t="n">
        <f aca="true">ABS(RAND())*4+1</f>
        <v>3.12486874874425</v>
      </c>
      <c r="C542" s="54" t="n">
        <f aca="true">ABS(RAND())*($P$13-$O$13)+$O$13</f>
        <v>4.89300387777428</v>
      </c>
      <c r="D542" s="54" t="n">
        <f aca="true">C542+(B542-C542)*(ABS(RAND())*($P$14-$O$14)+$O$14)*(ABS(RAND())*($P$15-$O$15)+$O$15)</f>
        <v>4.53437902731971</v>
      </c>
      <c r="E542" s="54" t="n">
        <f aca="false">D542*(D542&gt;=1)*(D542&lt;=5)+1*(D542&lt;1)+5*(D542&gt;5)</f>
        <v>4.53437902731971</v>
      </c>
      <c r="F542" s="54" t="n">
        <f aca="false">ABS(E542-B542)</f>
        <v>1.40951027857546</v>
      </c>
      <c r="G542" s="75" t="n">
        <f aca="false">F542/$G$1</f>
        <v>1.43827579446476</v>
      </c>
      <c r="H542" s="1" t="n">
        <f aca="false">1*($G542&gt;=H$2)</f>
        <v>1</v>
      </c>
      <c r="I542" s="1" t="n">
        <f aca="false">1*($G542&gt;=I$2)</f>
        <v>0</v>
      </c>
      <c r="J542" s="1" t="n">
        <f aca="false">1*($G542&gt;=J$2)</f>
        <v>0</v>
      </c>
      <c r="K542" s="1" t="n">
        <f aca="false">1*($G542&gt;=K$2)</f>
        <v>0</v>
      </c>
      <c r="L542" s="1" t="n">
        <f aca="false">1*($G542&gt;=L$2)</f>
        <v>0</v>
      </c>
      <c r="V542" s="54" t="n">
        <f aca="false">ABS(E542-C542)</f>
        <v>0.358624850454566</v>
      </c>
      <c r="W542" s="54" t="n">
        <f aca="false">E542-C542</f>
        <v>-0.358624850454566</v>
      </c>
    </row>
    <row r="543" customFormat="false" ht="12.75" hidden="false" customHeight="false" outlineLevel="0" collapsed="false">
      <c r="A543" s="46" t="n">
        <f aca="false">A542+1</f>
        <v>541</v>
      </c>
      <c r="B543" s="54" t="n">
        <f aca="true">ABS(RAND())*4+1</f>
        <v>3.88485858572132</v>
      </c>
      <c r="C543" s="54" t="n">
        <f aca="true">ABS(RAND())*($P$13-$O$13)+$O$13</f>
        <v>3.41473619318949</v>
      </c>
      <c r="D543" s="54" t="n">
        <f aca="true">C543+(B543-C543)*(ABS(RAND())*($P$14-$O$14)+$O$14)*(ABS(RAND())*($P$15-$O$15)+$O$15)</f>
        <v>3.41609541900572</v>
      </c>
      <c r="E543" s="54" t="n">
        <f aca="false">D543*(D543&gt;=1)*(D543&lt;=5)+1*(D543&lt;1)+5*(D543&gt;5)</f>
        <v>3.41609541900572</v>
      </c>
      <c r="F543" s="54" t="n">
        <f aca="false">ABS(E543-B543)</f>
        <v>0.468763166715591</v>
      </c>
      <c r="G543" s="75" t="n">
        <f aca="false">F543/$G$1</f>
        <v>0.478329761954684</v>
      </c>
      <c r="H543" s="1" t="n">
        <f aca="false">1*($G543&gt;=H$2)</f>
        <v>0</v>
      </c>
      <c r="I543" s="1" t="n">
        <f aca="false">1*($G543&gt;=I$2)</f>
        <v>0</v>
      </c>
      <c r="J543" s="1" t="n">
        <f aca="false">1*($G543&gt;=J$2)</f>
        <v>0</v>
      </c>
      <c r="K543" s="1" t="n">
        <f aca="false">1*($G543&gt;=K$2)</f>
        <v>0</v>
      </c>
      <c r="L543" s="1" t="n">
        <f aca="false">1*($G543&gt;=L$2)</f>
        <v>0</v>
      </c>
      <c r="V543" s="54" t="n">
        <f aca="false">ABS(E543-C543)</f>
        <v>0.00135922581623404</v>
      </c>
      <c r="W543" s="54" t="n">
        <f aca="false">E543-C543</f>
        <v>0.00135922581623404</v>
      </c>
    </row>
    <row r="544" customFormat="false" ht="12.75" hidden="false" customHeight="false" outlineLevel="0" collapsed="false">
      <c r="A544" s="46" t="n">
        <f aca="false">A543+1</f>
        <v>542</v>
      </c>
      <c r="B544" s="54" t="n">
        <f aca="true">ABS(RAND())*4+1</f>
        <v>2.73848651311106</v>
      </c>
      <c r="C544" s="54" t="n">
        <f aca="true">ABS(RAND())*($P$13-$O$13)+$O$13</f>
        <v>2.38574658811948</v>
      </c>
      <c r="D544" s="54" t="n">
        <f aca="true">C544+(B544-C544)*(ABS(RAND())*($P$14-$O$14)+$O$14)*(ABS(RAND())*($P$15-$O$15)+$O$15)</f>
        <v>2.44376928589188</v>
      </c>
      <c r="E544" s="54" t="n">
        <f aca="false">D544*(D544&gt;=1)*(D544&lt;=5)+1*(D544&lt;1)+5*(D544&gt;5)</f>
        <v>2.44376928589188</v>
      </c>
      <c r="F544" s="54" t="n">
        <f aca="false">ABS(E544-B544)</f>
        <v>0.294717227219184</v>
      </c>
      <c r="G544" s="75" t="n">
        <f aca="false">F544/$G$1</f>
        <v>0.300731864509371</v>
      </c>
      <c r="H544" s="1" t="n">
        <f aca="false">1*($G544&gt;=H$2)</f>
        <v>0</v>
      </c>
      <c r="I544" s="1" t="n">
        <f aca="false">1*($G544&gt;=I$2)</f>
        <v>0</v>
      </c>
      <c r="J544" s="1" t="n">
        <f aca="false">1*($G544&gt;=J$2)</f>
        <v>0</v>
      </c>
      <c r="K544" s="1" t="n">
        <f aca="false">1*($G544&gt;=K$2)</f>
        <v>0</v>
      </c>
      <c r="L544" s="1" t="n">
        <f aca="false">1*($G544&gt;=L$2)</f>
        <v>0</v>
      </c>
      <c r="V544" s="54" t="n">
        <f aca="false">ABS(E544-C544)</f>
        <v>0.0580226977723961</v>
      </c>
      <c r="W544" s="54" t="n">
        <f aca="false">E544-C544</f>
        <v>0.0580226977723961</v>
      </c>
    </row>
    <row r="545" customFormat="false" ht="12.75" hidden="false" customHeight="false" outlineLevel="0" collapsed="false">
      <c r="A545" s="46" t="n">
        <f aca="false">A544+1</f>
        <v>543</v>
      </c>
      <c r="B545" s="54" t="n">
        <f aca="true">ABS(RAND())*4+1</f>
        <v>4.40536647371629</v>
      </c>
      <c r="C545" s="54" t="n">
        <f aca="true">ABS(RAND())*($P$13-$O$13)+$O$13</f>
        <v>4.3400878128216</v>
      </c>
      <c r="D545" s="54" t="n">
        <f aca="true">C545+(B545-C545)*(ABS(RAND())*($P$14-$O$14)+$O$14)*(ABS(RAND())*($P$15-$O$15)+$O$15)</f>
        <v>4.35217440964113</v>
      </c>
      <c r="E545" s="54" t="n">
        <f aca="false">D545*(D545&gt;=1)*(D545&lt;=5)+1*(D545&lt;1)+5*(D545&gt;5)</f>
        <v>4.35217440964113</v>
      </c>
      <c r="F545" s="54" t="n">
        <f aca="false">ABS(E545-B545)</f>
        <v>0.0531920640751622</v>
      </c>
      <c r="G545" s="75" t="n">
        <f aca="false">F545/$G$1</f>
        <v>0.0542776164032267</v>
      </c>
      <c r="H545" s="1" t="n">
        <f aca="false">1*($G545&gt;=H$2)</f>
        <v>0</v>
      </c>
      <c r="I545" s="1" t="n">
        <f aca="false">1*($G545&gt;=I$2)</f>
        <v>0</v>
      </c>
      <c r="J545" s="1" t="n">
        <f aca="false">1*($G545&gt;=J$2)</f>
        <v>0</v>
      </c>
      <c r="K545" s="1" t="n">
        <f aca="false">1*($G545&gt;=K$2)</f>
        <v>0</v>
      </c>
      <c r="L545" s="1" t="n">
        <f aca="false">1*($G545&gt;=L$2)</f>
        <v>0</v>
      </c>
      <c r="V545" s="54" t="n">
        <f aca="false">ABS(E545-C545)</f>
        <v>0.0120865968195316</v>
      </c>
      <c r="W545" s="54" t="n">
        <f aca="false">E545-C545</f>
        <v>0.0120865968195316</v>
      </c>
    </row>
    <row r="546" customFormat="false" ht="12.75" hidden="false" customHeight="false" outlineLevel="0" collapsed="false">
      <c r="A546" s="46" t="n">
        <f aca="false">A545+1</f>
        <v>544</v>
      </c>
      <c r="B546" s="54" t="n">
        <f aca="true">ABS(RAND())*4+1</f>
        <v>1.93964233161424</v>
      </c>
      <c r="C546" s="54" t="n">
        <f aca="true">ABS(RAND())*($P$13-$O$13)+$O$13</f>
        <v>4.22764001876391</v>
      </c>
      <c r="D546" s="54" t="n">
        <f aca="true">C546+(B546-C546)*(ABS(RAND())*($P$14-$O$14)+$O$14)*(ABS(RAND())*($P$15-$O$15)+$O$15)</f>
        <v>3.00648433340672</v>
      </c>
      <c r="E546" s="54" t="n">
        <f aca="false">D546*(D546&gt;=1)*(D546&lt;=5)+1*(D546&lt;1)+5*(D546&gt;5)</f>
        <v>3.00648433340672</v>
      </c>
      <c r="F546" s="54" t="n">
        <f aca="false">ABS(E546-B546)</f>
        <v>1.06684200179248</v>
      </c>
      <c r="G546" s="75" t="n">
        <f aca="false">F546/$G$1</f>
        <v>1.08861428754334</v>
      </c>
      <c r="H546" s="1" t="n">
        <f aca="false">1*($G546&gt;=H$2)</f>
        <v>1</v>
      </c>
      <c r="I546" s="1" t="n">
        <f aca="false">1*($G546&gt;=I$2)</f>
        <v>0</v>
      </c>
      <c r="J546" s="1" t="n">
        <f aca="false">1*($G546&gt;=J$2)</f>
        <v>0</v>
      </c>
      <c r="K546" s="1" t="n">
        <f aca="false">1*($G546&gt;=K$2)</f>
        <v>0</v>
      </c>
      <c r="L546" s="1" t="n">
        <f aca="false">1*($G546&gt;=L$2)</f>
        <v>0</v>
      </c>
      <c r="V546" s="54" t="n">
        <f aca="false">ABS(E546-C546)</f>
        <v>1.22115568535719</v>
      </c>
      <c r="W546" s="54" t="n">
        <f aca="false">E546-C546</f>
        <v>-1.22115568535719</v>
      </c>
    </row>
    <row r="547" customFormat="false" ht="12.75" hidden="false" customHeight="false" outlineLevel="0" collapsed="false">
      <c r="A547" s="46" t="n">
        <f aca="false">A546+1</f>
        <v>545</v>
      </c>
      <c r="B547" s="54" t="n">
        <f aca="true">ABS(RAND())*4+1</f>
        <v>1.81294338933481</v>
      </c>
      <c r="C547" s="54" t="n">
        <f aca="true">ABS(RAND())*($P$13-$O$13)+$O$13</f>
        <v>4.47578609185369</v>
      </c>
      <c r="D547" s="54" t="n">
        <f aca="true">C547+(B547-C547)*(ABS(RAND())*($P$14-$O$14)+$O$14)*(ABS(RAND())*($P$15-$O$15)+$O$15)</f>
        <v>2.23034623682578</v>
      </c>
      <c r="E547" s="54" t="n">
        <f aca="false">D547*(D547&gt;=1)*(D547&lt;=5)+1*(D547&lt;1)+5*(D547&gt;5)</f>
        <v>2.23034623682578</v>
      </c>
      <c r="F547" s="54" t="n">
        <f aca="false">ABS(E547-B547)</f>
        <v>0.417402847490973</v>
      </c>
      <c r="G547" s="75" t="n">
        <f aca="false">F547/$G$1</f>
        <v>0.425921272949973</v>
      </c>
      <c r="H547" s="1" t="n">
        <f aca="false">1*($G547&gt;=H$2)</f>
        <v>0</v>
      </c>
      <c r="I547" s="1" t="n">
        <f aca="false">1*($G547&gt;=I$2)</f>
        <v>0</v>
      </c>
      <c r="J547" s="1" t="n">
        <f aca="false">1*($G547&gt;=J$2)</f>
        <v>0</v>
      </c>
      <c r="K547" s="1" t="n">
        <f aca="false">1*($G547&gt;=K$2)</f>
        <v>0</v>
      </c>
      <c r="L547" s="1" t="n">
        <f aca="false">1*($G547&gt;=L$2)</f>
        <v>0</v>
      </c>
      <c r="V547" s="54" t="n">
        <f aca="false">ABS(E547-C547)</f>
        <v>2.24543985502791</v>
      </c>
      <c r="W547" s="54" t="n">
        <f aca="false">E547-C547</f>
        <v>-2.24543985502791</v>
      </c>
    </row>
    <row r="548" customFormat="false" ht="12.75" hidden="false" customHeight="false" outlineLevel="0" collapsed="false">
      <c r="A548" s="46" t="n">
        <f aca="false">A547+1</f>
        <v>546</v>
      </c>
      <c r="B548" s="54" t="n">
        <f aca="true">ABS(RAND())*4+1</f>
        <v>1.8530845442971</v>
      </c>
      <c r="C548" s="54" t="n">
        <f aca="true">ABS(RAND())*($P$13-$O$13)+$O$13</f>
        <v>1.31525221925518</v>
      </c>
      <c r="D548" s="54" t="n">
        <f aca="true">C548+(B548-C548)*(ABS(RAND())*($P$14-$O$14)+$O$14)*(ABS(RAND())*($P$15-$O$15)+$O$15)</f>
        <v>1.782119211175</v>
      </c>
      <c r="E548" s="54" t="n">
        <f aca="false">D548*(D548&gt;=1)*(D548&lt;=5)+1*(D548&lt;1)+5*(D548&gt;5)</f>
        <v>1.782119211175</v>
      </c>
      <c r="F548" s="54" t="n">
        <f aca="false">ABS(E548-B548)</f>
        <v>0.0709653331221039</v>
      </c>
      <c r="G548" s="75" t="n">
        <f aca="false">F548/$G$1</f>
        <v>0.0724136052266366</v>
      </c>
      <c r="H548" s="1" t="n">
        <f aca="false">1*($G548&gt;=H$2)</f>
        <v>0</v>
      </c>
      <c r="I548" s="1" t="n">
        <f aca="false">1*($G548&gt;=I$2)</f>
        <v>0</v>
      </c>
      <c r="J548" s="1" t="n">
        <f aca="false">1*($G548&gt;=J$2)</f>
        <v>0</v>
      </c>
      <c r="K548" s="1" t="n">
        <f aca="false">1*($G548&gt;=K$2)</f>
        <v>0</v>
      </c>
      <c r="L548" s="1" t="n">
        <f aca="false">1*($G548&gt;=L$2)</f>
        <v>0</v>
      </c>
      <c r="V548" s="54" t="n">
        <f aca="false">ABS(E548-C548)</f>
        <v>0.46686699191982</v>
      </c>
      <c r="W548" s="54" t="n">
        <f aca="false">E548-C548</f>
        <v>0.46686699191982</v>
      </c>
    </row>
    <row r="549" customFormat="false" ht="12.75" hidden="false" customHeight="false" outlineLevel="0" collapsed="false">
      <c r="A549" s="46" t="n">
        <f aca="false">A548+1</f>
        <v>547</v>
      </c>
      <c r="B549" s="54" t="n">
        <f aca="true">ABS(RAND())*4+1</f>
        <v>1.99198936043593</v>
      </c>
      <c r="C549" s="54" t="n">
        <f aca="true">ABS(RAND())*($P$13-$O$13)+$O$13</f>
        <v>2.37438290696083</v>
      </c>
      <c r="D549" s="54" t="n">
        <f aca="true">C549+(B549-C549)*(ABS(RAND())*($P$14-$O$14)+$O$14)*(ABS(RAND())*($P$15-$O$15)+$O$15)</f>
        <v>2.21853664500623</v>
      </c>
      <c r="E549" s="54" t="n">
        <f aca="false">D549*(D549&gt;=1)*(D549&lt;=5)+1*(D549&lt;1)+5*(D549&gt;5)</f>
        <v>2.21853664500623</v>
      </c>
      <c r="F549" s="54" t="n">
        <f aca="false">ABS(E549-B549)</f>
        <v>0.226547284570298</v>
      </c>
      <c r="G549" s="75" t="n">
        <f aca="false">F549/$G$1</f>
        <v>0.23117069854112</v>
      </c>
      <c r="H549" s="1" t="n">
        <f aca="false">1*($G549&gt;=H$2)</f>
        <v>0</v>
      </c>
      <c r="I549" s="1" t="n">
        <f aca="false">1*($G549&gt;=I$2)</f>
        <v>0</v>
      </c>
      <c r="J549" s="1" t="n">
        <f aca="false">1*($G549&gt;=J$2)</f>
        <v>0</v>
      </c>
      <c r="K549" s="1" t="n">
        <f aca="false">1*($G549&gt;=K$2)</f>
        <v>0</v>
      </c>
      <c r="L549" s="1" t="n">
        <f aca="false">1*($G549&gt;=L$2)</f>
        <v>0</v>
      </c>
      <c r="V549" s="54" t="n">
        <f aca="false">ABS(E549-C549)</f>
        <v>0.155846261954594</v>
      </c>
      <c r="W549" s="54" t="n">
        <f aca="false">E549-C549</f>
        <v>-0.155846261954594</v>
      </c>
    </row>
    <row r="550" customFormat="false" ht="12.75" hidden="false" customHeight="false" outlineLevel="0" collapsed="false">
      <c r="A550" s="46" t="n">
        <f aca="false">A549+1</f>
        <v>548</v>
      </c>
      <c r="B550" s="54" t="n">
        <f aca="true">ABS(RAND())*4+1</f>
        <v>1.26080609182397</v>
      </c>
      <c r="C550" s="54" t="n">
        <f aca="true">ABS(RAND())*($P$13-$O$13)+$O$13</f>
        <v>4.94512631231826</v>
      </c>
      <c r="D550" s="54" t="n">
        <f aca="true">C550+(B550-C550)*(ABS(RAND())*($P$14-$O$14)+$O$14)*(ABS(RAND())*($P$15-$O$15)+$O$15)</f>
        <v>3.41600636286408</v>
      </c>
      <c r="E550" s="54" t="n">
        <f aca="false">D550*(D550&gt;=1)*(D550&lt;=5)+1*(D550&lt;1)+5*(D550&gt;5)</f>
        <v>3.41600636286408</v>
      </c>
      <c r="F550" s="54" t="n">
        <f aca="false">ABS(E550-B550)</f>
        <v>2.15520027104011</v>
      </c>
      <c r="G550" s="75" t="n">
        <f aca="false">F550/$G$1</f>
        <v>2.19918395004093</v>
      </c>
      <c r="H550" s="1" t="n">
        <f aca="false">1*($G550&gt;=H$2)</f>
        <v>1</v>
      </c>
      <c r="I550" s="1" t="n">
        <f aca="false">1*($G550&gt;=I$2)</f>
        <v>1</v>
      </c>
      <c r="J550" s="1" t="n">
        <f aca="false">1*($G550&gt;=J$2)</f>
        <v>0</v>
      </c>
      <c r="K550" s="1" t="n">
        <f aca="false">1*($G550&gt;=K$2)</f>
        <v>0</v>
      </c>
      <c r="L550" s="1" t="n">
        <f aca="false">1*($G550&gt;=L$2)</f>
        <v>0</v>
      </c>
      <c r="V550" s="54" t="n">
        <f aca="false">ABS(E550-C550)</f>
        <v>1.52911994945418</v>
      </c>
      <c r="W550" s="54" t="n">
        <f aca="false">E550-C550</f>
        <v>-1.52911994945418</v>
      </c>
    </row>
    <row r="551" customFormat="false" ht="12.75" hidden="false" customHeight="false" outlineLevel="0" collapsed="false">
      <c r="A551" s="46" t="n">
        <f aca="false">A550+1</f>
        <v>549</v>
      </c>
      <c r="B551" s="54" t="n">
        <f aca="true">ABS(RAND())*4+1</f>
        <v>3.05675258399925</v>
      </c>
      <c r="C551" s="54" t="n">
        <f aca="true">ABS(RAND())*($P$13-$O$13)+$O$13</f>
        <v>3.60129665483975</v>
      </c>
      <c r="D551" s="54" t="n">
        <f aca="true">C551+(B551-C551)*(ABS(RAND())*($P$14-$O$14)+$O$14)*(ABS(RAND())*($P$15-$O$15)+$O$15)</f>
        <v>3.48559509932718</v>
      </c>
      <c r="E551" s="54" t="n">
        <f aca="false">D551*(D551&gt;=1)*(D551&lt;=5)+1*(D551&lt;1)+5*(D551&gt;5)</f>
        <v>3.48559509932718</v>
      </c>
      <c r="F551" s="54" t="n">
        <f aca="false">ABS(E551-B551)</f>
        <v>0.428842515327927</v>
      </c>
      <c r="G551" s="75" t="n">
        <f aca="false">F551/$G$1</f>
        <v>0.437594403395844</v>
      </c>
      <c r="H551" s="1" t="n">
        <f aca="false">1*($G551&gt;=H$2)</f>
        <v>0</v>
      </c>
      <c r="I551" s="1" t="n">
        <f aca="false">1*($G551&gt;=I$2)</f>
        <v>0</v>
      </c>
      <c r="J551" s="1" t="n">
        <f aca="false">1*($G551&gt;=J$2)</f>
        <v>0</v>
      </c>
      <c r="K551" s="1" t="n">
        <f aca="false">1*($G551&gt;=K$2)</f>
        <v>0</v>
      </c>
      <c r="L551" s="1" t="n">
        <f aca="false">1*($G551&gt;=L$2)</f>
        <v>0</v>
      </c>
      <c r="V551" s="54" t="n">
        <f aca="false">ABS(E551-C551)</f>
        <v>0.115701555512568</v>
      </c>
      <c r="W551" s="54" t="n">
        <f aca="false">E551-C551</f>
        <v>-0.115701555512568</v>
      </c>
    </row>
    <row r="552" customFormat="false" ht="12.75" hidden="false" customHeight="false" outlineLevel="0" collapsed="false">
      <c r="A552" s="46" t="n">
        <f aca="false">A551+1</f>
        <v>550</v>
      </c>
      <c r="B552" s="54" t="n">
        <f aca="true">ABS(RAND())*4+1</f>
        <v>1.37288898517143</v>
      </c>
      <c r="C552" s="54" t="n">
        <f aca="true">ABS(RAND())*($P$13-$O$13)+$O$13</f>
        <v>3.61107769893198</v>
      </c>
      <c r="D552" s="54" t="n">
        <f aca="true">C552+(B552-C552)*(ABS(RAND())*($P$14-$O$14)+$O$14)*(ABS(RAND())*($P$15-$O$15)+$O$15)</f>
        <v>3.60145799119287</v>
      </c>
      <c r="E552" s="54" t="n">
        <f aca="false">D552*(D552&gt;=1)*(D552&lt;=5)+1*(D552&lt;1)+5*(D552&gt;5)</f>
        <v>3.60145799119287</v>
      </c>
      <c r="F552" s="54" t="n">
        <f aca="false">ABS(E552-B552)</f>
        <v>2.22856900602144</v>
      </c>
      <c r="G552" s="75" t="n">
        <f aca="false">F552/$G$1</f>
        <v>2.27405000614433</v>
      </c>
      <c r="H552" s="1" t="n">
        <f aca="false">1*($G552&gt;=H$2)</f>
        <v>1</v>
      </c>
      <c r="I552" s="1" t="n">
        <f aca="false">1*($G552&gt;=I$2)</f>
        <v>1</v>
      </c>
      <c r="J552" s="1" t="n">
        <f aca="false">1*($G552&gt;=J$2)</f>
        <v>0</v>
      </c>
      <c r="K552" s="1" t="n">
        <f aca="false">1*($G552&gt;=K$2)</f>
        <v>0</v>
      </c>
      <c r="L552" s="1" t="n">
        <f aca="false">1*($G552&gt;=L$2)</f>
        <v>0</v>
      </c>
      <c r="V552" s="54" t="n">
        <f aca="false">ABS(E552-C552)</f>
        <v>0.00961970773911247</v>
      </c>
      <c r="W552" s="54" t="n">
        <f aca="false">E552-C552</f>
        <v>-0.00961970773911247</v>
      </c>
    </row>
    <row r="553" customFormat="false" ht="12.75" hidden="false" customHeight="false" outlineLevel="0" collapsed="false">
      <c r="A553" s="46" t="n">
        <f aca="false">A552+1</f>
        <v>551</v>
      </c>
      <c r="B553" s="54" t="n">
        <f aca="true">ABS(RAND())*4+1</f>
        <v>3.63751078148744</v>
      </c>
      <c r="C553" s="54" t="n">
        <f aca="true">ABS(RAND())*($P$13-$O$13)+$O$13</f>
        <v>2.79422941161497</v>
      </c>
      <c r="D553" s="54" t="n">
        <f aca="true">C553+(B553-C553)*(ABS(RAND())*($P$14-$O$14)+$O$14)*(ABS(RAND())*($P$15-$O$15)+$O$15)</f>
        <v>3.16472237510136</v>
      </c>
      <c r="E553" s="54" t="n">
        <f aca="false">D553*(D553&gt;=1)*(D553&lt;=5)+1*(D553&lt;1)+5*(D553&gt;5)</f>
        <v>3.16472237510136</v>
      </c>
      <c r="F553" s="54" t="n">
        <f aca="false">ABS(E553-B553)</f>
        <v>0.472788406386086</v>
      </c>
      <c r="G553" s="75" t="n">
        <f aca="false">F553/$G$1</f>
        <v>0.482437149373557</v>
      </c>
      <c r="H553" s="1" t="n">
        <f aca="false">1*($G553&gt;=H$2)</f>
        <v>0</v>
      </c>
      <c r="I553" s="1" t="n">
        <f aca="false">1*($G553&gt;=I$2)</f>
        <v>0</v>
      </c>
      <c r="J553" s="1" t="n">
        <f aca="false">1*($G553&gt;=J$2)</f>
        <v>0</v>
      </c>
      <c r="K553" s="1" t="n">
        <f aca="false">1*($G553&gt;=K$2)</f>
        <v>0</v>
      </c>
      <c r="L553" s="1" t="n">
        <f aca="false">1*($G553&gt;=L$2)</f>
        <v>0</v>
      </c>
      <c r="V553" s="54" t="n">
        <f aca="false">ABS(E553-C553)</f>
        <v>0.370492963486387</v>
      </c>
      <c r="W553" s="54" t="n">
        <f aca="false">E553-C553</f>
        <v>0.370492963486387</v>
      </c>
    </row>
    <row r="554" customFormat="false" ht="12.75" hidden="false" customHeight="false" outlineLevel="0" collapsed="false">
      <c r="A554" s="46" t="n">
        <f aca="false">A553+1</f>
        <v>552</v>
      </c>
      <c r="B554" s="54" t="n">
        <f aca="true">ABS(RAND())*4+1</f>
        <v>1.86389760507389</v>
      </c>
      <c r="C554" s="54" t="n">
        <f aca="true">ABS(RAND())*($P$13-$O$13)+$O$13</f>
        <v>4.86067905325657</v>
      </c>
      <c r="D554" s="54" t="n">
        <f aca="true">C554+(B554-C554)*(ABS(RAND())*($P$14-$O$14)+$O$14)*(ABS(RAND())*($P$15-$O$15)+$O$15)</f>
        <v>4.70375834763452</v>
      </c>
      <c r="E554" s="54" t="n">
        <f aca="false">D554*(D554&gt;=1)*(D554&lt;=5)+1*(D554&lt;1)+5*(D554&gt;5)</f>
        <v>4.70375834763452</v>
      </c>
      <c r="F554" s="54" t="n">
        <f aca="false">ABS(E554-B554)</f>
        <v>2.83986074256063</v>
      </c>
      <c r="G554" s="75" t="n">
        <f aca="false">F554/$G$1</f>
        <v>2.89781708424554</v>
      </c>
      <c r="H554" s="1" t="n">
        <f aca="false">1*($G554&gt;=H$2)</f>
        <v>1</v>
      </c>
      <c r="I554" s="1" t="n">
        <f aca="false">1*($G554&gt;=I$2)</f>
        <v>1</v>
      </c>
      <c r="J554" s="1" t="n">
        <f aca="false">1*($G554&gt;=J$2)</f>
        <v>0</v>
      </c>
      <c r="K554" s="1" t="n">
        <f aca="false">1*($G554&gt;=K$2)</f>
        <v>0</v>
      </c>
      <c r="L554" s="1" t="n">
        <f aca="false">1*($G554&gt;=L$2)</f>
        <v>0</v>
      </c>
      <c r="V554" s="54" t="n">
        <f aca="false">ABS(E554-C554)</f>
        <v>0.15692070562205</v>
      </c>
      <c r="W554" s="54" t="n">
        <f aca="false">E554-C554</f>
        <v>-0.15692070562205</v>
      </c>
    </row>
    <row r="555" customFormat="false" ht="12.75" hidden="false" customHeight="false" outlineLevel="0" collapsed="false">
      <c r="A555" s="46" t="n">
        <f aca="false">A554+1</f>
        <v>553</v>
      </c>
      <c r="B555" s="54" t="n">
        <f aca="true">ABS(RAND())*4+1</f>
        <v>3.94306278936252</v>
      </c>
      <c r="C555" s="54" t="n">
        <f aca="true">ABS(RAND())*($P$13-$O$13)+$O$13</f>
        <v>3.43245420119096</v>
      </c>
      <c r="D555" s="54" t="n">
        <f aca="true">C555+(B555-C555)*(ABS(RAND())*($P$14-$O$14)+$O$14)*(ABS(RAND())*($P$15-$O$15)+$O$15)</f>
        <v>3.73567845465593</v>
      </c>
      <c r="E555" s="54" t="n">
        <f aca="false">D555*(D555&gt;=1)*(D555&lt;=5)+1*(D555&lt;1)+5*(D555&gt;5)</f>
        <v>3.73567845465593</v>
      </c>
      <c r="F555" s="54" t="n">
        <f aca="false">ABS(E555-B555)</f>
        <v>0.207384334706584</v>
      </c>
      <c r="G555" s="75" t="n">
        <f aca="false">F555/$G$1</f>
        <v>0.211616668067942</v>
      </c>
      <c r="H555" s="1" t="n">
        <f aca="false">1*($G555&gt;=H$2)</f>
        <v>0</v>
      </c>
      <c r="I555" s="1" t="n">
        <f aca="false">1*($G555&gt;=I$2)</f>
        <v>0</v>
      </c>
      <c r="J555" s="1" t="n">
        <f aca="false">1*($G555&gt;=J$2)</f>
        <v>0</v>
      </c>
      <c r="K555" s="1" t="n">
        <f aca="false">1*($G555&gt;=K$2)</f>
        <v>0</v>
      </c>
      <c r="L555" s="1" t="n">
        <f aca="false">1*($G555&gt;=L$2)</f>
        <v>0</v>
      </c>
      <c r="V555" s="54" t="n">
        <f aca="false">ABS(E555-C555)</f>
        <v>0.303224253464975</v>
      </c>
      <c r="W555" s="54" t="n">
        <f aca="false">E555-C555</f>
        <v>0.303224253464975</v>
      </c>
    </row>
    <row r="556" customFormat="false" ht="12.75" hidden="false" customHeight="false" outlineLevel="0" collapsed="false">
      <c r="A556" s="46" t="n">
        <f aca="false">A555+1</f>
        <v>554</v>
      </c>
      <c r="B556" s="54" t="n">
        <f aca="true">ABS(RAND())*4+1</f>
        <v>1.19770541811434</v>
      </c>
      <c r="C556" s="54" t="n">
        <f aca="true">ABS(RAND())*($P$13-$O$13)+$O$13</f>
        <v>3.46046898412437</v>
      </c>
      <c r="D556" s="54" t="n">
        <f aca="true">C556+(B556-C556)*(ABS(RAND())*($P$14-$O$14)+$O$14)*(ABS(RAND())*($P$15-$O$15)+$O$15)</f>
        <v>1.48305779235204</v>
      </c>
      <c r="E556" s="54" t="n">
        <f aca="false">D556*(D556&gt;=1)*(D556&lt;=5)+1*(D556&lt;1)+5*(D556&gt;5)</f>
        <v>1.48305779235204</v>
      </c>
      <c r="F556" s="54" t="n">
        <f aca="false">ABS(E556-B556)</f>
        <v>0.285352374237708</v>
      </c>
      <c r="G556" s="75" t="n">
        <f aca="false">F556/$G$1</f>
        <v>0.291175892079294</v>
      </c>
      <c r="H556" s="1" t="n">
        <f aca="false">1*($G556&gt;=H$2)</f>
        <v>0</v>
      </c>
      <c r="I556" s="1" t="n">
        <f aca="false">1*($G556&gt;=I$2)</f>
        <v>0</v>
      </c>
      <c r="J556" s="1" t="n">
        <f aca="false">1*($G556&gt;=J$2)</f>
        <v>0</v>
      </c>
      <c r="K556" s="1" t="n">
        <f aca="false">1*($G556&gt;=K$2)</f>
        <v>0</v>
      </c>
      <c r="L556" s="1" t="n">
        <f aca="false">1*($G556&gt;=L$2)</f>
        <v>0</v>
      </c>
      <c r="V556" s="54" t="n">
        <f aca="false">ABS(E556-C556)</f>
        <v>1.97741119177232</v>
      </c>
      <c r="W556" s="54" t="n">
        <f aca="false">E556-C556</f>
        <v>-1.97741119177232</v>
      </c>
    </row>
    <row r="557" customFormat="false" ht="12.75" hidden="false" customHeight="false" outlineLevel="0" collapsed="false">
      <c r="A557" s="46" t="n">
        <f aca="false">A556+1</f>
        <v>555</v>
      </c>
      <c r="B557" s="54" t="n">
        <f aca="true">ABS(RAND())*4+1</f>
        <v>3.8601142057606</v>
      </c>
      <c r="C557" s="54" t="n">
        <f aca="true">ABS(RAND())*($P$13-$O$13)+$O$13</f>
        <v>3.84009901600541</v>
      </c>
      <c r="D557" s="54" t="n">
        <f aca="true">C557+(B557-C557)*(ABS(RAND())*($P$14-$O$14)+$O$14)*(ABS(RAND())*($P$15-$O$15)+$O$15)</f>
        <v>3.85902505611957</v>
      </c>
      <c r="E557" s="54" t="n">
        <f aca="false">D557*(D557&gt;=1)*(D557&lt;=5)+1*(D557&lt;1)+5*(D557&gt;5)</f>
        <v>3.85902505611957</v>
      </c>
      <c r="F557" s="54" t="n">
        <f aca="false">ABS(E557-B557)</f>
        <v>0.0010891496410248</v>
      </c>
      <c r="G557" s="75" t="n">
        <f aca="false">F557/$G$1</f>
        <v>0.00111137718471918</v>
      </c>
      <c r="H557" s="1" t="n">
        <f aca="false">1*($G557&gt;=H$2)</f>
        <v>0</v>
      </c>
      <c r="I557" s="1" t="n">
        <f aca="false">1*($G557&gt;=I$2)</f>
        <v>0</v>
      </c>
      <c r="J557" s="1" t="n">
        <f aca="false">1*($G557&gt;=J$2)</f>
        <v>0</v>
      </c>
      <c r="K557" s="1" t="n">
        <f aca="false">1*($G557&gt;=K$2)</f>
        <v>0</v>
      </c>
      <c r="L557" s="1" t="n">
        <f aca="false">1*($G557&gt;=L$2)</f>
        <v>0</v>
      </c>
      <c r="V557" s="54" t="n">
        <f aca="false">ABS(E557-C557)</f>
        <v>0.0189260401141635</v>
      </c>
      <c r="W557" s="54" t="n">
        <f aca="false">E557-C557</f>
        <v>0.0189260401141635</v>
      </c>
    </row>
    <row r="558" customFormat="false" ht="12.75" hidden="false" customHeight="false" outlineLevel="0" collapsed="false">
      <c r="A558" s="46" t="n">
        <f aca="false">A557+1</f>
        <v>556</v>
      </c>
      <c r="B558" s="54" t="n">
        <f aca="true">ABS(RAND())*4+1</f>
        <v>2.29587893067159</v>
      </c>
      <c r="C558" s="54" t="n">
        <f aca="true">ABS(RAND())*($P$13-$O$13)+$O$13</f>
        <v>2.66961695389087</v>
      </c>
      <c r="D558" s="54" t="n">
        <f aca="true">C558+(B558-C558)*(ABS(RAND())*($P$14-$O$14)+$O$14)*(ABS(RAND())*($P$15-$O$15)+$O$15)</f>
        <v>2.3461495345747</v>
      </c>
      <c r="E558" s="54" t="n">
        <f aca="false">D558*(D558&gt;=1)*(D558&lt;=5)+1*(D558&lt;1)+5*(D558&gt;5)</f>
        <v>2.3461495345747</v>
      </c>
      <c r="F558" s="54" t="n">
        <f aca="false">ABS(E558-B558)</f>
        <v>0.0502706039031025</v>
      </c>
      <c r="G558" s="75" t="n">
        <f aca="false">F558/$G$1</f>
        <v>0.0512965345950025</v>
      </c>
      <c r="H558" s="1" t="n">
        <f aca="false">1*($G558&gt;=H$2)</f>
        <v>0</v>
      </c>
      <c r="I558" s="1" t="n">
        <f aca="false">1*($G558&gt;=I$2)</f>
        <v>0</v>
      </c>
      <c r="J558" s="1" t="n">
        <f aca="false">1*($G558&gt;=J$2)</f>
        <v>0</v>
      </c>
      <c r="K558" s="1" t="n">
        <f aca="false">1*($G558&gt;=K$2)</f>
        <v>0</v>
      </c>
      <c r="L558" s="1" t="n">
        <f aca="false">1*($G558&gt;=L$2)</f>
        <v>0</v>
      </c>
      <c r="V558" s="54" t="n">
        <f aca="false">ABS(E558-C558)</f>
        <v>0.323467419316172</v>
      </c>
      <c r="W558" s="54" t="n">
        <f aca="false">E558-C558</f>
        <v>-0.323467419316172</v>
      </c>
    </row>
    <row r="559" customFormat="false" ht="12.75" hidden="false" customHeight="false" outlineLevel="0" collapsed="false">
      <c r="A559" s="46" t="n">
        <f aca="false">A558+1</f>
        <v>557</v>
      </c>
      <c r="B559" s="54" t="n">
        <f aca="true">ABS(RAND())*4+1</f>
        <v>4.91299332257121</v>
      </c>
      <c r="C559" s="54" t="n">
        <f aca="true">ABS(RAND())*($P$13-$O$13)+$O$13</f>
        <v>4.9268262151412</v>
      </c>
      <c r="D559" s="54" t="n">
        <f aca="true">C559+(B559-C559)*(ABS(RAND())*($P$14-$O$14)+$O$14)*(ABS(RAND())*($P$15-$O$15)+$O$15)</f>
        <v>4.91387465914625</v>
      </c>
      <c r="E559" s="54" t="n">
        <f aca="false">D559*(D559&gt;=1)*(D559&lt;=5)+1*(D559&lt;1)+5*(D559&gt;5)</f>
        <v>4.91387465914625</v>
      </c>
      <c r="F559" s="54" t="n">
        <f aca="false">ABS(E559-B559)</f>
        <v>0.000881336575038638</v>
      </c>
      <c r="G559" s="75" t="n">
        <f aca="false">F559/$G$1</f>
        <v>0.000899323035753712</v>
      </c>
      <c r="H559" s="1" t="n">
        <f aca="false">1*($G559&gt;=H$2)</f>
        <v>0</v>
      </c>
      <c r="I559" s="1" t="n">
        <f aca="false">1*($G559&gt;=I$2)</f>
        <v>0</v>
      </c>
      <c r="J559" s="1" t="n">
        <f aca="false">1*($G559&gt;=J$2)</f>
        <v>0</v>
      </c>
      <c r="K559" s="1" t="n">
        <f aca="false">1*($G559&gt;=K$2)</f>
        <v>0</v>
      </c>
      <c r="L559" s="1" t="n">
        <f aca="false">1*($G559&gt;=L$2)</f>
        <v>0</v>
      </c>
      <c r="V559" s="54" t="n">
        <f aca="false">ABS(E559-C559)</f>
        <v>0.012951555994948</v>
      </c>
      <c r="W559" s="54" t="n">
        <f aca="false">E559-C559</f>
        <v>-0.012951555994948</v>
      </c>
    </row>
    <row r="560" customFormat="false" ht="12.75" hidden="false" customHeight="false" outlineLevel="0" collapsed="false">
      <c r="A560" s="46" t="n">
        <f aca="false">A559+1</f>
        <v>558</v>
      </c>
      <c r="B560" s="54" t="n">
        <f aca="true">ABS(RAND())*4+1</f>
        <v>4.98708245274054</v>
      </c>
      <c r="C560" s="54" t="n">
        <f aca="true">ABS(RAND())*($P$13-$O$13)+$O$13</f>
        <v>2.85092743364323</v>
      </c>
      <c r="D560" s="54" t="n">
        <f aca="true">C560+(B560-C560)*(ABS(RAND())*($P$14-$O$14)+$O$14)*(ABS(RAND())*($P$15-$O$15)+$O$15)</f>
        <v>4.72312642476099</v>
      </c>
      <c r="E560" s="54" t="n">
        <f aca="false">D560*(D560&gt;=1)*(D560&lt;=5)+1*(D560&lt;1)+5*(D560&gt;5)</f>
        <v>4.72312642476099</v>
      </c>
      <c r="F560" s="54" t="n">
        <f aca="false">ABS(E560-B560)</f>
        <v>0.263956027979549</v>
      </c>
      <c r="G560" s="75" t="n">
        <f aca="false">F560/$G$1</f>
        <v>0.269342885693417</v>
      </c>
      <c r="H560" s="1" t="n">
        <f aca="false">1*($G560&gt;=H$2)</f>
        <v>0</v>
      </c>
      <c r="I560" s="1" t="n">
        <f aca="false">1*($G560&gt;=I$2)</f>
        <v>0</v>
      </c>
      <c r="J560" s="1" t="n">
        <f aca="false">1*($G560&gt;=J$2)</f>
        <v>0</v>
      </c>
      <c r="K560" s="1" t="n">
        <f aca="false">1*($G560&gt;=K$2)</f>
        <v>0</v>
      </c>
      <c r="L560" s="1" t="n">
        <f aca="false">1*($G560&gt;=L$2)</f>
        <v>0</v>
      </c>
      <c r="V560" s="54" t="n">
        <f aca="false">ABS(E560-C560)</f>
        <v>1.87219899111776</v>
      </c>
      <c r="W560" s="54" t="n">
        <f aca="false">E560-C560</f>
        <v>1.87219899111776</v>
      </c>
    </row>
    <row r="561" customFormat="false" ht="12.75" hidden="false" customHeight="false" outlineLevel="0" collapsed="false">
      <c r="A561" s="46" t="n">
        <f aca="false">A560+1</f>
        <v>559</v>
      </c>
      <c r="B561" s="54" t="n">
        <f aca="true">ABS(RAND())*4+1</f>
        <v>4.67662421667021</v>
      </c>
      <c r="C561" s="54" t="n">
        <f aca="true">ABS(RAND())*($P$13-$O$13)+$O$13</f>
        <v>2.53546971585747</v>
      </c>
      <c r="D561" s="54" t="n">
        <f aca="true">C561+(B561-C561)*(ABS(RAND())*($P$14-$O$14)+$O$14)*(ABS(RAND())*($P$15-$O$15)+$O$15)</f>
        <v>4.3204240122481</v>
      </c>
      <c r="E561" s="54" t="n">
        <f aca="false">D561*(D561&gt;=1)*(D561&lt;=5)+1*(D561&lt;1)+5*(D561&gt;5)</f>
        <v>4.3204240122481</v>
      </c>
      <c r="F561" s="54" t="n">
        <f aca="false">ABS(E561-B561)</f>
        <v>0.356200204422113</v>
      </c>
      <c r="G561" s="75" t="n">
        <f aca="false">F561/$G$1</f>
        <v>0.363469596349095</v>
      </c>
      <c r="H561" s="1" t="n">
        <f aca="false">1*($G561&gt;=H$2)</f>
        <v>0</v>
      </c>
      <c r="I561" s="1" t="n">
        <f aca="false">1*($G561&gt;=I$2)</f>
        <v>0</v>
      </c>
      <c r="J561" s="1" t="n">
        <f aca="false">1*($G561&gt;=J$2)</f>
        <v>0</v>
      </c>
      <c r="K561" s="1" t="n">
        <f aca="false">1*($G561&gt;=K$2)</f>
        <v>0</v>
      </c>
      <c r="L561" s="1" t="n">
        <f aca="false">1*($G561&gt;=L$2)</f>
        <v>0</v>
      </c>
      <c r="V561" s="54" t="n">
        <f aca="false">ABS(E561-C561)</f>
        <v>1.78495429639063</v>
      </c>
      <c r="W561" s="54" t="n">
        <f aca="false">E561-C561</f>
        <v>1.78495429639063</v>
      </c>
    </row>
    <row r="562" customFormat="false" ht="12.75" hidden="false" customHeight="false" outlineLevel="0" collapsed="false">
      <c r="A562" s="46" t="n">
        <f aca="false">A561+1</f>
        <v>560</v>
      </c>
      <c r="B562" s="54" t="n">
        <f aca="true">ABS(RAND())*4+1</f>
        <v>2.73129643306383</v>
      </c>
      <c r="C562" s="54" t="n">
        <f aca="true">ABS(RAND())*($P$13-$O$13)+$O$13</f>
        <v>1.95157247181586</v>
      </c>
      <c r="D562" s="54" t="n">
        <f aca="true">C562+(B562-C562)*(ABS(RAND())*($P$14-$O$14)+$O$14)*(ABS(RAND())*($P$15-$O$15)+$O$15)</f>
        <v>2.61521729153509</v>
      </c>
      <c r="E562" s="54" t="n">
        <f aca="false">D562*(D562&gt;=1)*(D562&lt;=5)+1*(D562&lt;1)+5*(D562&gt;5)</f>
        <v>2.61521729153509</v>
      </c>
      <c r="F562" s="54" t="n">
        <f aca="false">ABS(E562-B562)</f>
        <v>0.116079141528743</v>
      </c>
      <c r="G562" s="75" t="n">
        <f aca="false">F562/$G$1</f>
        <v>0.118448103600758</v>
      </c>
      <c r="H562" s="1" t="n">
        <f aca="false">1*($G562&gt;=H$2)</f>
        <v>0</v>
      </c>
      <c r="I562" s="1" t="n">
        <f aca="false">1*($G562&gt;=I$2)</f>
        <v>0</v>
      </c>
      <c r="J562" s="1" t="n">
        <f aca="false">1*($G562&gt;=J$2)</f>
        <v>0</v>
      </c>
      <c r="K562" s="1" t="n">
        <f aca="false">1*($G562&gt;=K$2)</f>
        <v>0</v>
      </c>
      <c r="L562" s="1" t="n">
        <f aca="false">1*($G562&gt;=L$2)</f>
        <v>0</v>
      </c>
      <c r="V562" s="54" t="n">
        <f aca="false">ABS(E562-C562)</f>
        <v>0.663644819719232</v>
      </c>
      <c r="W562" s="54" t="n">
        <f aca="false">E562-C562</f>
        <v>0.663644819719232</v>
      </c>
    </row>
    <row r="563" customFormat="false" ht="12.75" hidden="false" customHeight="false" outlineLevel="0" collapsed="false">
      <c r="A563" s="46" t="n">
        <f aca="false">A562+1</f>
        <v>561</v>
      </c>
      <c r="B563" s="54" t="n">
        <f aca="true">ABS(RAND())*4+1</f>
        <v>1.468256931235</v>
      </c>
      <c r="C563" s="54" t="n">
        <f aca="true">ABS(RAND())*($P$13-$O$13)+$O$13</f>
        <v>1.71117536193879</v>
      </c>
      <c r="D563" s="54" t="n">
        <f aca="true">C563+(B563-C563)*(ABS(RAND())*($P$14-$O$14)+$O$14)*(ABS(RAND())*($P$15-$O$15)+$O$15)</f>
        <v>1.52158587937476</v>
      </c>
      <c r="E563" s="54" t="n">
        <f aca="false">D563*(D563&gt;=1)*(D563&lt;=5)+1*(D563&lt;1)+5*(D563&gt;5)</f>
        <v>1.52158587937476</v>
      </c>
      <c r="F563" s="54" t="n">
        <f aca="false">ABS(E563-B563)</f>
        <v>0.0533289481397583</v>
      </c>
      <c r="G563" s="75" t="n">
        <f aca="false">F563/$G$1</f>
        <v>0.0544172940201615</v>
      </c>
      <c r="H563" s="1" t="n">
        <f aca="false">1*($G563&gt;=H$2)</f>
        <v>0</v>
      </c>
      <c r="I563" s="1" t="n">
        <f aca="false">1*($G563&gt;=I$2)</f>
        <v>0</v>
      </c>
      <c r="J563" s="1" t="n">
        <f aca="false">1*($G563&gt;=J$2)</f>
        <v>0</v>
      </c>
      <c r="K563" s="1" t="n">
        <f aca="false">1*($G563&gt;=K$2)</f>
        <v>0</v>
      </c>
      <c r="L563" s="1" t="n">
        <f aca="false">1*($G563&gt;=L$2)</f>
        <v>0</v>
      </c>
      <c r="V563" s="54" t="n">
        <f aca="false">ABS(E563-C563)</f>
        <v>0.18958948256403</v>
      </c>
      <c r="W563" s="54" t="n">
        <f aca="false">E563-C563</f>
        <v>-0.18958948256403</v>
      </c>
    </row>
    <row r="564" customFormat="false" ht="12.75" hidden="false" customHeight="false" outlineLevel="0" collapsed="false">
      <c r="A564" s="46" t="n">
        <f aca="false">A563+1</f>
        <v>562</v>
      </c>
      <c r="B564" s="54" t="n">
        <f aca="true">ABS(RAND())*4+1</f>
        <v>1.17302764937563</v>
      </c>
      <c r="C564" s="54" t="n">
        <f aca="true">ABS(RAND())*($P$13-$O$13)+$O$13</f>
        <v>4.08732452221848</v>
      </c>
      <c r="D564" s="54" t="n">
        <f aca="true">C564+(B564-C564)*(ABS(RAND())*($P$14-$O$14)+$O$14)*(ABS(RAND())*($P$15-$O$15)+$O$15)</f>
        <v>2.8522200442364</v>
      </c>
      <c r="E564" s="54" t="n">
        <f aca="false">D564*(D564&gt;=1)*(D564&lt;=5)+1*(D564&lt;1)+5*(D564&gt;5)</f>
        <v>2.8522200442364</v>
      </c>
      <c r="F564" s="54" t="n">
        <f aca="false">ABS(E564-B564)</f>
        <v>1.67919239486077</v>
      </c>
      <c r="G564" s="75" t="n">
        <f aca="false">F564/$G$1</f>
        <v>1.71346162740895</v>
      </c>
      <c r="H564" s="1" t="n">
        <f aca="false">1*($G564&gt;=H$2)</f>
        <v>1</v>
      </c>
      <c r="I564" s="1" t="n">
        <f aca="false">1*($G564&gt;=I$2)</f>
        <v>0</v>
      </c>
      <c r="J564" s="1" t="n">
        <f aca="false">1*($G564&gt;=J$2)</f>
        <v>0</v>
      </c>
      <c r="K564" s="1" t="n">
        <f aca="false">1*($G564&gt;=K$2)</f>
        <v>0</v>
      </c>
      <c r="L564" s="1" t="n">
        <f aca="false">1*($G564&gt;=L$2)</f>
        <v>0</v>
      </c>
      <c r="V564" s="54" t="n">
        <f aca="false">ABS(E564-C564)</f>
        <v>1.23510447798208</v>
      </c>
      <c r="W564" s="54" t="n">
        <f aca="false">E564-C564</f>
        <v>-1.23510447798208</v>
      </c>
    </row>
    <row r="565" customFormat="false" ht="12.75" hidden="false" customHeight="false" outlineLevel="0" collapsed="false">
      <c r="A565" s="46" t="n">
        <f aca="false">A564+1</f>
        <v>563</v>
      </c>
      <c r="B565" s="54" t="n">
        <f aca="true">ABS(RAND())*4+1</f>
        <v>1.22942808679821</v>
      </c>
      <c r="C565" s="54" t="n">
        <f aca="true">ABS(RAND())*($P$13-$O$13)+$O$13</f>
        <v>1.6201037843732</v>
      </c>
      <c r="D565" s="54" t="n">
        <f aca="true">C565+(B565-C565)*(ABS(RAND())*($P$14-$O$14)+$O$14)*(ABS(RAND())*($P$15-$O$15)+$O$15)</f>
        <v>1.57521675923284</v>
      </c>
      <c r="E565" s="54" t="n">
        <f aca="false">D565*(D565&gt;=1)*(D565&lt;=5)+1*(D565&lt;1)+5*(D565&gt;5)</f>
        <v>1.57521675923284</v>
      </c>
      <c r="F565" s="54" t="n">
        <f aca="false">ABS(E565-B565)</f>
        <v>0.34578867243463</v>
      </c>
      <c r="G565" s="75" t="n">
        <f aca="false">F565/$G$1</f>
        <v>0.35284558411697</v>
      </c>
      <c r="H565" s="1" t="n">
        <f aca="false">1*($G565&gt;=H$2)</f>
        <v>0</v>
      </c>
      <c r="I565" s="1" t="n">
        <f aca="false">1*($G565&gt;=I$2)</f>
        <v>0</v>
      </c>
      <c r="J565" s="1" t="n">
        <f aca="false">1*($G565&gt;=J$2)</f>
        <v>0</v>
      </c>
      <c r="K565" s="1" t="n">
        <f aca="false">1*($G565&gt;=K$2)</f>
        <v>0</v>
      </c>
      <c r="L565" s="1" t="n">
        <f aca="false">1*($G565&gt;=L$2)</f>
        <v>0</v>
      </c>
      <c r="V565" s="54" t="n">
        <f aca="false">ABS(E565-C565)</f>
        <v>0.0448870251403539</v>
      </c>
      <c r="W565" s="54" t="n">
        <f aca="false">E565-C565</f>
        <v>-0.0448870251403539</v>
      </c>
    </row>
    <row r="566" customFormat="false" ht="12.75" hidden="false" customHeight="false" outlineLevel="0" collapsed="false">
      <c r="A566" s="46" t="n">
        <f aca="false">A565+1</f>
        <v>564</v>
      </c>
      <c r="B566" s="54" t="n">
        <f aca="true">ABS(RAND())*4+1</f>
        <v>2.65298540659363</v>
      </c>
      <c r="C566" s="54" t="n">
        <f aca="true">ABS(RAND())*($P$13-$O$13)+$O$13</f>
        <v>2.43382863395676</v>
      </c>
      <c r="D566" s="54" t="n">
        <f aca="true">C566+(B566-C566)*(ABS(RAND())*($P$14-$O$14)+$O$14)*(ABS(RAND())*($P$15-$O$15)+$O$15)</f>
        <v>2.55066331877273</v>
      </c>
      <c r="E566" s="54" t="n">
        <f aca="false">D566*(D566&gt;=1)*(D566&lt;=5)+1*(D566&lt;1)+5*(D566&gt;5)</f>
        <v>2.55066331877273</v>
      </c>
      <c r="F566" s="54" t="n">
        <f aca="false">ABS(E566-B566)</f>
        <v>0.102322087820897</v>
      </c>
      <c r="G566" s="75" t="n">
        <f aca="false">F566/$G$1</f>
        <v>0.104410293694793</v>
      </c>
      <c r="H566" s="1" t="n">
        <f aca="false">1*($G566&gt;=H$2)</f>
        <v>0</v>
      </c>
      <c r="I566" s="1" t="n">
        <f aca="false">1*($G566&gt;=I$2)</f>
        <v>0</v>
      </c>
      <c r="J566" s="1" t="n">
        <f aca="false">1*($G566&gt;=J$2)</f>
        <v>0</v>
      </c>
      <c r="K566" s="1" t="n">
        <f aca="false">1*($G566&gt;=K$2)</f>
        <v>0</v>
      </c>
      <c r="L566" s="1" t="n">
        <f aca="false">1*($G566&gt;=L$2)</f>
        <v>0</v>
      </c>
      <c r="V566" s="54" t="n">
        <f aca="false">ABS(E566-C566)</f>
        <v>0.116834684815974</v>
      </c>
      <c r="W566" s="54" t="n">
        <f aca="false">E566-C566</f>
        <v>0.116834684815974</v>
      </c>
    </row>
    <row r="567" customFormat="false" ht="12.75" hidden="false" customHeight="false" outlineLevel="0" collapsed="false">
      <c r="A567" s="46" t="n">
        <f aca="false">A566+1</f>
        <v>565</v>
      </c>
      <c r="B567" s="54" t="n">
        <f aca="true">ABS(RAND())*4+1</f>
        <v>2.17353129985145</v>
      </c>
      <c r="C567" s="54" t="n">
        <f aca="true">ABS(RAND())*($P$13-$O$13)+$O$13</f>
        <v>3.31480331713789</v>
      </c>
      <c r="D567" s="54" t="n">
        <f aca="true">C567+(B567-C567)*(ABS(RAND())*($P$14-$O$14)+$O$14)*(ABS(RAND())*($P$15-$O$15)+$O$15)</f>
        <v>2.25206674535607</v>
      </c>
      <c r="E567" s="54" t="n">
        <f aca="false">D567*(D567&gt;=1)*(D567&lt;=5)+1*(D567&lt;1)+5*(D567&gt;5)</f>
        <v>2.25206674535607</v>
      </c>
      <c r="F567" s="54" t="n">
        <f aca="false">ABS(E567-B567)</f>
        <v>0.0785354455046212</v>
      </c>
      <c r="G567" s="75" t="n">
        <f aca="false">F567/$G$1</f>
        <v>0.0801382096985931</v>
      </c>
      <c r="H567" s="1" t="n">
        <f aca="false">1*($G567&gt;=H$2)</f>
        <v>0</v>
      </c>
      <c r="I567" s="1" t="n">
        <f aca="false">1*($G567&gt;=I$2)</f>
        <v>0</v>
      </c>
      <c r="J567" s="1" t="n">
        <f aca="false">1*($G567&gt;=J$2)</f>
        <v>0</v>
      </c>
      <c r="K567" s="1" t="n">
        <f aca="false">1*($G567&gt;=K$2)</f>
        <v>0</v>
      </c>
      <c r="L567" s="1" t="n">
        <f aca="false">1*($G567&gt;=L$2)</f>
        <v>0</v>
      </c>
      <c r="V567" s="54" t="n">
        <f aca="false">ABS(E567-C567)</f>
        <v>1.06273657178182</v>
      </c>
      <c r="W567" s="54" t="n">
        <f aca="false">E567-C567</f>
        <v>-1.06273657178182</v>
      </c>
    </row>
    <row r="568" customFormat="false" ht="12.75" hidden="false" customHeight="false" outlineLevel="0" collapsed="false">
      <c r="A568" s="46" t="n">
        <f aca="false">A567+1</f>
        <v>566</v>
      </c>
      <c r="B568" s="54" t="n">
        <f aca="true">ABS(RAND())*4+1</f>
        <v>3.0752060422066</v>
      </c>
      <c r="C568" s="54" t="n">
        <f aca="true">ABS(RAND())*($P$13-$O$13)+$O$13</f>
        <v>3.4692393494167</v>
      </c>
      <c r="D568" s="54" t="n">
        <f aca="true">C568+(B568-C568)*(ABS(RAND())*($P$14-$O$14)+$O$14)*(ABS(RAND())*($P$15-$O$15)+$O$15)</f>
        <v>3.27257061258036</v>
      </c>
      <c r="E568" s="54" t="n">
        <f aca="false">D568*(D568&gt;=1)*(D568&lt;=5)+1*(D568&lt;1)+5*(D568&gt;5)</f>
        <v>3.27257061258036</v>
      </c>
      <c r="F568" s="54" t="n">
        <f aca="false">ABS(E568-B568)</f>
        <v>0.197364570373762</v>
      </c>
      <c r="G568" s="75" t="n">
        <f aca="false">F568/$G$1</f>
        <v>0.201392418748737</v>
      </c>
      <c r="H568" s="1" t="n">
        <f aca="false">1*($G568&gt;=H$2)</f>
        <v>0</v>
      </c>
      <c r="I568" s="1" t="n">
        <f aca="false">1*($G568&gt;=I$2)</f>
        <v>0</v>
      </c>
      <c r="J568" s="1" t="n">
        <f aca="false">1*($G568&gt;=J$2)</f>
        <v>0</v>
      </c>
      <c r="K568" s="1" t="n">
        <f aca="false">1*($G568&gt;=K$2)</f>
        <v>0</v>
      </c>
      <c r="L568" s="1" t="n">
        <f aca="false">1*($G568&gt;=L$2)</f>
        <v>0</v>
      </c>
      <c r="V568" s="54" t="n">
        <f aca="false">ABS(E568-C568)</f>
        <v>0.196668736836345</v>
      </c>
      <c r="W568" s="54" t="n">
        <f aca="false">E568-C568</f>
        <v>-0.196668736836345</v>
      </c>
    </row>
    <row r="569" customFormat="false" ht="12.75" hidden="false" customHeight="false" outlineLevel="0" collapsed="false">
      <c r="A569" s="46" t="n">
        <f aca="false">A568+1</f>
        <v>567</v>
      </c>
      <c r="B569" s="54" t="n">
        <f aca="true">ABS(RAND())*4+1</f>
        <v>1.36746230359597</v>
      </c>
      <c r="C569" s="54" t="n">
        <f aca="true">ABS(RAND())*($P$13-$O$13)+$O$13</f>
        <v>2.33958256111499</v>
      </c>
      <c r="D569" s="54" t="n">
        <f aca="true">C569+(B569-C569)*(ABS(RAND())*($P$14-$O$14)+$O$14)*(ABS(RAND())*($P$15-$O$15)+$O$15)</f>
        <v>1.77625807031325</v>
      </c>
      <c r="E569" s="54" t="n">
        <f aca="false">D569*(D569&gt;=1)*(D569&lt;=5)+1*(D569&lt;1)+5*(D569&gt;5)</f>
        <v>1.77625807031325</v>
      </c>
      <c r="F569" s="54" t="n">
        <f aca="false">ABS(E569-B569)</f>
        <v>0.408795766717279</v>
      </c>
      <c r="G569" s="75" t="n">
        <f aca="false">F569/$G$1</f>
        <v>0.417138537466611</v>
      </c>
      <c r="H569" s="1" t="n">
        <f aca="false">1*($G569&gt;=H$2)</f>
        <v>0</v>
      </c>
      <c r="I569" s="1" t="n">
        <f aca="false">1*($G569&gt;=I$2)</f>
        <v>0</v>
      </c>
      <c r="J569" s="1" t="n">
        <f aca="false">1*($G569&gt;=J$2)</f>
        <v>0</v>
      </c>
      <c r="K569" s="1" t="n">
        <f aca="false">1*($G569&gt;=K$2)</f>
        <v>0</v>
      </c>
      <c r="L569" s="1" t="n">
        <f aca="false">1*($G569&gt;=L$2)</f>
        <v>0</v>
      </c>
      <c r="V569" s="54" t="n">
        <f aca="false">ABS(E569-C569)</f>
        <v>0.56332449080174</v>
      </c>
      <c r="W569" s="54" t="n">
        <f aca="false">E569-C569</f>
        <v>-0.56332449080174</v>
      </c>
    </row>
    <row r="570" customFormat="false" ht="12.75" hidden="false" customHeight="false" outlineLevel="0" collapsed="false">
      <c r="A570" s="46" t="n">
        <f aca="false">A569+1</f>
        <v>568</v>
      </c>
      <c r="B570" s="54" t="n">
        <f aca="true">ABS(RAND())*4+1</f>
        <v>3.19592630205119</v>
      </c>
      <c r="C570" s="54" t="n">
        <f aca="true">ABS(RAND())*($P$13-$O$13)+$O$13</f>
        <v>3.43112213246073</v>
      </c>
      <c r="D570" s="54" t="n">
        <f aca="true">C570+(B570-C570)*(ABS(RAND())*($P$14-$O$14)+$O$14)*(ABS(RAND())*($P$15-$O$15)+$O$15)</f>
        <v>3.35060123678336</v>
      </c>
      <c r="E570" s="54" t="n">
        <f aca="false">D570*(D570&gt;=1)*(D570&lt;=5)+1*(D570&lt;1)+5*(D570&gt;5)</f>
        <v>3.35060123678336</v>
      </c>
      <c r="F570" s="54" t="n">
        <f aca="false">ABS(E570-B570)</f>
        <v>0.154674934732166</v>
      </c>
      <c r="G570" s="75" t="n">
        <f aca="false">F570/$G$1</f>
        <v>0.157831566053231</v>
      </c>
      <c r="H570" s="1" t="n">
        <f aca="false">1*($G570&gt;=H$2)</f>
        <v>0</v>
      </c>
      <c r="I570" s="1" t="n">
        <f aca="false">1*($G570&gt;=I$2)</f>
        <v>0</v>
      </c>
      <c r="J570" s="1" t="n">
        <f aca="false">1*($G570&gt;=J$2)</f>
        <v>0</v>
      </c>
      <c r="K570" s="1" t="n">
        <f aca="false">1*($G570&gt;=K$2)</f>
        <v>0</v>
      </c>
      <c r="L570" s="1" t="n">
        <f aca="false">1*($G570&gt;=L$2)</f>
        <v>0</v>
      </c>
      <c r="V570" s="54" t="n">
        <f aca="false">ABS(E570-C570)</f>
        <v>0.0805208956773709</v>
      </c>
      <c r="W570" s="54" t="n">
        <f aca="false">E570-C570</f>
        <v>-0.0805208956773709</v>
      </c>
    </row>
    <row r="571" customFormat="false" ht="12.75" hidden="false" customHeight="false" outlineLevel="0" collapsed="false">
      <c r="A571" s="46" t="n">
        <f aca="false">A570+1</f>
        <v>569</v>
      </c>
      <c r="B571" s="54" t="n">
        <f aca="true">ABS(RAND())*4+1</f>
        <v>4.60947040360829</v>
      </c>
      <c r="C571" s="54" t="n">
        <f aca="true">ABS(RAND())*($P$13-$O$13)+$O$13</f>
        <v>4.34474769669854</v>
      </c>
      <c r="D571" s="54" t="n">
        <f aca="true">C571+(B571-C571)*(ABS(RAND())*($P$14-$O$14)+$O$14)*(ABS(RAND())*($P$15-$O$15)+$O$15)</f>
        <v>4.4023405698693</v>
      </c>
      <c r="E571" s="54" t="n">
        <f aca="false">D571*(D571&gt;=1)*(D571&lt;=5)+1*(D571&lt;1)+5*(D571&gt;5)</f>
        <v>4.4023405698693</v>
      </c>
      <c r="F571" s="54" t="n">
        <f aca="false">ABS(E571-B571)</f>
        <v>0.207129833738993</v>
      </c>
      <c r="G571" s="75" t="n">
        <f aca="false">F571/$G$1</f>
        <v>0.211356973203054</v>
      </c>
      <c r="H571" s="1" t="n">
        <f aca="false">1*($G571&gt;=H$2)</f>
        <v>0</v>
      </c>
      <c r="I571" s="1" t="n">
        <f aca="false">1*($G571&gt;=I$2)</f>
        <v>0</v>
      </c>
      <c r="J571" s="1" t="n">
        <f aca="false">1*($G571&gt;=J$2)</f>
        <v>0</v>
      </c>
      <c r="K571" s="1" t="n">
        <f aca="false">1*($G571&gt;=K$2)</f>
        <v>0</v>
      </c>
      <c r="L571" s="1" t="n">
        <f aca="false">1*($G571&gt;=L$2)</f>
        <v>0</v>
      </c>
      <c r="V571" s="54" t="n">
        <f aca="false">ABS(E571-C571)</f>
        <v>0.0575928731707611</v>
      </c>
      <c r="W571" s="54" t="n">
        <f aca="false">E571-C571</f>
        <v>0.0575928731707611</v>
      </c>
    </row>
    <row r="572" customFormat="false" ht="12.75" hidden="false" customHeight="false" outlineLevel="0" collapsed="false">
      <c r="A572" s="46" t="n">
        <f aca="false">A571+1</f>
        <v>570</v>
      </c>
      <c r="B572" s="54" t="n">
        <f aca="true">ABS(RAND())*4+1</f>
        <v>3.40243305421136</v>
      </c>
      <c r="C572" s="54" t="n">
        <f aca="true">ABS(RAND())*($P$13-$O$13)+$O$13</f>
        <v>4.03271904822269</v>
      </c>
      <c r="D572" s="54" t="n">
        <f aca="true">C572+(B572-C572)*(ABS(RAND())*($P$14-$O$14)+$O$14)*(ABS(RAND())*($P$15-$O$15)+$O$15)</f>
        <v>3.88501880937772</v>
      </c>
      <c r="E572" s="54" t="n">
        <f aca="false">D572*(D572&gt;=1)*(D572&lt;=5)+1*(D572&lt;1)+5*(D572&gt;5)</f>
        <v>3.88501880937772</v>
      </c>
      <c r="F572" s="54" t="n">
        <f aca="false">ABS(E572-B572)</f>
        <v>0.482585755166361</v>
      </c>
      <c r="G572" s="75" t="n">
        <f aca="false">F572/$G$1</f>
        <v>0.492434444047307</v>
      </c>
      <c r="H572" s="1" t="n">
        <f aca="false">1*($G572&gt;=H$2)</f>
        <v>0</v>
      </c>
      <c r="I572" s="1" t="n">
        <f aca="false">1*($G572&gt;=I$2)</f>
        <v>0</v>
      </c>
      <c r="J572" s="1" t="n">
        <f aca="false">1*($G572&gt;=J$2)</f>
        <v>0</v>
      </c>
      <c r="K572" s="1" t="n">
        <f aca="false">1*($G572&gt;=K$2)</f>
        <v>0</v>
      </c>
      <c r="L572" s="1" t="n">
        <f aca="false">1*($G572&gt;=L$2)</f>
        <v>0</v>
      </c>
      <c r="V572" s="54" t="n">
        <f aca="false">ABS(E572-C572)</f>
        <v>0.147700238844963</v>
      </c>
      <c r="W572" s="54" t="n">
        <f aca="false">E572-C572</f>
        <v>-0.147700238844963</v>
      </c>
    </row>
    <row r="573" customFormat="false" ht="12.75" hidden="false" customHeight="false" outlineLevel="0" collapsed="false">
      <c r="A573" s="46" t="n">
        <f aca="false">A572+1</f>
        <v>571</v>
      </c>
      <c r="B573" s="54" t="n">
        <f aca="true">ABS(RAND())*4+1</f>
        <v>4.44469055849273</v>
      </c>
      <c r="C573" s="54" t="n">
        <f aca="true">ABS(RAND())*($P$13-$O$13)+$O$13</f>
        <v>4.79080785040497</v>
      </c>
      <c r="D573" s="54" t="n">
        <f aca="true">C573+(B573-C573)*(ABS(RAND())*($P$14-$O$14)+$O$14)*(ABS(RAND())*($P$15-$O$15)+$O$15)</f>
        <v>4.73713109234351</v>
      </c>
      <c r="E573" s="54" t="n">
        <f aca="false">D573*(D573&gt;=1)*(D573&lt;=5)+1*(D573&lt;1)+5*(D573&gt;5)</f>
        <v>4.73713109234351</v>
      </c>
      <c r="F573" s="54" t="n">
        <f aca="false">ABS(E573-B573)</f>
        <v>0.292440533850783</v>
      </c>
      <c r="G573" s="75" t="n">
        <f aca="false">F573/$G$1</f>
        <v>0.298408708011003</v>
      </c>
      <c r="H573" s="1" t="n">
        <f aca="false">1*($G573&gt;=H$2)</f>
        <v>0</v>
      </c>
      <c r="I573" s="1" t="n">
        <f aca="false">1*($G573&gt;=I$2)</f>
        <v>0</v>
      </c>
      <c r="J573" s="1" t="n">
        <f aca="false">1*($G573&gt;=J$2)</f>
        <v>0</v>
      </c>
      <c r="K573" s="1" t="n">
        <f aca="false">1*($G573&gt;=K$2)</f>
        <v>0</v>
      </c>
      <c r="L573" s="1" t="n">
        <f aca="false">1*($G573&gt;=L$2)</f>
        <v>0</v>
      </c>
      <c r="V573" s="54" t="n">
        <f aca="false">ABS(E573-C573)</f>
        <v>0.0536767580614574</v>
      </c>
      <c r="W573" s="54" t="n">
        <f aca="false">E573-C573</f>
        <v>-0.0536767580614574</v>
      </c>
    </row>
    <row r="574" customFormat="false" ht="12.75" hidden="false" customHeight="false" outlineLevel="0" collapsed="false">
      <c r="A574" s="46" t="n">
        <f aca="false">A573+1</f>
        <v>572</v>
      </c>
      <c r="B574" s="54" t="n">
        <f aca="true">ABS(RAND())*4+1</f>
        <v>4.36112533046519</v>
      </c>
      <c r="C574" s="54" t="n">
        <f aca="true">ABS(RAND())*($P$13-$O$13)+$O$13</f>
        <v>4.45566155242814</v>
      </c>
      <c r="D574" s="54" t="n">
        <f aca="true">C574+(B574-C574)*(ABS(RAND())*($P$14-$O$14)+$O$14)*(ABS(RAND())*($P$15-$O$15)+$O$15)</f>
        <v>4.44444382623341</v>
      </c>
      <c r="E574" s="54" t="n">
        <f aca="false">D574*(D574&gt;=1)*(D574&lt;=5)+1*(D574&lt;1)+5*(D574&gt;5)</f>
        <v>4.44444382623341</v>
      </c>
      <c r="F574" s="54" t="n">
        <f aca="false">ABS(E574-B574)</f>
        <v>0.0833184957682178</v>
      </c>
      <c r="G574" s="75" t="n">
        <f aca="false">F574/$G$1</f>
        <v>0.0850188732328753</v>
      </c>
      <c r="H574" s="1" t="n">
        <f aca="false">1*($G574&gt;=H$2)</f>
        <v>0</v>
      </c>
      <c r="I574" s="1" t="n">
        <f aca="false">1*($G574&gt;=I$2)</f>
        <v>0</v>
      </c>
      <c r="J574" s="1" t="n">
        <f aca="false">1*($G574&gt;=J$2)</f>
        <v>0</v>
      </c>
      <c r="K574" s="1" t="n">
        <f aca="false">1*($G574&gt;=K$2)</f>
        <v>0</v>
      </c>
      <c r="L574" s="1" t="n">
        <f aca="false">1*($G574&gt;=L$2)</f>
        <v>0</v>
      </c>
      <c r="V574" s="54" t="n">
        <f aca="false">ABS(E574-C574)</f>
        <v>0.0112177261947366</v>
      </c>
      <c r="W574" s="54" t="n">
        <f aca="false">E574-C574</f>
        <v>-0.0112177261947366</v>
      </c>
    </row>
    <row r="575" customFormat="false" ht="12.75" hidden="false" customHeight="false" outlineLevel="0" collapsed="false">
      <c r="A575" s="46" t="n">
        <f aca="false">A574+1</f>
        <v>573</v>
      </c>
      <c r="B575" s="54" t="n">
        <f aca="true">ABS(RAND())*4+1</f>
        <v>4.89558948626438</v>
      </c>
      <c r="C575" s="54" t="n">
        <f aca="true">ABS(RAND())*($P$13-$O$13)+$O$13</f>
        <v>2.53222214394092</v>
      </c>
      <c r="D575" s="54" t="n">
        <f aca="true">C575+(B575-C575)*(ABS(RAND())*($P$14-$O$14)+$O$14)*(ABS(RAND())*($P$15-$O$15)+$O$15)</f>
        <v>2.5721066959319</v>
      </c>
      <c r="E575" s="54" t="n">
        <f aca="false">D575*(D575&gt;=1)*(D575&lt;=5)+1*(D575&lt;1)+5*(D575&gt;5)</f>
        <v>2.5721066959319</v>
      </c>
      <c r="F575" s="54" t="n">
        <f aca="false">ABS(E575-B575)</f>
        <v>2.32348279033247</v>
      </c>
      <c r="G575" s="75" t="n">
        <f aca="false">F575/$G$1</f>
        <v>2.37090080646171</v>
      </c>
      <c r="H575" s="1" t="n">
        <f aca="false">1*($G575&gt;=H$2)</f>
        <v>1</v>
      </c>
      <c r="I575" s="1" t="n">
        <f aca="false">1*($G575&gt;=I$2)</f>
        <v>1</v>
      </c>
      <c r="J575" s="1" t="n">
        <f aca="false">1*($G575&gt;=J$2)</f>
        <v>0</v>
      </c>
      <c r="K575" s="1" t="n">
        <f aca="false">1*($G575&gt;=K$2)</f>
        <v>0</v>
      </c>
      <c r="L575" s="1" t="n">
        <f aca="false">1*($G575&gt;=L$2)</f>
        <v>0</v>
      </c>
      <c r="V575" s="54" t="n">
        <f aca="false">ABS(E575-C575)</f>
        <v>0.0398845519909838</v>
      </c>
      <c r="W575" s="54" t="n">
        <f aca="false">E575-C575</f>
        <v>0.0398845519909838</v>
      </c>
    </row>
    <row r="576" customFormat="false" ht="12.75" hidden="false" customHeight="false" outlineLevel="0" collapsed="false">
      <c r="A576" s="46" t="n">
        <f aca="false">A575+1</f>
        <v>574</v>
      </c>
      <c r="B576" s="54" t="n">
        <f aca="true">ABS(RAND())*4+1</f>
        <v>1.6492411096244</v>
      </c>
      <c r="C576" s="54" t="n">
        <f aca="true">ABS(RAND())*($P$13-$O$13)+$O$13</f>
        <v>2.31078264777553</v>
      </c>
      <c r="D576" s="54" t="n">
        <f aca="true">C576+(B576-C576)*(ABS(RAND())*($P$14-$O$14)+$O$14)*(ABS(RAND())*($P$15-$O$15)+$O$15)</f>
        <v>1.9914300983134</v>
      </c>
      <c r="E576" s="54" t="n">
        <f aca="false">D576*(D576&gt;=1)*(D576&lt;=5)+1*(D576&lt;1)+5*(D576&gt;5)</f>
        <v>1.9914300983134</v>
      </c>
      <c r="F576" s="54" t="n">
        <f aca="false">ABS(E576-B576)</f>
        <v>0.342188988689004</v>
      </c>
      <c r="G576" s="75" t="n">
        <f aca="false">F576/$G$1</f>
        <v>0.349172437437759</v>
      </c>
      <c r="H576" s="1" t="n">
        <f aca="false">1*($G576&gt;=H$2)</f>
        <v>0</v>
      </c>
      <c r="I576" s="1" t="n">
        <f aca="false">1*($G576&gt;=I$2)</f>
        <v>0</v>
      </c>
      <c r="J576" s="1" t="n">
        <f aca="false">1*($G576&gt;=J$2)</f>
        <v>0</v>
      </c>
      <c r="K576" s="1" t="n">
        <f aca="false">1*($G576&gt;=K$2)</f>
        <v>0</v>
      </c>
      <c r="L576" s="1" t="n">
        <f aca="false">1*($G576&gt;=L$2)</f>
        <v>0</v>
      </c>
      <c r="V576" s="54" t="n">
        <f aca="false">ABS(E576-C576)</f>
        <v>0.319352549462123</v>
      </c>
      <c r="W576" s="54" t="n">
        <f aca="false">E576-C576</f>
        <v>-0.319352549462123</v>
      </c>
    </row>
    <row r="577" customFormat="false" ht="12.75" hidden="false" customHeight="false" outlineLevel="0" collapsed="false">
      <c r="A577" s="46" t="n">
        <f aca="false">A576+1</f>
        <v>575</v>
      </c>
      <c r="B577" s="54" t="n">
        <f aca="true">ABS(RAND())*4+1</f>
        <v>4.04449712390616</v>
      </c>
      <c r="C577" s="54" t="n">
        <f aca="true">ABS(RAND())*($P$13-$O$13)+$O$13</f>
        <v>1.06445526930763</v>
      </c>
      <c r="D577" s="54" t="n">
        <f aca="true">C577+(B577-C577)*(ABS(RAND())*($P$14-$O$14)+$O$14)*(ABS(RAND())*($P$15-$O$15)+$O$15)</f>
        <v>3.25192660653823</v>
      </c>
      <c r="E577" s="54" t="n">
        <f aca="false">D577*(D577&gt;=1)*(D577&lt;=5)+1*(D577&lt;1)+5*(D577&gt;5)</f>
        <v>3.25192660653823</v>
      </c>
      <c r="F577" s="54" t="n">
        <f aca="false">ABS(E577-B577)</f>
        <v>0.792570517367934</v>
      </c>
      <c r="G577" s="75" t="n">
        <f aca="false">F577/$G$1</f>
        <v>0.808745425885647</v>
      </c>
      <c r="H577" s="1" t="n">
        <f aca="false">1*($G577&gt;=H$2)</f>
        <v>0</v>
      </c>
      <c r="I577" s="1" t="n">
        <f aca="false">1*($G577&gt;=I$2)</f>
        <v>0</v>
      </c>
      <c r="J577" s="1" t="n">
        <f aca="false">1*($G577&gt;=J$2)</f>
        <v>0</v>
      </c>
      <c r="K577" s="1" t="n">
        <f aca="false">1*($G577&gt;=K$2)</f>
        <v>0</v>
      </c>
      <c r="L577" s="1" t="n">
        <f aca="false">1*($G577&gt;=L$2)</f>
        <v>0</v>
      </c>
      <c r="V577" s="54" t="n">
        <f aca="false">ABS(E577-C577)</f>
        <v>2.1874713372306</v>
      </c>
      <c r="W577" s="54" t="n">
        <f aca="false">E577-C577</f>
        <v>2.1874713372306</v>
      </c>
    </row>
    <row r="578" customFormat="false" ht="12.75" hidden="false" customHeight="false" outlineLevel="0" collapsed="false">
      <c r="A578" s="46" t="n">
        <f aca="false">A577+1</f>
        <v>576</v>
      </c>
      <c r="B578" s="54" t="n">
        <f aca="true">ABS(RAND())*4+1</f>
        <v>1.10374315208704</v>
      </c>
      <c r="C578" s="54" t="n">
        <f aca="true">ABS(RAND())*($P$13-$O$13)+$O$13</f>
        <v>2.31665147421299</v>
      </c>
      <c r="D578" s="54" t="n">
        <f aca="true">C578+(B578-C578)*(ABS(RAND())*($P$14-$O$14)+$O$14)*(ABS(RAND())*($P$15-$O$15)+$O$15)</f>
        <v>1.50873284197452</v>
      </c>
      <c r="E578" s="54" t="n">
        <f aca="false">D578*(D578&gt;=1)*(D578&lt;=5)+1*(D578&lt;1)+5*(D578&gt;5)</f>
        <v>1.50873284197452</v>
      </c>
      <c r="F578" s="54" t="n">
        <f aca="false">ABS(E578-B578)</f>
        <v>0.404989689887474</v>
      </c>
      <c r="G578" s="75" t="n">
        <f aca="false">F578/$G$1</f>
        <v>0.413254785599463</v>
      </c>
      <c r="H578" s="1" t="n">
        <f aca="false">1*($G578&gt;=H$2)</f>
        <v>0</v>
      </c>
      <c r="I578" s="1" t="n">
        <f aca="false">1*($G578&gt;=I$2)</f>
        <v>0</v>
      </c>
      <c r="J578" s="1" t="n">
        <f aca="false">1*($G578&gt;=J$2)</f>
        <v>0</v>
      </c>
      <c r="K578" s="1" t="n">
        <f aca="false">1*($G578&gt;=K$2)</f>
        <v>0</v>
      </c>
      <c r="L578" s="1" t="n">
        <f aca="false">1*($G578&gt;=L$2)</f>
        <v>0</v>
      </c>
      <c r="V578" s="54" t="n">
        <f aca="false">ABS(E578-C578)</f>
        <v>0.807918632238472</v>
      </c>
      <c r="W578" s="54" t="n">
        <f aca="false">E578-C578</f>
        <v>-0.807918632238472</v>
      </c>
    </row>
    <row r="579" customFormat="false" ht="12.75" hidden="false" customHeight="false" outlineLevel="0" collapsed="false">
      <c r="A579" s="46" t="n">
        <f aca="false">A578+1</f>
        <v>577</v>
      </c>
      <c r="B579" s="54" t="n">
        <f aca="true">ABS(RAND())*4+1</f>
        <v>1.00355209584919</v>
      </c>
      <c r="C579" s="54" t="n">
        <f aca="true">ABS(RAND())*($P$13-$O$13)+$O$13</f>
        <v>4.02175891641916</v>
      </c>
      <c r="D579" s="54" t="n">
        <f aca="true">C579+(B579-C579)*(ABS(RAND())*($P$14-$O$14)+$O$14)*(ABS(RAND())*($P$15-$O$15)+$O$15)</f>
        <v>2.77353929043619</v>
      </c>
      <c r="E579" s="54" t="n">
        <f aca="false">D579*(D579&gt;=1)*(D579&lt;=5)+1*(D579&lt;1)+5*(D579&gt;5)</f>
        <v>2.77353929043619</v>
      </c>
      <c r="F579" s="54" t="n">
        <f aca="false">ABS(E579-B579)</f>
        <v>1.76998719458701</v>
      </c>
      <c r="G579" s="75" t="n">
        <f aca="false">F579/$G$1</f>
        <v>1.80610938223164</v>
      </c>
      <c r="H579" s="1" t="n">
        <f aca="false">1*($G579&gt;=H$2)</f>
        <v>1</v>
      </c>
      <c r="I579" s="1" t="n">
        <f aca="false">1*($G579&gt;=I$2)</f>
        <v>0</v>
      </c>
      <c r="J579" s="1" t="n">
        <f aca="false">1*($G579&gt;=J$2)</f>
        <v>0</v>
      </c>
      <c r="K579" s="1" t="n">
        <f aca="false">1*($G579&gt;=K$2)</f>
        <v>0</v>
      </c>
      <c r="L579" s="1" t="n">
        <f aca="false">1*($G579&gt;=L$2)</f>
        <v>0</v>
      </c>
      <c r="V579" s="54" t="n">
        <f aca="false">ABS(E579-C579)</f>
        <v>1.24821962598296</v>
      </c>
      <c r="W579" s="54" t="n">
        <f aca="false">E579-C579</f>
        <v>-1.24821962598296</v>
      </c>
    </row>
    <row r="580" customFormat="false" ht="12.75" hidden="false" customHeight="false" outlineLevel="0" collapsed="false">
      <c r="A580" s="46" t="n">
        <f aca="false">A579+1</f>
        <v>578</v>
      </c>
      <c r="B580" s="54" t="n">
        <f aca="true">ABS(RAND())*4+1</f>
        <v>3.54671032541587</v>
      </c>
      <c r="C580" s="54" t="n">
        <f aca="true">ABS(RAND())*($P$13-$O$13)+$O$13</f>
        <v>3.82906336086736</v>
      </c>
      <c r="D580" s="54" t="n">
        <f aca="true">C580+(B580-C580)*(ABS(RAND())*($P$14-$O$14)+$O$14)*(ABS(RAND())*($P$15-$O$15)+$O$15)</f>
        <v>3.75704896362099</v>
      </c>
      <c r="E580" s="54" t="n">
        <f aca="false">D580*(D580&gt;=1)*(D580&lt;=5)+1*(D580&lt;1)+5*(D580&gt;5)</f>
        <v>3.75704896362099</v>
      </c>
      <c r="F580" s="54" t="n">
        <f aca="false">ABS(E580-B580)</f>
        <v>0.210338638205126</v>
      </c>
      <c r="G580" s="75" t="n">
        <f aca="false">F580/$G$1</f>
        <v>0.214631263474618</v>
      </c>
      <c r="H580" s="1" t="n">
        <f aca="false">1*($G580&gt;=H$2)</f>
        <v>0</v>
      </c>
      <c r="I580" s="1" t="n">
        <f aca="false">1*($G580&gt;=I$2)</f>
        <v>0</v>
      </c>
      <c r="J580" s="1" t="n">
        <f aca="false">1*($G580&gt;=J$2)</f>
        <v>0</v>
      </c>
      <c r="K580" s="1" t="n">
        <f aca="false">1*($G580&gt;=K$2)</f>
        <v>0</v>
      </c>
      <c r="L580" s="1" t="n">
        <f aca="false">1*($G580&gt;=L$2)</f>
        <v>0</v>
      </c>
      <c r="V580" s="54" t="n">
        <f aca="false">ABS(E580-C580)</f>
        <v>0.0720143972463676</v>
      </c>
      <c r="W580" s="54" t="n">
        <f aca="false">E580-C580</f>
        <v>-0.0720143972463676</v>
      </c>
    </row>
    <row r="581" customFormat="false" ht="12.75" hidden="false" customHeight="false" outlineLevel="0" collapsed="false">
      <c r="A581" s="46" t="n">
        <f aca="false">A580+1</f>
        <v>579</v>
      </c>
      <c r="B581" s="54" t="n">
        <f aca="true">ABS(RAND())*4+1</f>
        <v>3.4963485114979</v>
      </c>
      <c r="C581" s="54" t="n">
        <f aca="true">ABS(RAND())*($P$13-$O$13)+$O$13</f>
        <v>1.94781853724179</v>
      </c>
      <c r="D581" s="54" t="n">
        <f aca="true">C581+(B581-C581)*(ABS(RAND())*($P$14-$O$14)+$O$14)*(ABS(RAND())*($P$15-$O$15)+$O$15)</f>
        <v>3.33215374337302</v>
      </c>
      <c r="E581" s="54" t="n">
        <f aca="false">D581*(D581&gt;=1)*(D581&lt;=5)+1*(D581&lt;1)+5*(D581&gt;5)</f>
        <v>3.33215374337302</v>
      </c>
      <c r="F581" s="54" t="n">
        <f aca="false">ABS(E581-B581)</f>
        <v>0.164194768124877</v>
      </c>
      <c r="G581" s="75" t="n">
        <f aca="false">F581/$G$1</f>
        <v>0.167545681760078</v>
      </c>
      <c r="H581" s="1" t="n">
        <f aca="false">1*($G581&gt;=H$2)</f>
        <v>0</v>
      </c>
      <c r="I581" s="1" t="n">
        <f aca="false">1*($G581&gt;=I$2)</f>
        <v>0</v>
      </c>
      <c r="J581" s="1" t="n">
        <f aca="false">1*($G581&gt;=J$2)</f>
        <v>0</v>
      </c>
      <c r="K581" s="1" t="n">
        <f aca="false">1*($G581&gt;=K$2)</f>
        <v>0</v>
      </c>
      <c r="L581" s="1" t="n">
        <f aca="false">1*($G581&gt;=L$2)</f>
        <v>0</v>
      </c>
      <c r="V581" s="54" t="n">
        <f aca="false">ABS(E581-C581)</f>
        <v>1.38433520613123</v>
      </c>
      <c r="W581" s="54" t="n">
        <f aca="false">E581-C581</f>
        <v>1.38433520613123</v>
      </c>
    </row>
    <row r="582" customFormat="false" ht="12.75" hidden="false" customHeight="false" outlineLevel="0" collapsed="false">
      <c r="A582" s="46" t="n">
        <f aca="false">A581+1</f>
        <v>580</v>
      </c>
      <c r="B582" s="54" t="n">
        <f aca="true">ABS(RAND())*4+1</f>
        <v>1.59338617091816</v>
      </c>
      <c r="C582" s="54" t="n">
        <f aca="true">ABS(RAND())*($P$13-$O$13)+$O$13</f>
        <v>1.28128808552412</v>
      </c>
      <c r="D582" s="54" t="n">
        <f aca="true">C582+(B582-C582)*(ABS(RAND())*($P$14-$O$14)+$O$14)*(ABS(RAND())*($P$15-$O$15)+$O$15)</f>
        <v>1.3231308431729</v>
      </c>
      <c r="E582" s="54" t="n">
        <f aca="false">D582*(D582&gt;=1)*(D582&lt;=5)+1*(D582&lt;1)+5*(D582&gt;5)</f>
        <v>1.3231308431729</v>
      </c>
      <c r="F582" s="54" t="n">
        <f aca="false">ABS(E582-B582)</f>
        <v>0.270255327745253</v>
      </c>
      <c r="G582" s="75" t="n">
        <f aca="false">F582/$G$1</f>
        <v>0.275770742597197</v>
      </c>
      <c r="H582" s="1" t="n">
        <f aca="false">1*($G582&gt;=H$2)</f>
        <v>0</v>
      </c>
      <c r="I582" s="1" t="n">
        <f aca="false">1*($G582&gt;=I$2)</f>
        <v>0</v>
      </c>
      <c r="J582" s="1" t="n">
        <f aca="false">1*($G582&gt;=J$2)</f>
        <v>0</v>
      </c>
      <c r="K582" s="1" t="n">
        <f aca="false">1*($G582&gt;=K$2)</f>
        <v>0</v>
      </c>
      <c r="L582" s="1" t="n">
        <f aca="false">1*($G582&gt;=L$2)</f>
        <v>0</v>
      </c>
      <c r="V582" s="54" t="n">
        <f aca="false">ABS(E582-C582)</f>
        <v>0.0418427576487854</v>
      </c>
      <c r="W582" s="54" t="n">
        <f aca="false">E582-C582</f>
        <v>0.0418427576487854</v>
      </c>
    </row>
    <row r="583" customFormat="false" ht="12.75" hidden="false" customHeight="false" outlineLevel="0" collapsed="false">
      <c r="A583" s="46" t="n">
        <f aca="false">A582+1</f>
        <v>581</v>
      </c>
      <c r="B583" s="54" t="n">
        <f aca="true">ABS(RAND())*4+1</f>
        <v>1.8385459560144</v>
      </c>
      <c r="C583" s="54" t="n">
        <f aca="true">ABS(RAND())*($P$13-$O$13)+$O$13</f>
        <v>2.12659854585935</v>
      </c>
      <c r="D583" s="54" t="n">
        <f aca="true">C583+(B583-C583)*(ABS(RAND())*($P$14-$O$14)+$O$14)*(ABS(RAND())*($P$15-$O$15)+$O$15)</f>
        <v>1.91254909768426</v>
      </c>
      <c r="E583" s="54" t="n">
        <f aca="false">D583*(D583&gt;=1)*(D583&lt;=5)+1*(D583&lt;1)+5*(D583&gt;5)</f>
        <v>1.91254909768426</v>
      </c>
      <c r="F583" s="54" t="n">
        <f aca="false">ABS(E583-B583)</f>
        <v>0.0740031416698548</v>
      </c>
      <c r="G583" s="75" t="n">
        <f aca="false">F583/$G$1</f>
        <v>0.0755134098671988</v>
      </c>
      <c r="H583" s="1" t="n">
        <f aca="false">1*($G583&gt;=H$2)</f>
        <v>0</v>
      </c>
      <c r="I583" s="1" t="n">
        <f aca="false">1*($G583&gt;=I$2)</f>
        <v>0</v>
      </c>
      <c r="J583" s="1" t="n">
        <f aca="false">1*($G583&gt;=J$2)</f>
        <v>0</v>
      </c>
      <c r="K583" s="1" t="n">
        <f aca="false">1*($G583&gt;=K$2)</f>
        <v>0</v>
      </c>
      <c r="L583" s="1" t="n">
        <f aca="false">1*($G583&gt;=L$2)</f>
        <v>0</v>
      </c>
      <c r="V583" s="54" t="n">
        <f aca="false">ABS(E583-C583)</f>
        <v>0.214049448175093</v>
      </c>
      <c r="W583" s="54" t="n">
        <f aca="false">E583-C583</f>
        <v>-0.214049448175093</v>
      </c>
    </row>
    <row r="584" customFormat="false" ht="12.75" hidden="false" customHeight="false" outlineLevel="0" collapsed="false">
      <c r="A584" s="46" t="n">
        <f aca="false">A583+1</f>
        <v>582</v>
      </c>
      <c r="B584" s="54" t="n">
        <f aca="true">ABS(RAND())*4+1</f>
        <v>4.05935116622713</v>
      </c>
      <c r="C584" s="54" t="n">
        <f aca="true">ABS(RAND())*($P$13-$O$13)+$O$13</f>
        <v>4.61578312571957</v>
      </c>
      <c r="D584" s="54" t="n">
        <f aca="true">C584+(B584-C584)*(ABS(RAND())*($P$14-$O$14)+$O$14)*(ABS(RAND())*($P$15-$O$15)+$O$15)</f>
        <v>4.58954466404043</v>
      </c>
      <c r="E584" s="54" t="n">
        <f aca="false">D584*(D584&gt;=1)*(D584&lt;=5)+1*(D584&lt;1)+5*(D584&gt;5)</f>
        <v>4.58954466404043</v>
      </c>
      <c r="F584" s="54" t="n">
        <f aca="false">ABS(E584-B584)</f>
        <v>0.530193497813301</v>
      </c>
      <c r="G584" s="75" t="n">
        <f aca="false">F584/$G$1</f>
        <v>0.541013773278878</v>
      </c>
      <c r="H584" s="1" t="n">
        <f aca="false">1*($G584&gt;=H$2)</f>
        <v>0</v>
      </c>
      <c r="I584" s="1" t="n">
        <f aca="false">1*($G584&gt;=I$2)</f>
        <v>0</v>
      </c>
      <c r="J584" s="1" t="n">
        <f aca="false">1*($G584&gt;=J$2)</f>
        <v>0</v>
      </c>
      <c r="K584" s="1" t="n">
        <f aca="false">1*($G584&gt;=K$2)</f>
        <v>0</v>
      </c>
      <c r="L584" s="1" t="n">
        <f aca="false">1*($G584&gt;=L$2)</f>
        <v>0</v>
      </c>
      <c r="V584" s="54" t="n">
        <f aca="false">ABS(E584-C584)</f>
        <v>0.0262384616791405</v>
      </c>
      <c r="W584" s="54" t="n">
        <f aca="false">E584-C584</f>
        <v>-0.0262384616791405</v>
      </c>
    </row>
    <row r="585" customFormat="false" ht="12.75" hidden="false" customHeight="false" outlineLevel="0" collapsed="false">
      <c r="A585" s="46" t="n">
        <f aca="false">A584+1</f>
        <v>583</v>
      </c>
      <c r="B585" s="54" t="n">
        <f aca="true">ABS(RAND())*4+1</f>
        <v>3.59707188216409</v>
      </c>
      <c r="C585" s="54" t="n">
        <f aca="true">ABS(RAND())*($P$13-$O$13)+$O$13</f>
        <v>4.24201620781164</v>
      </c>
      <c r="D585" s="54" t="n">
        <f aca="true">C585+(B585-C585)*(ABS(RAND())*($P$14-$O$14)+$O$14)*(ABS(RAND())*($P$15-$O$15)+$O$15)</f>
        <v>3.8635174299868</v>
      </c>
      <c r="E585" s="54" t="n">
        <f aca="false">D585*(D585&gt;=1)*(D585&lt;=5)+1*(D585&lt;1)+5*(D585&gt;5)</f>
        <v>3.8635174299868</v>
      </c>
      <c r="F585" s="54" t="n">
        <f aca="false">ABS(E585-B585)</f>
        <v>0.266445547822713</v>
      </c>
      <c r="G585" s="75" t="n">
        <f aca="false">F585/$G$1</f>
        <v>0.271883212063992</v>
      </c>
      <c r="H585" s="1" t="n">
        <f aca="false">1*($G585&gt;=H$2)</f>
        <v>0</v>
      </c>
      <c r="I585" s="1" t="n">
        <f aca="false">1*($G585&gt;=I$2)</f>
        <v>0</v>
      </c>
      <c r="J585" s="1" t="n">
        <f aca="false">1*($G585&gt;=J$2)</f>
        <v>0</v>
      </c>
      <c r="K585" s="1" t="n">
        <f aca="false">1*($G585&gt;=K$2)</f>
        <v>0</v>
      </c>
      <c r="L585" s="1" t="n">
        <f aca="false">1*($G585&gt;=L$2)</f>
        <v>0</v>
      </c>
      <c r="V585" s="54" t="n">
        <f aca="false">ABS(E585-C585)</f>
        <v>0.378498777824835</v>
      </c>
      <c r="W585" s="54" t="n">
        <f aca="false">E585-C585</f>
        <v>-0.378498777824835</v>
      </c>
    </row>
    <row r="586" customFormat="false" ht="12.75" hidden="false" customHeight="false" outlineLevel="0" collapsed="false">
      <c r="A586" s="46" t="n">
        <f aca="false">A585+1</f>
        <v>584</v>
      </c>
      <c r="B586" s="54" t="n">
        <f aca="true">ABS(RAND())*4+1</f>
        <v>4.87810957886564</v>
      </c>
      <c r="C586" s="54" t="n">
        <f aca="true">ABS(RAND())*($P$13-$O$13)+$O$13</f>
        <v>4.78402975029717</v>
      </c>
      <c r="D586" s="54" t="n">
        <f aca="true">C586+(B586-C586)*(ABS(RAND())*($P$14-$O$14)+$O$14)*(ABS(RAND())*($P$15-$O$15)+$O$15)</f>
        <v>4.79445524848773</v>
      </c>
      <c r="E586" s="54" t="n">
        <f aca="false">D586*(D586&gt;=1)*(D586&lt;=5)+1*(D586&lt;1)+5*(D586&gt;5)</f>
        <v>4.79445524848773</v>
      </c>
      <c r="F586" s="54" t="n">
        <f aca="false">ABS(E586-B586)</f>
        <v>0.0836543303779083</v>
      </c>
      <c r="G586" s="75" t="n">
        <f aca="false">F586/$G$1</f>
        <v>0.0853615616101105</v>
      </c>
      <c r="H586" s="1" t="n">
        <f aca="false">1*($G586&gt;=H$2)</f>
        <v>0</v>
      </c>
      <c r="I586" s="1" t="n">
        <f aca="false">1*($G586&gt;=I$2)</f>
        <v>0</v>
      </c>
      <c r="J586" s="1" t="n">
        <f aca="false">1*($G586&gt;=J$2)</f>
        <v>0</v>
      </c>
      <c r="K586" s="1" t="n">
        <f aca="false">1*($G586&gt;=K$2)</f>
        <v>0</v>
      </c>
      <c r="L586" s="1" t="n">
        <f aca="false">1*($G586&gt;=L$2)</f>
        <v>0</v>
      </c>
      <c r="V586" s="54" t="n">
        <f aca="false">ABS(E586-C586)</f>
        <v>0.0104254981905614</v>
      </c>
      <c r="W586" s="54" t="n">
        <f aca="false">E586-C586</f>
        <v>0.0104254981905614</v>
      </c>
    </row>
    <row r="587" customFormat="false" ht="12.75" hidden="false" customHeight="false" outlineLevel="0" collapsed="false">
      <c r="A587" s="46" t="n">
        <f aca="false">A586+1</f>
        <v>585</v>
      </c>
      <c r="B587" s="54" t="n">
        <f aca="true">ABS(RAND())*4+1</f>
        <v>4.66934150373359</v>
      </c>
      <c r="C587" s="54" t="n">
        <f aca="true">ABS(RAND())*($P$13-$O$13)+$O$13</f>
        <v>1.92552946849685</v>
      </c>
      <c r="D587" s="54" t="n">
        <f aca="true">C587+(B587-C587)*(ABS(RAND())*($P$14-$O$14)+$O$14)*(ABS(RAND())*($P$15-$O$15)+$O$15)</f>
        <v>2.07956528753914</v>
      </c>
      <c r="E587" s="54" t="n">
        <f aca="false">D587*(D587&gt;=1)*(D587&lt;=5)+1*(D587&lt;1)+5*(D587&gt;5)</f>
        <v>2.07956528753914</v>
      </c>
      <c r="F587" s="54" t="n">
        <f aca="false">ABS(E587-B587)</f>
        <v>2.58977621619445</v>
      </c>
      <c r="G587" s="75" t="n">
        <f aca="false">F587/$G$1</f>
        <v>2.64262879203515</v>
      </c>
      <c r="H587" s="1" t="n">
        <f aca="false">1*($G587&gt;=H$2)</f>
        <v>1</v>
      </c>
      <c r="I587" s="1" t="n">
        <f aca="false">1*($G587&gt;=I$2)</f>
        <v>1</v>
      </c>
      <c r="J587" s="1" t="n">
        <f aca="false">1*($G587&gt;=J$2)</f>
        <v>0</v>
      </c>
      <c r="K587" s="1" t="n">
        <f aca="false">1*($G587&gt;=K$2)</f>
        <v>0</v>
      </c>
      <c r="L587" s="1" t="n">
        <f aca="false">1*($G587&gt;=L$2)</f>
        <v>0</v>
      </c>
      <c r="V587" s="54" t="n">
        <f aca="false">ABS(E587-C587)</f>
        <v>0.154035819042283</v>
      </c>
      <c r="W587" s="54" t="n">
        <f aca="false">E587-C587</f>
        <v>0.154035819042283</v>
      </c>
    </row>
    <row r="588" customFormat="false" ht="12.75" hidden="false" customHeight="false" outlineLevel="0" collapsed="false">
      <c r="A588" s="46" t="n">
        <f aca="false">A587+1</f>
        <v>586</v>
      </c>
      <c r="B588" s="54" t="n">
        <f aca="true">ABS(RAND())*4+1</f>
        <v>1.94725862047487</v>
      </c>
      <c r="C588" s="54" t="n">
        <f aca="true">ABS(RAND())*($P$13-$O$13)+$O$13</f>
        <v>4.27235799076281</v>
      </c>
      <c r="D588" s="54" t="n">
        <f aca="true">C588+(B588-C588)*(ABS(RAND())*($P$14-$O$14)+$O$14)*(ABS(RAND())*($P$15-$O$15)+$O$15)</f>
        <v>2.52402809829272</v>
      </c>
      <c r="E588" s="54" t="n">
        <f aca="false">D588*(D588&gt;=1)*(D588&lt;=5)+1*(D588&lt;1)+5*(D588&gt;5)</f>
        <v>2.52402809829272</v>
      </c>
      <c r="F588" s="54" t="n">
        <f aca="false">ABS(E588-B588)</f>
        <v>0.576769477817845</v>
      </c>
      <c r="G588" s="75" t="n">
        <f aca="false">F588/$G$1</f>
        <v>0.588540283487597</v>
      </c>
      <c r="H588" s="1" t="n">
        <f aca="false">1*($G588&gt;=H$2)</f>
        <v>0</v>
      </c>
      <c r="I588" s="1" t="n">
        <f aca="false">1*($G588&gt;=I$2)</f>
        <v>0</v>
      </c>
      <c r="J588" s="1" t="n">
        <f aca="false">1*($G588&gt;=J$2)</f>
        <v>0</v>
      </c>
      <c r="K588" s="1" t="n">
        <f aca="false">1*($G588&gt;=K$2)</f>
        <v>0</v>
      </c>
      <c r="L588" s="1" t="n">
        <f aca="false">1*($G588&gt;=L$2)</f>
        <v>0</v>
      </c>
      <c r="V588" s="54" t="n">
        <f aca="false">ABS(E588-C588)</f>
        <v>1.74832989247008</v>
      </c>
      <c r="W588" s="54" t="n">
        <f aca="false">E588-C588</f>
        <v>-1.74832989247008</v>
      </c>
    </row>
    <row r="589" customFormat="false" ht="12.75" hidden="false" customHeight="false" outlineLevel="0" collapsed="false">
      <c r="A589" s="46" t="n">
        <f aca="false">A588+1</f>
        <v>587</v>
      </c>
      <c r="B589" s="54" t="n">
        <f aca="true">ABS(RAND())*4+1</f>
        <v>4.03438727463327</v>
      </c>
      <c r="C589" s="54" t="n">
        <f aca="true">ABS(RAND())*($P$13-$O$13)+$O$13</f>
        <v>4.27929718777812</v>
      </c>
      <c r="D589" s="54" t="n">
        <f aca="true">C589+(B589-C589)*(ABS(RAND())*($P$14-$O$14)+$O$14)*(ABS(RAND())*($P$15-$O$15)+$O$15)</f>
        <v>4.07920620546147</v>
      </c>
      <c r="E589" s="54" t="n">
        <f aca="false">D589*(D589&gt;=1)*(D589&lt;=5)+1*(D589&lt;1)+5*(D589&gt;5)</f>
        <v>4.07920620546147</v>
      </c>
      <c r="F589" s="54" t="n">
        <f aca="false">ABS(E589-B589)</f>
        <v>0.0448189308281997</v>
      </c>
      <c r="G589" s="75" t="n">
        <f aca="false">F589/$G$1</f>
        <v>0.045733602885918</v>
      </c>
      <c r="H589" s="1" t="n">
        <f aca="false">1*($G589&gt;=H$2)</f>
        <v>0</v>
      </c>
      <c r="I589" s="1" t="n">
        <f aca="false">1*($G589&gt;=I$2)</f>
        <v>0</v>
      </c>
      <c r="J589" s="1" t="n">
        <f aca="false">1*($G589&gt;=J$2)</f>
        <v>0</v>
      </c>
      <c r="K589" s="1" t="n">
        <f aca="false">1*($G589&gt;=K$2)</f>
        <v>0</v>
      </c>
      <c r="L589" s="1" t="n">
        <f aca="false">1*($G589&gt;=L$2)</f>
        <v>0</v>
      </c>
      <c r="V589" s="54" t="n">
        <f aca="false">ABS(E589-C589)</f>
        <v>0.200090982316651</v>
      </c>
      <c r="W589" s="54" t="n">
        <f aca="false">E589-C589</f>
        <v>-0.200090982316651</v>
      </c>
    </row>
    <row r="590" customFormat="false" ht="12.75" hidden="false" customHeight="false" outlineLevel="0" collapsed="false">
      <c r="A590" s="46" t="n">
        <f aca="false">A589+1</f>
        <v>588</v>
      </c>
      <c r="B590" s="54" t="n">
        <f aca="true">ABS(RAND())*4+1</f>
        <v>4.98090633291591</v>
      </c>
      <c r="C590" s="54" t="n">
        <f aca="true">ABS(RAND())*($P$13-$O$13)+$O$13</f>
        <v>4.23109362101051</v>
      </c>
      <c r="D590" s="54" t="n">
        <f aca="true">C590+(B590-C590)*(ABS(RAND())*($P$14-$O$14)+$O$14)*(ABS(RAND())*($P$15-$O$15)+$O$15)</f>
        <v>4.81370107400609</v>
      </c>
      <c r="E590" s="54" t="n">
        <f aca="false">D590*(D590&gt;=1)*(D590&lt;=5)+1*(D590&lt;1)+5*(D590&gt;5)</f>
        <v>4.81370107400609</v>
      </c>
      <c r="F590" s="54" t="n">
        <f aca="false">ABS(E590-B590)</f>
        <v>0.167205258909826</v>
      </c>
      <c r="G590" s="75" t="n">
        <f aca="false">F590/$G$1</f>
        <v>0.170617611132476</v>
      </c>
      <c r="H590" s="1" t="n">
        <f aca="false">1*($G590&gt;=H$2)</f>
        <v>0</v>
      </c>
      <c r="I590" s="1" t="n">
        <f aca="false">1*($G590&gt;=I$2)</f>
        <v>0</v>
      </c>
      <c r="J590" s="1" t="n">
        <f aca="false">1*($G590&gt;=J$2)</f>
        <v>0</v>
      </c>
      <c r="K590" s="1" t="n">
        <f aca="false">1*($G590&gt;=K$2)</f>
        <v>0</v>
      </c>
      <c r="L590" s="1" t="n">
        <f aca="false">1*($G590&gt;=L$2)</f>
        <v>0</v>
      </c>
      <c r="V590" s="54" t="n">
        <f aca="false">ABS(E590-C590)</f>
        <v>0.582607452995577</v>
      </c>
      <c r="W590" s="54" t="n">
        <f aca="false">E590-C590</f>
        <v>0.582607452995577</v>
      </c>
    </row>
    <row r="591" customFormat="false" ht="12.75" hidden="false" customHeight="false" outlineLevel="0" collapsed="false">
      <c r="A591" s="46" t="n">
        <f aca="false">A590+1</f>
        <v>589</v>
      </c>
      <c r="B591" s="54" t="n">
        <f aca="true">ABS(RAND())*4+1</f>
        <v>4.88363569531403</v>
      </c>
      <c r="C591" s="54" t="n">
        <f aca="true">ABS(RAND())*($P$13-$O$13)+$O$13</f>
        <v>2.26230952709869</v>
      </c>
      <c r="D591" s="54" t="n">
        <f aca="true">C591+(B591-C591)*(ABS(RAND())*($P$14-$O$14)+$O$14)*(ABS(RAND())*($P$15-$O$15)+$O$15)</f>
        <v>4.17362231290637</v>
      </c>
      <c r="E591" s="54" t="n">
        <f aca="false">D591*(D591&gt;=1)*(D591&lt;=5)+1*(D591&lt;1)+5*(D591&gt;5)</f>
        <v>4.17362231290637</v>
      </c>
      <c r="F591" s="54" t="n">
        <f aca="false">ABS(E591-B591)</f>
        <v>0.710013382407659</v>
      </c>
      <c r="G591" s="75" t="n">
        <f aca="false">F591/$G$1</f>
        <v>0.724503451436387</v>
      </c>
      <c r="H591" s="1" t="n">
        <f aca="false">1*($G591&gt;=H$2)</f>
        <v>0</v>
      </c>
      <c r="I591" s="1" t="n">
        <f aca="false">1*($G591&gt;=I$2)</f>
        <v>0</v>
      </c>
      <c r="J591" s="1" t="n">
        <f aca="false">1*($G591&gt;=J$2)</f>
        <v>0</v>
      </c>
      <c r="K591" s="1" t="n">
        <f aca="false">1*($G591&gt;=K$2)</f>
        <v>0</v>
      </c>
      <c r="L591" s="1" t="n">
        <f aca="false">1*($G591&gt;=L$2)</f>
        <v>0</v>
      </c>
      <c r="V591" s="54" t="n">
        <f aca="false">ABS(E591-C591)</f>
        <v>1.91131278580767</v>
      </c>
      <c r="W591" s="54" t="n">
        <f aca="false">E591-C591</f>
        <v>1.91131278580767</v>
      </c>
    </row>
    <row r="592" customFormat="false" ht="12.75" hidden="false" customHeight="false" outlineLevel="0" collapsed="false">
      <c r="A592" s="46" t="n">
        <f aca="false">A591+1</f>
        <v>590</v>
      </c>
      <c r="B592" s="54" t="n">
        <f aca="true">ABS(RAND())*4+1</f>
        <v>4.55292050276741</v>
      </c>
      <c r="C592" s="54" t="n">
        <f aca="true">ABS(RAND())*($P$13-$O$13)+$O$13</f>
        <v>2.64833998304326</v>
      </c>
      <c r="D592" s="54" t="n">
        <f aca="true">C592+(B592-C592)*(ABS(RAND())*($P$14-$O$14)+$O$14)*(ABS(RAND())*($P$15-$O$15)+$O$15)</f>
        <v>3.13534243219889</v>
      </c>
      <c r="E592" s="54" t="n">
        <f aca="false">D592*(D592&gt;=1)*(D592&lt;=5)+1*(D592&lt;1)+5*(D592&gt;5)</f>
        <v>3.13534243219889</v>
      </c>
      <c r="F592" s="54" t="n">
        <f aca="false">ABS(E592-B592)</f>
        <v>1.41757807056852</v>
      </c>
      <c r="G592" s="75" t="n">
        <f aca="false">F592/$G$1</f>
        <v>1.446508235274</v>
      </c>
      <c r="H592" s="1" t="n">
        <f aca="false">1*($G592&gt;=H$2)</f>
        <v>1</v>
      </c>
      <c r="I592" s="1" t="n">
        <f aca="false">1*($G592&gt;=I$2)</f>
        <v>0</v>
      </c>
      <c r="J592" s="1" t="n">
        <f aca="false">1*($G592&gt;=J$2)</f>
        <v>0</v>
      </c>
      <c r="K592" s="1" t="n">
        <f aca="false">1*($G592&gt;=K$2)</f>
        <v>0</v>
      </c>
      <c r="L592" s="1" t="n">
        <f aca="false">1*($G592&gt;=L$2)</f>
        <v>0</v>
      </c>
      <c r="V592" s="54" t="n">
        <f aca="false">ABS(E592-C592)</f>
        <v>0.487002449155625</v>
      </c>
      <c r="W592" s="54" t="n">
        <f aca="false">E592-C592</f>
        <v>0.487002449155625</v>
      </c>
    </row>
    <row r="593" customFormat="false" ht="12.75" hidden="false" customHeight="false" outlineLevel="0" collapsed="false">
      <c r="A593" s="46" t="n">
        <f aca="false">A592+1</f>
        <v>591</v>
      </c>
      <c r="B593" s="54" t="n">
        <f aca="true">ABS(RAND())*4+1</f>
        <v>1.90774753998633</v>
      </c>
      <c r="C593" s="54" t="n">
        <f aca="true">ABS(RAND())*($P$13-$O$13)+$O$13</f>
        <v>4.92165547326705</v>
      </c>
      <c r="D593" s="54" t="n">
        <f aca="true">C593+(B593-C593)*(ABS(RAND())*($P$14-$O$14)+$O$14)*(ABS(RAND())*($P$15-$O$15)+$O$15)</f>
        <v>3.77200204159762</v>
      </c>
      <c r="E593" s="54" t="n">
        <f aca="false">D593*(D593&gt;=1)*(D593&lt;=5)+1*(D593&lt;1)+5*(D593&gt;5)</f>
        <v>3.77200204159762</v>
      </c>
      <c r="F593" s="54" t="n">
        <f aca="false">ABS(E593-B593)</f>
        <v>1.8642545016113</v>
      </c>
      <c r="G593" s="75" t="n">
        <f aca="false">F593/$G$1</f>
        <v>1.90230051184826</v>
      </c>
      <c r="H593" s="1" t="n">
        <f aca="false">1*($G593&gt;=H$2)</f>
        <v>1</v>
      </c>
      <c r="I593" s="1" t="n">
        <f aca="false">1*($G593&gt;=I$2)</f>
        <v>0</v>
      </c>
      <c r="J593" s="1" t="n">
        <f aca="false">1*($G593&gt;=J$2)</f>
        <v>0</v>
      </c>
      <c r="K593" s="1" t="n">
        <f aca="false">1*($G593&gt;=K$2)</f>
        <v>0</v>
      </c>
      <c r="L593" s="1" t="n">
        <f aca="false">1*($G593&gt;=L$2)</f>
        <v>0</v>
      </c>
      <c r="V593" s="54" t="n">
        <f aca="false">ABS(E593-C593)</f>
        <v>1.14965343166943</v>
      </c>
      <c r="W593" s="54" t="n">
        <f aca="false">E593-C593</f>
        <v>-1.14965343166943</v>
      </c>
    </row>
    <row r="594" customFormat="false" ht="12.75" hidden="false" customHeight="false" outlineLevel="0" collapsed="false">
      <c r="A594" s="46" t="n">
        <f aca="false">A593+1</f>
        <v>592</v>
      </c>
      <c r="B594" s="54" t="n">
        <f aca="true">ABS(RAND())*4+1</f>
        <v>3.0962675647835</v>
      </c>
      <c r="C594" s="54" t="n">
        <f aca="true">ABS(RAND())*($P$13-$O$13)+$O$13</f>
        <v>3.30284907103066</v>
      </c>
      <c r="D594" s="54" t="n">
        <f aca="true">C594+(B594-C594)*(ABS(RAND())*($P$14-$O$14)+$O$14)*(ABS(RAND())*($P$15-$O$15)+$O$15)</f>
        <v>3.18986490877859</v>
      </c>
      <c r="E594" s="54" t="n">
        <f aca="false">D594*(D594&gt;=1)*(D594&lt;=5)+1*(D594&lt;1)+5*(D594&gt;5)</f>
        <v>3.18986490877859</v>
      </c>
      <c r="F594" s="54" t="n">
        <f aca="false">ABS(E594-B594)</f>
        <v>0.0935973439950844</v>
      </c>
      <c r="G594" s="75" t="n">
        <f aca="false">F594/$G$1</f>
        <v>0.0955074938725351</v>
      </c>
      <c r="H594" s="1" t="n">
        <f aca="false">1*($G594&gt;=H$2)</f>
        <v>0</v>
      </c>
      <c r="I594" s="1" t="n">
        <f aca="false">1*($G594&gt;=I$2)</f>
        <v>0</v>
      </c>
      <c r="J594" s="1" t="n">
        <f aca="false">1*($G594&gt;=J$2)</f>
        <v>0</v>
      </c>
      <c r="K594" s="1" t="n">
        <f aca="false">1*($G594&gt;=K$2)</f>
        <v>0</v>
      </c>
      <c r="L594" s="1" t="n">
        <f aca="false">1*($G594&gt;=L$2)</f>
        <v>0</v>
      </c>
      <c r="V594" s="54" t="n">
        <f aca="false">ABS(E594-C594)</f>
        <v>0.112984162252076</v>
      </c>
      <c r="W594" s="54" t="n">
        <f aca="false">E594-C594</f>
        <v>-0.112984162252076</v>
      </c>
    </row>
    <row r="595" customFormat="false" ht="12.75" hidden="false" customHeight="false" outlineLevel="0" collapsed="false">
      <c r="A595" s="46" t="n">
        <f aca="false">A594+1</f>
        <v>593</v>
      </c>
      <c r="B595" s="54" t="n">
        <f aca="true">ABS(RAND())*4+1</f>
        <v>2.67716425035445</v>
      </c>
      <c r="C595" s="54" t="n">
        <f aca="true">ABS(RAND())*($P$13-$O$13)+$O$13</f>
        <v>1.95249906860371</v>
      </c>
      <c r="D595" s="54" t="n">
        <f aca="true">C595+(B595-C595)*(ABS(RAND())*($P$14-$O$14)+$O$14)*(ABS(RAND())*($P$15-$O$15)+$O$15)</f>
        <v>2.1194945710539</v>
      </c>
      <c r="E595" s="54" t="n">
        <f aca="false">D595*(D595&gt;=1)*(D595&lt;=5)+1*(D595&lt;1)+5*(D595&gt;5)</f>
        <v>2.1194945710539</v>
      </c>
      <c r="F595" s="54" t="n">
        <f aca="false">ABS(E595-B595)</f>
        <v>0.557669679300546</v>
      </c>
      <c r="G595" s="75" t="n">
        <f aca="false">F595/$G$1</f>
        <v>0.569050693163823</v>
      </c>
      <c r="H595" s="1" t="n">
        <f aca="false">1*($G595&gt;=H$2)</f>
        <v>0</v>
      </c>
      <c r="I595" s="1" t="n">
        <f aca="false">1*($G595&gt;=I$2)</f>
        <v>0</v>
      </c>
      <c r="J595" s="1" t="n">
        <f aca="false">1*($G595&gt;=J$2)</f>
        <v>0</v>
      </c>
      <c r="K595" s="1" t="n">
        <f aca="false">1*($G595&gt;=K$2)</f>
        <v>0</v>
      </c>
      <c r="L595" s="1" t="n">
        <f aca="false">1*($G595&gt;=L$2)</f>
        <v>0</v>
      </c>
      <c r="V595" s="54" t="n">
        <f aca="false">ABS(E595-C595)</f>
        <v>0.166995502450192</v>
      </c>
      <c r="W595" s="54" t="n">
        <f aca="false">E595-C595</f>
        <v>0.166995502450192</v>
      </c>
    </row>
    <row r="596" customFormat="false" ht="12.75" hidden="false" customHeight="false" outlineLevel="0" collapsed="false">
      <c r="A596" s="46" t="n">
        <f aca="false">A595+1</f>
        <v>594</v>
      </c>
      <c r="B596" s="54" t="n">
        <f aca="true">ABS(RAND())*4+1</f>
        <v>1.55818052318526</v>
      </c>
      <c r="C596" s="54" t="n">
        <f aca="true">ABS(RAND())*($P$13-$O$13)+$O$13</f>
        <v>3.93770094650992</v>
      </c>
      <c r="D596" s="54" t="n">
        <f aca="true">C596+(B596-C596)*(ABS(RAND())*($P$14-$O$14)+$O$14)*(ABS(RAND())*($P$15-$O$15)+$O$15)</f>
        <v>2.28930950251133</v>
      </c>
      <c r="E596" s="54" t="n">
        <f aca="false">D596*(D596&gt;=1)*(D596&lt;=5)+1*(D596&lt;1)+5*(D596&gt;5)</f>
        <v>2.28930950251133</v>
      </c>
      <c r="F596" s="54" t="n">
        <f aca="false">ABS(E596-B596)</f>
        <v>0.73112897932607</v>
      </c>
      <c r="G596" s="75" t="n">
        <f aca="false">F596/$G$1</f>
        <v>0.746049978904153</v>
      </c>
      <c r="H596" s="1" t="n">
        <f aca="false">1*($G596&gt;=H$2)</f>
        <v>0</v>
      </c>
      <c r="I596" s="1" t="n">
        <f aca="false">1*($G596&gt;=I$2)</f>
        <v>0</v>
      </c>
      <c r="J596" s="1" t="n">
        <f aca="false">1*($G596&gt;=J$2)</f>
        <v>0</v>
      </c>
      <c r="K596" s="1" t="n">
        <f aca="false">1*($G596&gt;=K$2)</f>
        <v>0</v>
      </c>
      <c r="L596" s="1" t="n">
        <f aca="false">1*($G596&gt;=L$2)</f>
        <v>0</v>
      </c>
      <c r="V596" s="54" t="n">
        <f aca="false">ABS(E596-C596)</f>
        <v>1.64839144399859</v>
      </c>
      <c r="W596" s="54" t="n">
        <f aca="false">E596-C596</f>
        <v>-1.64839144399859</v>
      </c>
    </row>
    <row r="597" customFormat="false" ht="12.75" hidden="false" customHeight="false" outlineLevel="0" collapsed="false">
      <c r="A597" s="46" t="n">
        <f aca="false">A596+1</f>
        <v>595</v>
      </c>
      <c r="B597" s="54" t="n">
        <f aca="true">ABS(RAND())*4+1</f>
        <v>3.68014730494535</v>
      </c>
      <c r="C597" s="54" t="n">
        <f aca="true">ABS(RAND())*($P$13-$O$13)+$O$13</f>
        <v>3.04493433145589</v>
      </c>
      <c r="D597" s="54" t="n">
        <f aca="true">C597+(B597-C597)*(ABS(RAND())*($P$14-$O$14)+$O$14)*(ABS(RAND())*($P$15-$O$15)+$O$15)</f>
        <v>3.55986557197612</v>
      </c>
      <c r="E597" s="54" t="n">
        <f aca="false">D597*(D597&gt;=1)*(D597&lt;=5)+1*(D597&lt;1)+5*(D597&gt;5)</f>
        <v>3.55986557197612</v>
      </c>
      <c r="F597" s="54" t="n">
        <f aca="false">ABS(E597-B597)</f>
        <v>0.120281732969224</v>
      </c>
      <c r="G597" s="75" t="n">
        <f aca="false">F597/$G$1</f>
        <v>0.122736462213494</v>
      </c>
      <c r="H597" s="1" t="n">
        <f aca="false">1*($G597&gt;=H$2)</f>
        <v>0</v>
      </c>
      <c r="I597" s="1" t="n">
        <f aca="false">1*($G597&gt;=I$2)</f>
        <v>0</v>
      </c>
      <c r="J597" s="1" t="n">
        <f aca="false">1*($G597&gt;=J$2)</f>
        <v>0</v>
      </c>
      <c r="K597" s="1" t="n">
        <f aca="false">1*($G597&gt;=K$2)</f>
        <v>0</v>
      </c>
      <c r="L597" s="1" t="n">
        <f aca="false">1*($G597&gt;=L$2)</f>
        <v>0</v>
      </c>
      <c r="V597" s="54" t="n">
        <f aca="false">ABS(E597-C597)</f>
        <v>0.51493124052023</v>
      </c>
      <c r="W597" s="54" t="n">
        <f aca="false">E597-C597</f>
        <v>0.51493124052023</v>
      </c>
    </row>
    <row r="598" customFormat="false" ht="12.75" hidden="false" customHeight="false" outlineLevel="0" collapsed="false">
      <c r="A598" s="46" t="n">
        <f aca="false">A597+1</f>
        <v>596</v>
      </c>
      <c r="B598" s="54" t="n">
        <f aca="true">ABS(RAND())*4+1</f>
        <v>3.00976944007666</v>
      </c>
      <c r="C598" s="54" t="n">
        <f aca="true">ABS(RAND())*($P$13-$O$13)+$O$13</f>
        <v>4.73157442413577</v>
      </c>
      <c r="D598" s="54" t="n">
        <f aca="true">C598+(B598-C598)*(ABS(RAND())*($P$14-$O$14)+$O$14)*(ABS(RAND())*($P$15-$O$15)+$O$15)</f>
        <v>3.15159859262221</v>
      </c>
      <c r="E598" s="54" t="n">
        <f aca="false">D598*(D598&gt;=1)*(D598&lt;=5)+1*(D598&lt;1)+5*(D598&gt;5)</f>
        <v>3.15159859262221</v>
      </c>
      <c r="F598" s="54" t="n">
        <f aca="false">ABS(E598-B598)</f>
        <v>0.141829152545553</v>
      </c>
      <c r="G598" s="75" t="n">
        <f aca="false">F598/$G$1</f>
        <v>0.144723625046483</v>
      </c>
      <c r="H598" s="1" t="n">
        <f aca="false">1*($G598&gt;=H$2)</f>
        <v>0</v>
      </c>
      <c r="I598" s="1" t="n">
        <f aca="false">1*($G598&gt;=I$2)</f>
        <v>0</v>
      </c>
      <c r="J598" s="1" t="n">
        <f aca="false">1*($G598&gt;=J$2)</f>
        <v>0</v>
      </c>
      <c r="K598" s="1" t="n">
        <f aca="false">1*($G598&gt;=K$2)</f>
        <v>0</v>
      </c>
      <c r="L598" s="1" t="n">
        <f aca="false">1*($G598&gt;=L$2)</f>
        <v>0</v>
      </c>
      <c r="V598" s="54" t="n">
        <f aca="false">ABS(E598-C598)</f>
        <v>1.57997583151355</v>
      </c>
      <c r="W598" s="54" t="n">
        <f aca="false">E598-C598</f>
        <v>-1.57997583151355</v>
      </c>
    </row>
    <row r="599" customFormat="false" ht="12.75" hidden="false" customHeight="false" outlineLevel="0" collapsed="false">
      <c r="A599" s="46" t="n">
        <f aca="false">A598+1</f>
        <v>597</v>
      </c>
      <c r="B599" s="54" t="n">
        <f aca="true">ABS(RAND())*4+1</f>
        <v>4.45305172370209</v>
      </c>
      <c r="C599" s="54" t="n">
        <f aca="true">ABS(RAND())*($P$13-$O$13)+$O$13</f>
        <v>4.37673357564293</v>
      </c>
      <c r="D599" s="54" t="n">
        <f aca="true">C599+(B599-C599)*(ABS(RAND())*($P$14-$O$14)+$O$14)*(ABS(RAND())*($P$15-$O$15)+$O$15)</f>
        <v>4.39447302665525</v>
      </c>
      <c r="E599" s="54" t="n">
        <f aca="false">D599*(D599&gt;=1)*(D599&lt;=5)+1*(D599&lt;1)+5*(D599&gt;5)</f>
        <v>4.39447302665525</v>
      </c>
      <c r="F599" s="54" t="n">
        <f aca="false">ABS(E599-B599)</f>
        <v>0.0585786970468334</v>
      </c>
      <c r="G599" s="75" t="n">
        <f aca="false">F599/$G$1</f>
        <v>0.0597741806600341</v>
      </c>
      <c r="H599" s="1" t="n">
        <f aca="false">1*($G599&gt;=H$2)</f>
        <v>0</v>
      </c>
      <c r="I599" s="1" t="n">
        <f aca="false">1*($G599&gt;=I$2)</f>
        <v>0</v>
      </c>
      <c r="J599" s="1" t="n">
        <f aca="false">1*($G599&gt;=J$2)</f>
        <v>0</v>
      </c>
      <c r="K599" s="1" t="n">
        <f aca="false">1*($G599&gt;=K$2)</f>
        <v>0</v>
      </c>
      <c r="L599" s="1" t="n">
        <f aca="false">1*($G599&gt;=L$2)</f>
        <v>0</v>
      </c>
      <c r="V599" s="54" t="n">
        <f aca="false">ABS(E599-C599)</f>
        <v>0.0177394510123214</v>
      </c>
      <c r="W599" s="54" t="n">
        <f aca="false">E599-C599</f>
        <v>0.0177394510123214</v>
      </c>
    </row>
    <row r="600" customFormat="false" ht="12.75" hidden="false" customHeight="false" outlineLevel="0" collapsed="false">
      <c r="A600" s="46" t="n">
        <f aca="false">A599+1</f>
        <v>598</v>
      </c>
      <c r="B600" s="54" t="n">
        <f aca="true">ABS(RAND())*4+1</f>
        <v>1.48337343807386</v>
      </c>
      <c r="C600" s="54" t="n">
        <f aca="true">ABS(RAND())*($P$13-$O$13)+$O$13</f>
        <v>1.20529387092723</v>
      </c>
      <c r="D600" s="54" t="n">
        <f aca="true">C600+(B600-C600)*(ABS(RAND())*($P$14-$O$14)+$O$14)*(ABS(RAND())*($P$15-$O$15)+$O$15)</f>
        <v>1.21344111716908</v>
      </c>
      <c r="E600" s="54" t="n">
        <f aca="false">D600*(D600&gt;=1)*(D600&lt;=5)+1*(D600&lt;1)+5*(D600&gt;5)</f>
        <v>1.21344111716908</v>
      </c>
      <c r="F600" s="54" t="n">
        <f aca="false">ABS(E600-B600)</f>
        <v>0.269932320904783</v>
      </c>
      <c r="G600" s="75" t="n">
        <f aca="false">F600/$G$1</f>
        <v>0.275441143780391</v>
      </c>
      <c r="H600" s="1" t="n">
        <f aca="false">1*($G600&gt;=H$2)</f>
        <v>0</v>
      </c>
      <c r="I600" s="1" t="n">
        <f aca="false">1*($G600&gt;=I$2)</f>
        <v>0</v>
      </c>
      <c r="J600" s="1" t="n">
        <f aca="false">1*($G600&gt;=J$2)</f>
        <v>0</v>
      </c>
      <c r="K600" s="1" t="n">
        <f aca="false">1*($G600&gt;=K$2)</f>
        <v>0</v>
      </c>
      <c r="L600" s="1" t="n">
        <f aca="false">1*($G600&gt;=L$2)</f>
        <v>0</v>
      </c>
      <c r="V600" s="54" t="n">
        <f aca="false">ABS(E600-C600)</f>
        <v>0.00814724624184637</v>
      </c>
      <c r="W600" s="54" t="n">
        <f aca="false">E600-C600</f>
        <v>0.00814724624184637</v>
      </c>
    </row>
    <row r="601" customFormat="false" ht="12.75" hidden="false" customHeight="false" outlineLevel="0" collapsed="false">
      <c r="A601" s="46" t="n">
        <f aca="false">A600+1</f>
        <v>599</v>
      </c>
      <c r="B601" s="54" t="n">
        <f aca="true">ABS(RAND())*4+1</f>
        <v>2.70246574385987</v>
      </c>
      <c r="C601" s="54" t="n">
        <f aca="true">ABS(RAND())*($P$13-$O$13)+$O$13</f>
        <v>3.90464718285775</v>
      </c>
      <c r="D601" s="54" t="n">
        <f aca="true">C601+(B601-C601)*(ABS(RAND())*($P$14-$O$14)+$O$14)*(ABS(RAND())*($P$15-$O$15)+$O$15)</f>
        <v>3.55532761715642</v>
      </c>
      <c r="E601" s="54" t="n">
        <f aca="false">D601*(D601&gt;=1)*(D601&lt;=5)+1*(D601&lt;1)+5*(D601&gt;5)</f>
        <v>3.55532761715642</v>
      </c>
      <c r="F601" s="54" t="n">
        <f aca="false">ABS(E601-B601)</f>
        <v>0.852861873296551</v>
      </c>
      <c r="G601" s="75" t="n">
        <f aca="false">F601/$G$1</f>
        <v>0.870267217649541</v>
      </c>
      <c r="H601" s="1" t="n">
        <f aca="false">1*($G601&gt;=H$2)</f>
        <v>0</v>
      </c>
      <c r="I601" s="1" t="n">
        <f aca="false">1*($G601&gt;=I$2)</f>
        <v>0</v>
      </c>
      <c r="J601" s="1" t="n">
        <f aca="false">1*($G601&gt;=J$2)</f>
        <v>0</v>
      </c>
      <c r="K601" s="1" t="n">
        <f aca="false">1*($G601&gt;=K$2)</f>
        <v>0</v>
      </c>
      <c r="L601" s="1" t="n">
        <f aca="false">1*($G601&gt;=L$2)</f>
        <v>0</v>
      </c>
      <c r="V601" s="54" t="n">
        <f aca="false">ABS(E601-C601)</f>
        <v>0.349319565701334</v>
      </c>
      <c r="W601" s="54" t="n">
        <f aca="false">E601-C601</f>
        <v>-0.349319565701334</v>
      </c>
    </row>
    <row r="602" customFormat="false" ht="12.75" hidden="false" customHeight="false" outlineLevel="0" collapsed="false">
      <c r="A602" s="46" t="n">
        <f aca="false">A601+1</f>
        <v>600</v>
      </c>
      <c r="B602" s="54" t="n">
        <f aca="true">ABS(RAND())*4+1</f>
        <v>1.71490536805735</v>
      </c>
      <c r="C602" s="54" t="n">
        <f aca="true">ABS(RAND())*($P$13-$O$13)+$O$13</f>
        <v>3.67514685716404</v>
      </c>
      <c r="D602" s="54" t="n">
        <f aca="true">C602+(B602-C602)*(ABS(RAND())*($P$14-$O$14)+$O$14)*(ABS(RAND())*($P$15-$O$15)+$O$15)</f>
        <v>2.4427469796998</v>
      </c>
      <c r="E602" s="54" t="n">
        <f aca="false">D602*(D602&gt;=1)*(D602&lt;=5)+1*(D602&lt;1)+5*(D602&gt;5)</f>
        <v>2.4427469796998</v>
      </c>
      <c r="F602" s="54" t="n">
        <f aca="false">ABS(E602-B602)</f>
        <v>0.727841611642447</v>
      </c>
      <c r="G602" s="75" t="n">
        <f aca="false">F602/$G$1</f>
        <v>0.742695522084129</v>
      </c>
      <c r="H602" s="1" t="n">
        <f aca="false">1*($G602&gt;=H$2)</f>
        <v>0</v>
      </c>
      <c r="I602" s="1" t="n">
        <f aca="false">1*($G602&gt;=I$2)</f>
        <v>0</v>
      </c>
      <c r="J602" s="1" t="n">
        <f aca="false">1*($G602&gt;=J$2)</f>
        <v>0</v>
      </c>
      <c r="K602" s="1" t="n">
        <f aca="false">1*($G602&gt;=K$2)</f>
        <v>0</v>
      </c>
      <c r="L602" s="1" t="n">
        <f aca="false">1*($G602&gt;=L$2)</f>
        <v>0</v>
      </c>
      <c r="V602" s="54" t="n">
        <f aca="false">ABS(E602-C602)</f>
        <v>1.23239987746425</v>
      </c>
      <c r="W602" s="54" t="n">
        <f aca="false">E602-C602</f>
        <v>-1.23239987746425</v>
      </c>
    </row>
    <row r="603" customFormat="false" ht="12.75" hidden="false" customHeight="false" outlineLevel="0" collapsed="false">
      <c r="A603" s="46" t="n">
        <f aca="false">A602+1</f>
        <v>601</v>
      </c>
      <c r="B603" s="54" t="n">
        <f aca="true">ABS(RAND())*4+1</f>
        <v>1.44631648475717</v>
      </c>
      <c r="C603" s="54" t="n">
        <f aca="true">ABS(RAND())*($P$13-$O$13)+$O$13</f>
        <v>3.489287151484</v>
      </c>
      <c r="D603" s="54" t="n">
        <f aca="true">C603+(B603-C603)*(ABS(RAND())*($P$14-$O$14)+$O$14)*(ABS(RAND())*($P$15-$O$15)+$O$15)</f>
        <v>3.19230682382203</v>
      </c>
      <c r="E603" s="54" t="n">
        <f aca="false">D603*(D603&gt;=1)*(D603&lt;=5)+1*(D603&lt;1)+5*(D603&gt;5)</f>
        <v>3.19230682382203</v>
      </c>
      <c r="F603" s="54" t="n">
        <f aca="false">ABS(E603-B603)</f>
        <v>1.74599033906485</v>
      </c>
      <c r="G603" s="75" t="n">
        <f aca="false">F603/$G$1</f>
        <v>1.78162279496414</v>
      </c>
      <c r="H603" s="1" t="n">
        <f aca="false">1*($G603&gt;=H$2)</f>
        <v>1</v>
      </c>
      <c r="I603" s="1" t="n">
        <f aca="false">1*($G603&gt;=I$2)</f>
        <v>0</v>
      </c>
      <c r="J603" s="1" t="n">
        <f aca="false">1*($G603&gt;=J$2)</f>
        <v>0</v>
      </c>
      <c r="K603" s="1" t="n">
        <f aca="false">1*($G603&gt;=K$2)</f>
        <v>0</v>
      </c>
      <c r="L603" s="1" t="n">
        <f aca="false">1*($G603&gt;=L$2)</f>
        <v>0</v>
      </c>
      <c r="V603" s="54" t="n">
        <f aca="false">ABS(E603-C603)</f>
        <v>0.296980327661976</v>
      </c>
      <c r="W603" s="54" t="n">
        <f aca="false">E603-C603</f>
        <v>-0.296980327661976</v>
      </c>
    </row>
    <row r="604" customFormat="false" ht="12.75" hidden="false" customHeight="false" outlineLevel="0" collapsed="false">
      <c r="A604" s="46" t="n">
        <f aca="false">A603+1</f>
        <v>602</v>
      </c>
      <c r="B604" s="54" t="n">
        <f aca="true">ABS(RAND())*4+1</f>
        <v>1.05804406218663</v>
      </c>
      <c r="C604" s="54" t="n">
        <f aca="true">ABS(RAND())*($P$13-$O$13)+$O$13</f>
        <v>2.36482130461815</v>
      </c>
      <c r="D604" s="54" t="n">
        <f aca="true">C604+(B604-C604)*(ABS(RAND())*($P$14-$O$14)+$O$14)*(ABS(RAND())*($P$15-$O$15)+$O$15)</f>
        <v>1.48089823543513</v>
      </c>
      <c r="E604" s="54" t="n">
        <f aca="false">D604*(D604&gt;=1)*(D604&lt;=5)+1*(D604&lt;1)+5*(D604&gt;5)</f>
        <v>1.48089823543513</v>
      </c>
      <c r="F604" s="54" t="n">
        <f aca="false">ABS(E604-B604)</f>
        <v>0.422854173248497</v>
      </c>
      <c r="G604" s="75" t="n">
        <f aca="false">F604/$G$1</f>
        <v>0.431483850253568</v>
      </c>
      <c r="H604" s="1" t="n">
        <f aca="false">1*($G604&gt;=H$2)</f>
        <v>0</v>
      </c>
      <c r="I604" s="1" t="n">
        <f aca="false">1*($G604&gt;=I$2)</f>
        <v>0</v>
      </c>
      <c r="J604" s="1" t="n">
        <f aca="false">1*($G604&gt;=J$2)</f>
        <v>0</v>
      </c>
      <c r="K604" s="1" t="n">
        <f aca="false">1*($G604&gt;=K$2)</f>
        <v>0</v>
      </c>
      <c r="L604" s="1" t="n">
        <f aca="false">1*($G604&gt;=L$2)</f>
        <v>0</v>
      </c>
      <c r="V604" s="54" t="n">
        <f aca="false">ABS(E604-C604)</f>
        <v>0.883923069183025</v>
      </c>
      <c r="W604" s="54" t="n">
        <f aca="false">E604-C604</f>
        <v>-0.883923069183025</v>
      </c>
    </row>
    <row r="605" customFormat="false" ht="12.75" hidden="false" customHeight="false" outlineLevel="0" collapsed="false">
      <c r="A605" s="46" t="n">
        <f aca="false">A604+1</f>
        <v>603</v>
      </c>
      <c r="B605" s="54" t="n">
        <f aca="true">ABS(RAND())*4+1</f>
        <v>3.7115765297034</v>
      </c>
      <c r="C605" s="54" t="n">
        <f aca="true">ABS(RAND())*($P$13-$O$13)+$O$13</f>
        <v>2.6320641801717</v>
      </c>
      <c r="D605" s="54" t="n">
        <f aca="true">C605+(B605-C605)*(ABS(RAND())*($P$14-$O$14)+$O$14)*(ABS(RAND())*($P$15-$O$15)+$O$15)</f>
        <v>3.52176805368753</v>
      </c>
      <c r="E605" s="54" t="n">
        <f aca="false">D605*(D605&gt;=1)*(D605&lt;=5)+1*(D605&lt;1)+5*(D605&gt;5)</f>
        <v>3.52176805368753</v>
      </c>
      <c r="F605" s="54" t="n">
        <f aca="false">ABS(E605-B605)</f>
        <v>0.189808476015879</v>
      </c>
      <c r="G605" s="75" t="n">
        <f aca="false">F605/$G$1</f>
        <v>0.19368211838355</v>
      </c>
      <c r="H605" s="1" t="n">
        <f aca="false">1*($G605&gt;=H$2)</f>
        <v>0</v>
      </c>
      <c r="I605" s="1" t="n">
        <f aca="false">1*($G605&gt;=I$2)</f>
        <v>0</v>
      </c>
      <c r="J605" s="1" t="n">
        <f aca="false">1*($G605&gt;=J$2)</f>
        <v>0</v>
      </c>
      <c r="K605" s="1" t="n">
        <f aca="false">1*($G605&gt;=K$2)</f>
        <v>0</v>
      </c>
      <c r="L605" s="1" t="n">
        <f aca="false">1*($G605&gt;=L$2)</f>
        <v>0</v>
      </c>
      <c r="V605" s="54" t="n">
        <f aca="false">ABS(E605-C605)</f>
        <v>0.889703873515821</v>
      </c>
      <c r="W605" s="54" t="n">
        <f aca="false">E605-C605</f>
        <v>0.889703873515821</v>
      </c>
    </row>
    <row r="606" customFormat="false" ht="12.75" hidden="false" customHeight="false" outlineLevel="0" collapsed="false">
      <c r="A606" s="46" t="n">
        <f aca="false">A605+1</f>
        <v>604</v>
      </c>
      <c r="B606" s="54" t="n">
        <f aca="true">ABS(RAND())*4+1</f>
        <v>1.26351876074629</v>
      </c>
      <c r="C606" s="54" t="n">
        <f aca="true">ABS(RAND())*($P$13-$O$13)+$O$13</f>
        <v>1.13877125503719</v>
      </c>
      <c r="D606" s="54" t="n">
        <f aca="true">C606+(B606-C606)*(ABS(RAND())*($P$14-$O$14)+$O$14)*(ABS(RAND())*($P$15-$O$15)+$O$15)</f>
        <v>1.2178664265236</v>
      </c>
      <c r="E606" s="54" t="n">
        <f aca="false">D606*(D606&gt;=1)*(D606&lt;=5)+1*(D606&lt;1)+5*(D606&gt;5)</f>
        <v>1.2178664265236</v>
      </c>
      <c r="F606" s="54" t="n">
        <f aca="false">ABS(E606-B606)</f>
        <v>0.0456523342226904</v>
      </c>
      <c r="G606" s="75" t="n">
        <f aca="false">F606/$G$1</f>
        <v>0.0465840145129494</v>
      </c>
      <c r="H606" s="1" t="n">
        <f aca="false">1*($G606&gt;=H$2)</f>
        <v>0</v>
      </c>
      <c r="I606" s="1" t="n">
        <f aca="false">1*($G606&gt;=I$2)</f>
        <v>0</v>
      </c>
      <c r="J606" s="1" t="n">
        <f aca="false">1*($G606&gt;=J$2)</f>
        <v>0</v>
      </c>
      <c r="K606" s="1" t="n">
        <f aca="false">1*($G606&gt;=K$2)</f>
        <v>0</v>
      </c>
      <c r="L606" s="1" t="n">
        <f aca="false">1*($G606&gt;=L$2)</f>
        <v>0</v>
      </c>
      <c r="V606" s="54" t="n">
        <f aca="false">ABS(E606-C606)</f>
        <v>0.0790951714864119</v>
      </c>
      <c r="W606" s="54" t="n">
        <f aca="false">E606-C606</f>
        <v>0.0790951714864119</v>
      </c>
    </row>
    <row r="607" customFormat="false" ht="12.75" hidden="false" customHeight="false" outlineLevel="0" collapsed="false">
      <c r="A607" s="46" t="n">
        <f aca="false">A606+1</f>
        <v>605</v>
      </c>
      <c r="B607" s="54" t="n">
        <f aca="true">ABS(RAND())*4+1</f>
        <v>4.50696913889449</v>
      </c>
      <c r="C607" s="54" t="n">
        <f aca="true">ABS(RAND())*($P$13-$O$13)+$O$13</f>
        <v>2.50013420578722</v>
      </c>
      <c r="D607" s="54" t="n">
        <f aca="true">C607+(B607-C607)*(ABS(RAND())*($P$14-$O$14)+$O$14)*(ABS(RAND())*($P$15-$O$15)+$O$15)</f>
        <v>4.38850830833945</v>
      </c>
      <c r="E607" s="54" t="n">
        <f aca="false">D607*(D607&gt;=1)*(D607&lt;=5)+1*(D607&lt;1)+5*(D607&gt;5)</f>
        <v>4.38850830833945</v>
      </c>
      <c r="F607" s="54" t="n">
        <f aca="false">ABS(E607-B607)</f>
        <v>0.118460830555036</v>
      </c>
      <c r="G607" s="75" t="n">
        <f aca="false">F607/$G$1</f>
        <v>0.120878398525547</v>
      </c>
      <c r="H607" s="1" t="n">
        <f aca="false">1*($G607&gt;=H$2)</f>
        <v>0</v>
      </c>
      <c r="I607" s="1" t="n">
        <f aca="false">1*($G607&gt;=I$2)</f>
        <v>0</v>
      </c>
      <c r="J607" s="1" t="n">
        <f aca="false">1*($G607&gt;=J$2)</f>
        <v>0</v>
      </c>
      <c r="K607" s="1" t="n">
        <f aca="false">1*($G607&gt;=K$2)</f>
        <v>0</v>
      </c>
      <c r="L607" s="1" t="n">
        <f aca="false">1*($G607&gt;=L$2)</f>
        <v>0</v>
      </c>
      <c r="V607" s="54" t="n">
        <f aca="false">ABS(E607-C607)</f>
        <v>1.88837410255223</v>
      </c>
      <c r="W607" s="54" t="n">
        <f aca="false">E607-C607</f>
        <v>1.88837410255223</v>
      </c>
    </row>
    <row r="608" customFormat="false" ht="12.75" hidden="false" customHeight="false" outlineLevel="0" collapsed="false">
      <c r="A608" s="46" t="n">
        <f aca="false">A607+1</f>
        <v>606</v>
      </c>
      <c r="B608" s="54" t="n">
        <f aca="true">ABS(RAND())*4+1</f>
        <v>1.26655792353442</v>
      </c>
      <c r="C608" s="54" t="n">
        <f aca="true">ABS(RAND())*($P$13-$O$13)+$O$13</f>
        <v>1.28194909851149</v>
      </c>
      <c r="D608" s="54" t="n">
        <f aca="true">C608+(B608-C608)*(ABS(RAND())*($P$14-$O$14)+$O$14)*(ABS(RAND())*($P$15-$O$15)+$O$15)</f>
        <v>1.27511345791338</v>
      </c>
      <c r="E608" s="54" t="n">
        <f aca="false">D608*(D608&gt;=1)*(D608&lt;=5)+1*(D608&lt;1)+5*(D608&gt;5)</f>
        <v>1.27511345791338</v>
      </c>
      <c r="F608" s="54" t="n">
        <f aca="false">ABS(E608-B608)</f>
        <v>0.00855553437896406</v>
      </c>
      <c r="G608" s="75" t="n">
        <f aca="false">F608/$G$1</f>
        <v>0.0087301371213919</v>
      </c>
      <c r="H608" s="1" t="n">
        <f aca="false">1*($G608&gt;=H$2)</f>
        <v>0</v>
      </c>
      <c r="I608" s="1" t="n">
        <f aca="false">1*($G608&gt;=I$2)</f>
        <v>0</v>
      </c>
      <c r="J608" s="1" t="n">
        <f aca="false">1*($G608&gt;=J$2)</f>
        <v>0</v>
      </c>
      <c r="K608" s="1" t="n">
        <f aca="false">1*($G608&gt;=K$2)</f>
        <v>0</v>
      </c>
      <c r="L608" s="1" t="n">
        <f aca="false">1*($G608&gt;=L$2)</f>
        <v>0</v>
      </c>
      <c r="V608" s="54" t="n">
        <f aca="false">ABS(E608-C608)</f>
        <v>0.00683564059810293</v>
      </c>
      <c r="W608" s="54" t="n">
        <f aca="false">E608-C608</f>
        <v>-0.00683564059810293</v>
      </c>
    </row>
    <row r="609" customFormat="false" ht="12.75" hidden="false" customHeight="false" outlineLevel="0" collapsed="false">
      <c r="A609" s="46" t="n">
        <f aca="false">A608+1</f>
        <v>607</v>
      </c>
      <c r="B609" s="54" t="n">
        <f aca="true">ABS(RAND())*4+1</f>
        <v>4.99503068067206</v>
      </c>
      <c r="C609" s="54" t="n">
        <f aca="true">ABS(RAND())*($P$13-$O$13)+$O$13</f>
        <v>2.94989793869719</v>
      </c>
      <c r="D609" s="54" t="n">
        <f aca="true">C609+(B609-C609)*(ABS(RAND())*($P$14-$O$14)+$O$14)*(ABS(RAND())*($P$15-$O$15)+$O$15)</f>
        <v>3.44340515359636</v>
      </c>
      <c r="E609" s="54" t="n">
        <f aca="false">D609*(D609&gt;=1)*(D609&lt;=5)+1*(D609&lt;1)+5*(D609&gt;5)</f>
        <v>3.44340515359636</v>
      </c>
      <c r="F609" s="54" t="n">
        <f aca="false">ABS(E609-B609)</f>
        <v>1.55162552707569</v>
      </c>
      <c r="G609" s="75" t="n">
        <f aca="false">F609/$G$1</f>
        <v>1.58329135415887</v>
      </c>
      <c r="H609" s="1" t="n">
        <f aca="false">1*($G609&gt;=H$2)</f>
        <v>1</v>
      </c>
      <c r="I609" s="1" t="n">
        <f aca="false">1*($G609&gt;=I$2)</f>
        <v>0</v>
      </c>
      <c r="J609" s="1" t="n">
        <f aca="false">1*($G609&gt;=J$2)</f>
        <v>0</v>
      </c>
      <c r="K609" s="1" t="n">
        <f aca="false">1*($G609&gt;=K$2)</f>
        <v>0</v>
      </c>
      <c r="L609" s="1" t="n">
        <f aca="false">1*($G609&gt;=L$2)</f>
        <v>0</v>
      </c>
      <c r="V609" s="54" t="n">
        <f aca="false">ABS(E609-C609)</f>
        <v>0.49350721489917</v>
      </c>
      <c r="W609" s="54" t="n">
        <f aca="false">E609-C609</f>
        <v>0.49350721489917</v>
      </c>
    </row>
    <row r="610" customFormat="false" ht="12.75" hidden="false" customHeight="false" outlineLevel="0" collapsed="false">
      <c r="A610" s="46" t="n">
        <f aca="false">A609+1</f>
        <v>608</v>
      </c>
      <c r="B610" s="54" t="n">
        <f aca="true">ABS(RAND())*4+1</f>
        <v>2.55826468185112</v>
      </c>
      <c r="C610" s="54" t="n">
        <f aca="true">ABS(RAND())*($P$13-$O$13)+$O$13</f>
        <v>1.16758294640622</v>
      </c>
      <c r="D610" s="54" t="n">
        <f aca="true">C610+(B610-C610)*(ABS(RAND())*($P$14-$O$14)+$O$14)*(ABS(RAND())*($P$15-$O$15)+$O$15)</f>
        <v>1.65545604188747</v>
      </c>
      <c r="E610" s="54" t="n">
        <f aca="false">D610*(D610&gt;=1)*(D610&lt;=5)+1*(D610&lt;1)+5*(D610&gt;5)</f>
        <v>1.65545604188747</v>
      </c>
      <c r="F610" s="54" t="n">
        <f aca="false">ABS(E610-B610)</f>
        <v>0.902808639963647</v>
      </c>
      <c r="G610" s="75" t="n">
        <f aca="false">F610/$G$1</f>
        <v>0.921233306085354</v>
      </c>
      <c r="H610" s="1" t="n">
        <f aca="false">1*($G610&gt;=H$2)</f>
        <v>0</v>
      </c>
      <c r="I610" s="1" t="n">
        <f aca="false">1*($G610&gt;=I$2)</f>
        <v>0</v>
      </c>
      <c r="J610" s="1" t="n">
        <f aca="false">1*($G610&gt;=J$2)</f>
        <v>0</v>
      </c>
      <c r="K610" s="1" t="n">
        <f aca="false">1*($G610&gt;=K$2)</f>
        <v>0</v>
      </c>
      <c r="L610" s="1" t="n">
        <f aca="false">1*($G610&gt;=L$2)</f>
        <v>0</v>
      </c>
      <c r="V610" s="54" t="n">
        <f aca="false">ABS(E610-C610)</f>
        <v>0.487873095481248</v>
      </c>
      <c r="W610" s="54" t="n">
        <f aca="false">E610-C610</f>
        <v>0.487873095481248</v>
      </c>
    </row>
    <row r="611" customFormat="false" ht="12.75" hidden="false" customHeight="false" outlineLevel="0" collapsed="false">
      <c r="A611" s="46" t="n">
        <f aca="false">A610+1</f>
        <v>609</v>
      </c>
      <c r="B611" s="54" t="n">
        <f aca="true">ABS(RAND())*4+1</f>
        <v>1.11019287191726</v>
      </c>
      <c r="C611" s="54" t="n">
        <f aca="true">ABS(RAND())*($P$13-$O$13)+$O$13</f>
        <v>3.35537251161232</v>
      </c>
      <c r="D611" s="54" t="n">
        <f aca="true">C611+(B611-C611)*(ABS(RAND())*($P$14-$O$14)+$O$14)*(ABS(RAND())*($P$15-$O$15)+$O$15)</f>
        <v>2.6440404519597</v>
      </c>
      <c r="E611" s="54" t="n">
        <f aca="false">D611*(D611&gt;=1)*(D611&lt;=5)+1*(D611&lt;1)+5*(D611&gt;5)</f>
        <v>2.6440404519597</v>
      </c>
      <c r="F611" s="54" t="n">
        <f aca="false">ABS(E611-B611)</f>
        <v>1.53384758004244</v>
      </c>
      <c r="G611" s="75" t="n">
        <f aca="false">F611/$G$1</f>
        <v>1.56515059188004</v>
      </c>
      <c r="H611" s="1" t="n">
        <f aca="false">1*($G611&gt;=H$2)</f>
        <v>1</v>
      </c>
      <c r="I611" s="1" t="n">
        <f aca="false">1*($G611&gt;=I$2)</f>
        <v>0</v>
      </c>
      <c r="J611" s="1" t="n">
        <f aca="false">1*($G611&gt;=J$2)</f>
        <v>0</v>
      </c>
      <c r="K611" s="1" t="n">
        <f aca="false">1*($G611&gt;=K$2)</f>
        <v>0</v>
      </c>
      <c r="L611" s="1" t="n">
        <f aca="false">1*($G611&gt;=L$2)</f>
        <v>0</v>
      </c>
      <c r="V611" s="54" t="n">
        <f aca="false">ABS(E611-C611)</f>
        <v>0.711332059652629</v>
      </c>
      <c r="W611" s="54" t="n">
        <f aca="false">E611-C611</f>
        <v>-0.711332059652629</v>
      </c>
    </row>
    <row r="612" customFormat="false" ht="12.75" hidden="false" customHeight="false" outlineLevel="0" collapsed="false">
      <c r="A612" s="46" t="n">
        <f aca="false">A611+1</f>
        <v>610</v>
      </c>
      <c r="B612" s="54" t="n">
        <f aca="true">ABS(RAND())*4+1</f>
        <v>2.93210280648775</v>
      </c>
      <c r="C612" s="54" t="n">
        <f aca="true">ABS(RAND())*($P$13-$O$13)+$O$13</f>
        <v>4.65454733211877</v>
      </c>
      <c r="D612" s="54" t="n">
        <f aca="true">C612+(B612-C612)*(ABS(RAND())*($P$14-$O$14)+$O$14)*(ABS(RAND())*($P$15-$O$15)+$O$15)</f>
        <v>4.33852212450107</v>
      </c>
      <c r="E612" s="54" t="n">
        <f aca="false">D612*(D612&gt;=1)*(D612&lt;=5)+1*(D612&lt;1)+5*(D612&gt;5)</f>
        <v>4.33852212450107</v>
      </c>
      <c r="F612" s="54" t="n">
        <f aca="false">ABS(E612-B612)</f>
        <v>1.40641931801332</v>
      </c>
      <c r="G612" s="75" t="n">
        <f aca="false">F612/$G$1</f>
        <v>1.43512175307482</v>
      </c>
      <c r="H612" s="1" t="n">
        <f aca="false">1*($G612&gt;=H$2)</f>
        <v>1</v>
      </c>
      <c r="I612" s="1" t="n">
        <f aca="false">1*($G612&gt;=I$2)</f>
        <v>0</v>
      </c>
      <c r="J612" s="1" t="n">
        <f aca="false">1*($G612&gt;=J$2)</f>
        <v>0</v>
      </c>
      <c r="K612" s="1" t="n">
        <f aca="false">1*($G612&gt;=K$2)</f>
        <v>0</v>
      </c>
      <c r="L612" s="1" t="n">
        <f aca="false">1*($G612&gt;=L$2)</f>
        <v>0</v>
      </c>
      <c r="V612" s="54" t="n">
        <f aca="false">ABS(E612-C612)</f>
        <v>0.316025207617703</v>
      </c>
      <c r="W612" s="54" t="n">
        <f aca="false">E612-C612</f>
        <v>-0.316025207617703</v>
      </c>
    </row>
    <row r="613" customFormat="false" ht="12.75" hidden="false" customHeight="false" outlineLevel="0" collapsed="false">
      <c r="A613" s="46" t="n">
        <f aca="false">A612+1</f>
        <v>611</v>
      </c>
      <c r="B613" s="54" t="n">
        <f aca="true">ABS(RAND())*4+1</f>
        <v>2.2375399688879</v>
      </c>
      <c r="C613" s="54" t="n">
        <f aca="true">ABS(RAND())*($P$13-$O$13)+$O$13</f>
        <v>3.60722978919437</v>
      </c>
      <c r="D613" s="54" t="n">
        <f aca="true">C613+(B613-C613)*(ABS(RAND())*($P$14-$O$14)+$O$14)*(ABS(RAND())*($P$15-$O$15)+$O$15)</f>
        <v>3.01240762191742</v>
      </c>
      <c r="E613" s="54" t="n">
        <f aca="false">D613*(D613&gt;=1)*(D613&lt;=5)+1*(D613&lt;1)+5*(D613&gt;5)</f>
        <v>3.01240762191742</v>
      </c>
      <c r="F613" s="54" t="n">
        <f aca="false">ABS(E613-B613)</f>
        <v>0.774867653029525</v>
      </c>
      <c r="G613" s="75" t="n">
        <f aca="false">F613/$G$1</f>
        <v>0.790681278601556</v>
      </c>
      <c r="H613" s="1" t="n">
        <f aca="false">1*($G613&gt;=H$2)</f>
        <v>0</v>
      </c>
      <c r="I613" s="1" t="n">
        <f aca="false">1*($G613&gt;=I$2)</f>
        <v>0</v>
      </c>
      <c r="J613" s="1" t="n">
        <f aca="false">1*($G613&gt;=J$2)</f>
        <v>0</v>
      </c>
      <c r="K613" s="1" t="n">
        <f aca="false">1*($G613&gt;=K$2)</f>
        <v>0</v>
      </c>
      <c r="L613" s="1" t="n">
        <f aca="false">1*($G613&gt;=L$2)</f>
        <v>0</v>
      </c>
      <c r="V613" s="54" t="n">
        <f aca="false">ABS(E613-C613)</f>
        <v>0.59482216727695</v>
      </c>
      <c r="W613" s="54" t="n">
        <f aca="false">E613-C613</f>
        <v>-0.59482216727695</v>
      </c>
    </row>
    <row r="614" customFormat="false" ht="12.75" hidden="false" customHeight="false" outlineLevel="0" collapsed="false">
      <c r="A614" s="46" t="n">
        <f aca="false">A613+1</f>
        <v>612</v>
      </c>
      <c r="B614" s="54" t="n">
        <f aca="true">ABS(RAND())*4+1</f>
        <v>2.08084212782646</v>
      </c>
      <c r="C614" s="54" t="n">
        <f aca="true">ABS(RAND())*($P$13-$O$13)+$O$13</f>
        <v>3.07119191599182</v>
      </c>
      <c r="D614" s="54" t="n">
        <f aca="true">C614+(B614-C614)*(ABS(RAND())*($P$14-$O$14)+$O$14)*(ABS(RAND())*($P$15-$O$15)+$O$15)</f>
        <v>2.59508421145506</v>
      </c>
      <c r="E614" s="54" t="n">
        <f aca="false">D614*(D614&gt;=1)*(D614&lt;=5)+1*(D614&lt;1)+5*(D614&gt;5)</f>
        <v>2.59508421145506</v>
      </c>
      <c r="F614" s="54" t="n">
        <f aca="false">ABS(E614-B614)</f>
        <v>0.514242083628597</v>
      </c>
      <c r="G614" s="75" t="n">
        <f aca="false">F614/$G$1</f>
        <v>0.524736820029181</v>
      </c>
      <c r="H614" s="1" t="n">
        <f aca="false">1*($G614&gt;=H$2)</f>
        <v>0</v>
      </c>
      <c r="I614" s="1" t="n">
        <f aca="false">1*($G614&gt;=I$2)</f>
        <v>0</v>
      </c>
      <c r="J614" s="1" t="n">
        <f aca="false">1*($G614&gt;=J$2)</f>
        <v>0</v>
      </c>
      <c r="K614" s="1" t="n">
        <f aca="false">1*($G614&gt;=K$2)</f>
        <v>0</v>
      </c>
      <c r="L614" s="1" t="n">
        <f aca="false">1*($G614&gt;=L$2)</f>
        <v>0</v>
      </c>
      <c r="V614" s="54" t="n">
        <f aca="false">ABS(E614-C614)</f>
        <v>0.476107704536764</v>
      </c>
      <c r="W614" s="54" t="n">
        <f aca="false">E614-C614</f>
        <v>-0.476107704536764</v>
      </c>
    </row>
    <row r="615" customFormat="false" ht="12.75" hidden="false" customHeight="false" outlineLevel="0" collapsed="false">
      <c r="A615" s="46" t="n">
        <f aca="false">A614+1</f>
        <v>613</v>
      </c>
      <c r="B615" s="54" t="n">
        <f aca="true">ABS(RAND())*4+1</f>
        <v>4.06210969659146</v>
      </c>
      <c r="C615" s="54" t="n">
        <f aca="true">ABS(RAND())*($P$13-$O$13)+$O$13</f>
        <v>4.63378717694965</v>
      </c>
      <c r="D615" s="54" t="n">
        <f aca="true">C615+(B615-C615)*(ABS(RAND())*($P$14-$O$14)+$O$14)*(ABS(RAND())*($P$15-$O$15)+$O$15)</f>
        <v>4.47732874504718</v>
      </c>
      <c r="E615" s="54" t="n">
        <f aca="false">D615*(D615&gt;=1)*(D615&lt;=5)+1*(D615&lt;1)+5*(D615&gt;5)</f>
        <v>4.47732874504718</v>
      </c>
      <c r="F615" s="54" t="n">
        <f aca="false">ABS(E615-B615)</f>
        <v>0.415219048455718</v>
      </c>
      <c r="G615" s="75" t="n">
        <f aca="false">F615/$G$1</f>
        <v>0.423692906587467</v>
      </c>
      <c r="H615" s="1" t="n">
        <f aca="false">1*($G615&gt;=H$2)</f>
        <v>0</v>
      </c>
      <c r="I615" s="1" t="n">
        <f aca="false">1*($G615&gt;=I$2)</f>
        <v>0</v>
      </c>
      <c r="J615" s="1" t="n">
        <f aca="false">1*($G615&gt;=J$2)</f>
        <v>0</v>
      </c>
      <c r="K615" s="1" t="n">
        <f aca="false">1*($G615&gt;=K$2)</f>
        <v>0</v>
      </c>
      <c r="L615" s="1" t="n">
        <f aca="false">1*($G615&gt;=L$2)</f>
        <v>0</v>
      </c>
      <c r="V615" s="54" t="n">
        <f aca="false">ABS(E615-C615)</f>
        <v>0.156458431902466</v>
      </c>
      <c r="W615" s="54" t="n">
        <f aca="false">E615-C615</f>
        <v>-0.156458431902466</v>
      </c>
    </row>
    <row r="616" customFormat="false" ht="12.75" hidden="false" customHeight="false" outlineLevel="0" collapsed="false">
      <c r="A616" s="46" t="n">
        <f aca="false">A615+1</f>
        <v>614</v>
      </c>
      <c r="B616" s="54" t="n">
        <f aca="true">ABS(RAND())*4+1</f>
        <v>4.24333359923039</v>
      </c>
      <c r="C616" s="54" t="n">
        <f aca="true">ABS(RAND())*($P$13-$O$13)+$O$13</f>
        <v>4.51472035796932</v>
      </c>
      <c r="D616" s="54" t="n">
        <f aca="true">C616+(B616-C616)*(ABS(RAND())*($P$14-$O$14)+$O$14)*(ABS(RAND())*($P$15-$O$15)+$O$15)</f>
        <v>4.4570225328767</v>
      </c>
      <c r="E616" s="54" t="n">
        <f aca="false">D616*(D616&gt;=1)*(D616&lt;=5)+1*(D616&lt;1)+5*(D616&gt;5)</f>
        <v>4.4570225328767</v>
      </c>
      <c r="F616" s="54" t="n">
        <f aca="false">ABS(E616-B616)</f>
        <v>0.213688933646314</v>
      </c>
      <c r="G616" s="75" t="n">
        <f aca="false">F616/$G$1</f>
        <v>0.218049932292158</v>
      </c>
      <c r="H616" s="1" t="n">
        <f aca="false">1*($G616&gt;=H$2)</f>
        <v>0</v>
      </c>
      <c r="I616" s="1" t="n">
        <f aca="false">1*($G616&gt;=I$2)</f>
        <v>0</v>
      </c>
      <c r="J616" s="1" t="n">
        <f aca="false">1*($G616&gt;=J$2)</f>
        <v>0</v>
      </c>
      <c r="K616" s="1" t="n">
        <f aca="false">1*($G616&gt;=K$2)</f>
        <v>0</v>
      </c>
      <c r="L616" s="1" t="n">
        <f aca="false">1*($G616&gt;=L$2)</f>
        <v>0</v>
      </c>
      <c r="V616" s="54" t="n">
        <f aca="false">ABS(E616-C616)</f>
        <v>0.0576978250926148</v>
      </c>
      <c r="W616" s="54" t="n">
        <f aca="false">E616-C616</f>
        <v>-0.0576978250926148</v>
      </c>
    </row>
    <row r="617" customFormat="false" ht="12.75" hidden="false" customHeight="false" outlineLevel="0" collapsed="false">
      <c r="A617" s="46" t="n">
        <f aca="false">A616+1</f>
        <v>615</v>
      </c>
      <c r="B617" s="54" t="n">
        <f aca="true">ABS(RAND())*4+1</f>
        <v>3.24680076947675</v>
      </c>
      <c r="C617" s="54" t="n">
        <f aca="true">ABS(RAND())*($P$13-$O$13)+$O$13</f>
        <v>2.72161296565858</v>
      </c>
      <c r="D617" s="54" t="n">
        <f aca="true">C617+(B617-C617)*(ABS(RAND())*($P$14-$O$14)+$O$14)*(ABS(RAND())*($P$15-$O$15)+$O$15)</f>
        <v>2.86901232806047</v>
      </c>
      <c r="E617" s="54" t="n">
        <f aca="false">D617*(D617&gt;=1)*(D617&lt;=5)+1*(D617&lt;1)+5*(D617&gt;5)</f>
        <v>2.86901232806047</v>
      </c>
      <c r="F617" s="54" t="n">
        <f aca="false">ABS(E617-B617)</f>
        <v>0.377788441416282</v>
      </c>
      <c r="G617" s="75" t="n">
        <f aca="false">F617/$G$1</f>
        <v>0.385498409608451</v>
      </c>
      <c r="H617" s="1" t="n">
        <f aca="false">1*($G617&gt;=H$2)</f>
        <v>0</v>
      </c>
      <c r="I617" s="1" t="n">
        <f aca="false">1*($G617&gt;=I$2)</f>
        <v>0</v>
      </c>
      <c r="J617" s="1" t="n">
        <f aca="false">1*($G617&gt;=J$2)</f>
        <v>0</v>
      </c>
      <c r="K617" s="1" t="n">
        <f aca="false">1*($G617&gt;=K$2)</f>
        <v>0</v>
      </c>
      <c r="L617" s="1" t="n">
        <f aca="false">1*($G617&gt;=L$2)</f>
        <v>0</v>
      </c>
      <c r="V617" s="54" t="n">
        <f aca="false">ABS(E617-C617)</f>
        <v>0.147399362401889</v>
      </c>
      <c r="W617" s="54" t="n">
        <f aca="false">E617-C617</f>
        <v>0.147399362401889</v>
      </c>
    </row>
    <row r="618" customFormat="false" ht="12.75" hidden="false" customHeight="false" outlineLevel="0" collapsed="false">
      <c r="A618" s="46" t="n">
        <f aca="false">A617+1</f>
        <v>616</v>
      </c>
      <c r="B618" s="54" t="n">
        <f aca="true">ABS(RAND())*4+1</f>
        <v>4.63037517965396</v>
      </c>
      <c r="C618" s="54" t="n">
        <f aca="true">ABS(RAND())*($P$13-$O$13)+$O$13</f>
        <v>1.30111462110046</v>
      </c>
      <c r="D618" s="54" t="n">
        <f aca="true">C618+(B618-C618)*(ABS(RAND())*($P$14-$O$14)+$O$14)*(ABS(RAND())*($P$15-$O$15)+$O$15)</f>
        <v>4.34885683735038</v>
      </c>
      <c r="E618" s="54" t="n">
        <f aca="false">D618*(D618&gt;=1)*(D618&lt;=5)+1*(D618&lt;1)+5*(D618&gt;5)</f>
        <v>4.34885683735038</v>
      </c>
      <c r="F618" s="54" t="n">
        <f aca="false">ABS(E618-B618)</f>
        <v>0.281518342303581</v>
      </c>
      <c r="G618" s="75" t="n">
        <f aca="false">F618/$G$1</f>
        <v>0.287263614595491</v>
      </c>
      <c r="H618" s="1" t="n">
        <f aca="false">1*($G618&gt;=H$2)</f>
        <v>0</v>
      </c>
      <c r="I618" s="1" t="n">
        <f aca="false">1*($G618&gt;=I$2)</f>
        <v>0</v>
      </c>
      <c r="J618" s="1" t="n">
        <f aca="false">1*($G618&gt;=J$2)</f>
        <v>0</v>
      </c>
      <c r="K618" s="1" t="n">
        <f aca="false">1*($G618&gt;=K$2)</f>
        <v>0</v>
      </c>
      <c r="L618" s="1" t="n">
        <f aca="false">1*($G618&gt;=L$2)</f>
        <v>0</v>
      </c>
      <c r="V618" s="54" t="n">
        <f aca="false">ABS(E618-C618)</f>
        <v>3.04774221624992</v>
      </c>
      <c r="W618" s="54" t="n">
        <f aca="false">E618-C618</f>
        <v>3.04774221624992</v>
      </c>
    </row>
    <row r="619" customFormat="false" ht="12.75" hidden="false" customHeight="false" outlineLevel="0" collapsed="false">
      <c r="A619" s="46" t="n">
        <f aca="false">A618+1</f>
        <v>617</v>
      </c>
      <c r="B619" s="54" t="n">
        <f aca="true">ABS(RAND())*4+1</f>
        <v>4.02790426828685</v>
      </c>
      <c r="C619" s="54" t="n">
        <f aca="true">ABS(RAND())*($P$13-$O$13)+$O$13</f>
        <v>2.55914749940029</v>
      </c>
      <c r="D619" s="54" t="n">
        <f aca="true">C619+(B619-C619)*(ABS(RAND())*($P$14-$O$14)+$O$14)*(ABS(RAND())*($P$15-$O$15)+$O$15)</f>
        <v>3.50531216324158</v>
      </c>
      <c r="E619" s="54" t="n">
        <f aca="false">D619*(D619&gt;=1)*(D619&lt;=5)+1*(D619&lt;1)+5*(D619&gt;5)</f>
        <v>3.50531216324158</v>
      </c>
      <c r="F619" s="54" t="n">
        <f aca="false">ABS(E619-B619)</f>
        <v>0.522592105045261</v>
      </c>
      <c r="G619" s="75" t="n">
        <f aca="false">F619/$G$1</f>
        <v>0.533257250046185</v>
      </c>
      <c r="H619" s="1" t="n">
        <f aca="false">1*($G619&gt;=H$2)</f>
        <v>0</v>
      </c>
      <c r="I619" s="1" t="n">
        <f aca="false">1*($G619&gt;=I$2)</f>
        <v>0</v>
      </c>
      <c r="J619" s="1" t="n">
        <f aca="false">1*($G619&gt;=J$2)</f>
        <v>0</v>
      </c>
      <c r="K619" s="1" t="n">
        <f aca="false">1*($G619&gt;=K$2)</f>
        <v>0</v>
      </c>
      <c r="L619" s="1" t="n">
        <f aca="false">1*($G619&gt;=L$2)</f>
        <v>0</v>
      </c>
      <c r="V619" s="54" t="n">
        <f aca="false">ABS(E619-C619)</f>
        <v>0.946164663841294</v>
      </c>
      <c r="W619" s="54" t="n">
        <f aca="false">E619-C619</f>
        <v>0.946164663841294</v>
      </c>
    </row>
    <row r="620" customFormat="false" ht="12.75" hidden="false" customHeight="false" outlineLevel="0" collapsed="false">
      <c r="A620" s="46" t="n">
        <f aca="false">A619+1</f>
        <v>618</v>
      </c>
      <c r="B620" s="54" t="n">
        <f aca="true">ABS(RAND())*4+1</f>
        <v>2.76059457789414</v>
      </c>
      <c r="C620" s="54" t="n">
        <f aca="true">ABS(RAND())*($P$13-$O$13)+$O$13</f>
        <v>3.77947216076356</v>
      </c>
      <c r="D620" s="54" t="n">
        <f aca="true">C620+(B620-C620)*(ABS(RAND())*($P$14-$O$14)+$O$14)*(ABS(RAND())*($P$15-$O$15)+$O$15)</f>
        <v>2.9810275020399</v>
      </c>
      <c r="E620" s="54" t="n">
        <f aca="false">D620*(D620&gt;=1)*(D620&lt;=5)+1*(D620&lt;1)+5*(D620&gt;5)</f>
        <v>2.9810275020399</v>
      </c>
      <c r="F620" s="54" t="n">
        <f aca="false">ABS(E620-B620)</f>
        <v>0.220432924145759</v>
      </c>
      <c r="G620" s="75" t="n">
        <f aca="false">F620/$G$1</f>
        <v>0.224931555250774</v>
      </c>
      <c r="H620" s="1" t="n">
        <f aca="false">1*($G620&gt;=H$2)</f>
        <v>0</v>
      </c>
      <c r="I620" s="1" t="n">
        <f aca="false">1*($G620&gt;=I$2)</f>
        <v>0</v>
      </c>
      <c r="J620" s="1" t="n">
        <f aca="false">1*($G620&gt;=J$2)</f>
        <v>0</v>
      </c>
      <c r="K620" s="1" t="n">
        <f aca="false">1*($G620&gt;=K$2)</f>
        <v>0</v>
      </c>
      <c r="L620" s="1" t="n">
        <f aca="false">1*($G620&gt;=L$2)</f>
        <v>0</v>
      </c>
      <c r="V620" s="54" t="n">
        <f aca="false">ABS(E620-C620)</f>
        <v>0.798444658723659</v>
      </c>
      <c r="W620" s="54" t="n">
        <f aca="false">E620-C620</f>
        <v>-0.798444658723659</v>
      </c>
    </row>
    <row r="621" customFormat="false" ht="12.75" hidden="false" customHeight="false" outlineLevel="0" collapsed="false">
      <c r="A621" s="46" t="n">
        <f aca="false">A620+1</f>
        <v>619</v>
      </c>
      <c r="B621" s="54" t="n">
        <f aca="true">ABS(RAND())*4+1</f>
        <v>4.7676220425094</v>
      </c>
      <c r="C621" s="54" t="n">
        <f aca="true">ABS(RAND())*($P$13-$O$13)+$O$13</f>
        <v>1.88743081797312</v>
      </c>
      <c r="D621" s="54" t="n">
        <f aca="true">C621+(B621-C621)*(ABS(RAND())*($P$14-$O$14)+$O$14)*(ABS(RAND())*($P$15-$O$15)+$O$15)</f>
        <v>3.35261555626855</v>
      </c>
      <c r="E621" s="54" t="n">
        <f aca="false">D621*(D621&gt;=1)*(D621&lt;=5)+1*(D621&lt;1)+5*(D621&gt;5)</f>
        <v>3.35261555626855</v>
      </c>
      <c r="F621" s="54" t="n">
        <f aca="false">ABS(E621-B621)</f>
        <v>1.41500648624085</v>
      </c>
      <c r="G621" s="75" t="n">
        <f aca="false">F621/$G$1</f>
        <v>1.44388416963352</v>
      </c>
      <c r="H621" s="1" t="n">
        <f aca="false">1*($G621&gt;=H$2)</f>
        <v>1</v>
      </c>
      <c r="I621" s="1" t="n">
        <f aca="false">1*($G621&gt;=I$2)</f>
        <v>0</v>
      </c>
      <c r="J621" s="1" t="n">
        <f aca="false">1*($G621&gt;=J$2)</f>
        <v>0</v>
      </c>
      <c r="K621" s="1" t="n">
        <f aca="false">1*($G621&gt;=K$2)</f>
        <v>0</v>
      </c>
      <c r="L621" s="1" t="n">
        <f aca="false">1*($G621&gt;=L$2)</f>
        <v>0</v>
      </c>
      <c r="V621" s="54" t="n">
        <f aca="false">ABS(E621-C621)</f>
        <v>1.46518473829543</v>
      </c>
      <c r="W621" s="54" t="n">
        <f aca="false">E621-C621</f>
        <v>1.46518473829543</v>
      </c>
    </row>
    <row r="622" customFormat="false" ht="12.75" hidden="false" customHeight="false" outlineLevel="0" collapsed="false">
      <c r="A622" s="46" t="n">
        <f aca="false">A621+1</f>
        <v>620</v>
      </c>
      <c r="B622" s="54" t="n">
        <f aca="true">ABS(RAND())*4+1</f>
        <v>2.58493429539176</v>
      </c>
      <c r="C622" s="54" t="n">
        <f aca="true">ABS(RAND())*($P$13-$O$13)+$O$13</f>
        <v>1.35333710858805</v>
      </c>
      <c r="D622" s="54" t="n">
        <f aca="true">C622+(B622-C622)*(ABS(RAND())*($P$14-$O$14)+$O$14)*(ABS(RAND())*($P$15-$O$15)+$O$15)</f>
        <v>1.95134512104662</v>
      </c>
      <c r="E622" s="54" t="n">
        <f aca="false">D622*(D622&gt;=1)*(D622&lt;=5)+1*(D622&lt;1)+5*(D622&gt;5)</f>
        <v>1.95134512104662</v>
      </c>
      <c r="F622" s="54" t="n">
        <f aca="false">ABS(E622-B622)</f>
        <v>0.633589174345139</v>
      </c>
      <c r="G622" s="75" t="n">
        <f aca="false">F622/$G$1</f>
        <v>0.646519565658306</v>
      </c>
      <c r="H622" s="1" t="n">
        <f aca="false">1*($G622&gt;=H$2)</f>
        <v>0</v>
      </c>
      <c r="I622" s="1" t="n">
        <f aca="false">1*($G622&gt;=I$2)</f>
        <v>0</v>
      </c>
      <c r="J622" s="1" t="n">
        <f aca="false">1*($G622&gt;=J$2)</f>
        <v>0</v>
      </c>
      <c r="K622" s="1" t="n">
        <f aca="false">1*($G622&gt;=K$2)</f>
        <v>0</v>
      </c>
      <c r="L622" s="1" t="n">
        <f aca="false">1*($G622&gt;=L$2)</f>
        <v>0</v>
      </c>
      <c r="V622" s="54" t="n">
        <f aca="false">ABS(E622-C622)</f>
        <v>0.598008012458567</v>
      </c>
      <c r="W622" s="54" t="n">
        <f aca="false">E622-C622</f>
        <v>0.598008012458567</v>
      </c>
    </row>
    <row r="623" customFormat="false" ht="12.75" hidden="false" customHeight="false" outlineLevel="0" collapsed="false">
      <c r="A623" s="46" t="n">
        <f aca="false">A622+1</f>
        <v>621</v>
      </c>
      <c r="B623" s="54" t="n">
        <f aca="true">ABS(RAND())*4+1</f>
        <v>2.43703293313068</v>
      </c>
      <c r="C623" s="54" t="n">
        <f aca="true">ABS(RAND())*($P$13-$O$13)+$O$13</f>
        <v>3.06626898936969</v>
      </c>
      <c r="D623" s="54" t="n">
        <f aca="true">C623+(B623-C623)*(ABS(RAND())*($P$14-$O$14)+$O$14)*(ABS(RAND())*($P$15-$O$15)+$O$15)</f>
        <v>2.50801103464762</v>
      </c>
      <c r="E623" s="54" t="n">
        <f aca="false">D623*(D623&gt;=1)*(D623&lt;=5)+1*(D623&lt;1)+5*(D623&gt;5)</f>
        <v>2.50801103464762</v>
      </c>
      <c r="F623" s="54" t="n">
        <f aca="false">ABS(E623-B623)</f>
        <v>0.070978101516932</v>
      </c>
      <c r="G623" s="75" t="n">
        <f aca="false">F623/$G$1</f>
        <v>0.072426634200951</v>
      </c>
      <c r="H623" s="1" t="n">
        <f aca="false">1*($G623&gt;=H$2)</f>
        <v>0</v>
      </c>
      <c r="I623" s="1" t="n">
        <f aca="false">1*($G623&gt;=I$2)</f>
        <v>0</v>
      </c>
      <c r="J623" s="1" t="n">
        <f aca="false">1*($G623&gt;=J$2)</f>
        <v>0</v>
      </c>
      <c r="K623" s="1" t="n">
        <f aca="false">1*($G623&gt;=K$2)</f>
        <v>0</v>
      </c>
      <c r="L623" s="1" t="n">
        <f aca="false">1*($G623&gt;=L$2)</f>
        <v>0</v>
      </c>
      <c r="V623" s="54" t="n">
        <f aca="false">ABS(E623-C623)</f>
        <v>0.55825795472207</v>
      </c>
      <c r="W623" s="54" t="n">
        <f aca="false">E623-C623</f>
        <v>-0.55825795472207</v>
      </c>
    </row>
    <row r="624" customFormat="false" ht="12.75" hidden="false" customHeight="false" outlineLevel="0" collapsed="false">
      <c r="A624" s="46" t="n">
        <f aca="false">A623+1</f>
        <v>622</v>
      </c>
      <c r="B624" s="54" t="n">
        <f aca="true">ABS(RAND())*4+1</f>
        <v>3.71506415596358</v>
      </c>
      <c r="C624" s="54" t="n">
        <f aca="true">ABS(RAND())*($P$13-$O$13)+$O$13</f>
        <v>4.092505772105</v>
      </c>
      <c r="D624" s="54" t="n">
        <f aca="true">C624+(B624-C624)*(ABS(RAND())*($P$14-$O$14)+$O$14)*(ABS(RAND())*($P$15-$O$15)+$O$15)</f>
        <v>3.74315650928298</v>
      </c>
      <c r="E624" s="54" t="n">
        <f aca="false">D624*(D624&gt;=1)*(D624&lt;=5)+1*(D624&lt;1)+5*(D624&gt;5)</f>
        <v>3.74315650928298</v>
      </c>
      <c r="F624" s="54" t="n">
        <f aca="false">ABS(E624-B624)</f>
        <v>0.0280923533194017</v>
      </c>
      <c r="G624" s="75" t="n">
        <f aca="false">F624/$G$1</f>
        <v>0.0286656666524508</v>
      </c>
      <c r="H624" s="1" t="n">
        <f aca="false">1*($G624&gt;=H$2)</f>
        <v>0</v>
      </c>
      <c r="I624" s="1" t="n">
        <f aca="false">1*($G624&gt;=I$2)</f>
        <v>0</v>
      </c>
      <c r="J624" s="1" t="n">
        <f aca="false">1*($G624&gt;=J$2)</f>
        <v>0</v>
      </c>
      <c r="K624" s="1" t="n">
        <f aca="false">1*($G624&gt;=K$2)</f>
        <v>0</v>
      </c>
      <c r="L624" s="1" t="n">
        <f aca="false">1*($G624&gt;=L$2)</f>
        <v>0</v>
      </c>
      <c r="V624" s="54" t="n">
        <f aca="false">ABS(E624-C624)</f>
        <v>0.349349262822021</v>
      </c>
      <c r="W624" s="54" t="n">
        <f aca="false">E624-C624</f>
        <v>-0.349349262822021</v>
      </c>
    </row>
    <row r="625" customFormat="false" ht="12.75" hidden="false" customHeight="false" outlineLevel="0" collapsed="false">
      <c r="A625" s="46" t="n">
        <f aca="false">A624+1</f>
        <v>623</v>
      </c>
      <c r="B625" s="54" t="n">
        <f aca="true">ABS(RAND())*4+1</f>
        <v>3.65165220139579</v>
      </c>
      <c r="C625" s="54" t="n">
        <f aca="true">ABS(RAND())*($P$13-$O$13)+$O$13</f>
        <v>1.4271903042005</v>
      </c>
      <c r="D625" s="54" t="n">
        <f aca="true">C625+(B625-C625)*(ABS(RAND())*($P$14-$O$14)+$O$14)*(ABS(RAND())*($P$15-$O$15)+$O$15)</f>
        <v>1.51079519239671</v>
      </c>
      <c r="E625" s="54" t="n">
        <f aca="false">D625*(D625&gt;=1)*(D625&lt;=5)+1*(D625&lt;1)+5*(D625&gt;5)</f>
        <v>1.51079519239671</v>
      </c>
      <c r="F625" s="54" t="n">
        <f aca="false">ABS(E625-B625)</f>
        <v>2.14085700899908</v>
      </c>
      <c r="G625" s="75" t="n">
        <f aca="false">F625/$G$1</f>
        <v>2.18454796836641</v>
      </c>
      <c r="H625" s="1" t="n">
        <f aca="false">1*($G625&gt;=H$2)</f>
        <v>1</v>
      </c>
      <c r="I625" s="1" t="n">
        <f aca="false">1*($G625&gt;=I$2)</f>
        <v>1</v>
      </c>
      <c r="J625" s="1" t="n">
        <f aca="false">1*($G625&gt;=J$2)</f>
        <v>0</v>
      </c>
      <c r="K625" s="1" t="n">
        <f aca="false">1*($G625&gt;=K$2)</f>
        <v>0</v>
      </c>
      <c r="L625" s="1" t="n">
        <f aca="false">1*($G625&gt;=L$2)</f>
        <v>0</v>
      </c>
      <c r="V625" s="54" t="n">
        <f aca="false">ABS(E625-C625)</f>
        <v>0.083604888196215</v>
      </c>
      <c r="W625" s="54" t="n">
        <f aca="false">E625-C625</f>
        <v>0.083604888196215</v>
      </c>
    </row>
    <row r="626" customFormat="false" ht="12.75" hidden="false" customHeight="false" outlineLevel="0" collapsed="false">
      <c r="A626" s="46" t="n">
        <f aca="false">A625+1</f>
        <v>624</v>
      </c>
      <c r="B626" s="54" t="n">
        <f aca="true">ABS(RAND())*4+1</f>
        <v>1.22050015388778</v>
      </c>
      <c r="C626" s="54" t="n">
        <f aca="true">ABS(RAND())*($P$13-$O$13)+$O$13</f>
        <v>1.89745791027999</v>
      </c>
      <c r="D626" s="54" t="n">
        <f aca="true">C626+(B626-C626)*(ABS(RAND())*($P$14-$O$14)+$O$14)*(ABS(RAND())*($P$15-$O$15)+$O$15)</f>
        <v>1.68369029769574</v>
      </c>
      <c r="E626" s="54" t="n">
        <f aca="false">D626*(D626&gt;=1)*(D626&lt;=5)+1*(D626&lt;1)+5*(D626&gt;5)</f>
        <v>1.68369029769574</v>
      </c>
      <c r="F626" s="54" t="n">
        <f aca="false">ABS(E626-B626)</f>
        <v>0.463190143807962</v>
      </c>
      <c r="G626" s="75" t="n">
        <f aca="false">F626/$G$1</f>
        <v>0.472643003885675</v>
      </c>
      <c r="H626" s="1" t="n">
        <f aca="false">1*($G626&gt;=H$2)</f>
        <v>0</v>
      </c>
      <c r="I626" s="1" t="n">
        <f aca="false">1*($G626&gt;=I$2)</f>
        <v>0</v>
      </c>
      <c r="J626" s="1" t="n">
        <f aca="false">1*($G626&gt;=J$2)</f>
        <v>0</v>
      </c>
      <c r="K626" s="1" t="n">
        <f aca="false">1*($G626&gt;=K$2)</f>
        <v>0</v>
      </c>
      <c r="L626" s="1" t="n">
        <f aca="false">1*($G626&gt;=L$2)</f>
        <v>0</v>
      </c>
      <c r="V626" s="54" t="n">
        <f aca="false">ABS(E626-C626)</f>
        <v>0.213767612584251</v>
      </c>
      <c r="W626" s="54" t="n">
        <f aca="false">E626-C626</f>
        <v>-0.213767612584251</v>
      </c>
    </row>
    <row r="627" customFormat="false" ht="12.75" hidden="false" customHeight="false" outlineLevel="0" collapsed="false">
      <c r="A627" s="46" t="n">
        <f aca="false">A626+1</f>
        <v>625</v>
      </c>
      <c r="B627" s="54" t="n">
        <f aca="true">ABS(RAND())*4+1</f>
        <v>1.46116722785636</v>
      </c>
      <c r="C627" s="54" t="n">
        <f aca="true">ABS(RAND())*($P$13-$O$13)+$O$13</f>
        <v>1.61106532084937</v>
      </c>
      <c r="D627" s="54" t="n">
        <f aca="true">C627+(B627-C627)*(ABS(RAND())*($P$14-$O$14)+$O$14)*(ABS(RAND())*($P$15-$O$15)+$O$15)</f>
        <v>1.52675553611514</v>
      </c>
      <c r="E627" s="54" t="n">
        <f aca="false">D627*(D627&gt;=1)*(D627&lt;=5)+1*(D627&lt;1)+5*(D627&gt;5)</f>
        <v>1.52675553611514</v>
      </c>
      <c r="F627" s="54" t="n">
        <f aca="false">ABS(E627-B627)</f>
        <v>0.0655883082587749</v>
      </c>
      <c r="G627" s="75" t="n">
        <f aca="false">F627/$G$1</f>
        <v>0.0669268451620152</v>
      </c>
      <c r="H627" s="1" t="n">
        <f aca="false">1*($G627&gt;=H$2)</f>
        <v>0</v>
      </c>
      <c r="I627" s="1" t="n">
        <f aca="false">1*($G627&gt;=I$2)</f>
        <v>0</v>
      </c>
      <c r="J627" s="1" t="n">
        <f aca="false">1*($G627&gt;=J$2)</f>
        <v>0</v>
      </c>
      <c r="K627" s="1" t="n">
        <f aca="false">1*($G627&gt;=K$2)</f>
        <v>0</v>
      </c>
      <c r="L627" s="1" t="n">
        <f aca="false">1*($G627&gt;=L$2)</f>
        <v>0</v>
      </c>
      <c r="V627" s="54" t="n">
        <f aca="false">ABS(E627-C627)</f>
        <v>0.0843097847342291</v>
      </c>
      <c r="W627" s="54" t="n">
        <f aca="false">E627-C627</f>
        <v>-0.0843097847342291</v>
      </c>
    </row>
    <row r="628" customFormat="false" ht="12.75" hidden="false" customHeight="false" outlineLevel="0" collapsed="false">
      <c r="A628" s="46" t="n">
        <f aca="false">A627+1</f>
        <v>626</v>
      </c>
      <c r="B628" s="54" t="n">
        <f aca="true">ABS(RAND())*4+1</f>
        <v>4.65058291981454</v>
      </c>
      <c r="C628" s="54" t="n">
        <f aca="true">ABS(RAND())*($P$13-$O$13)+$O$13</f>
        <v>2.5117080342444</v>
      </c>
      <c r="D628" s="54" t="n">
        <f aca="true">C628+(B628-C628)*(ABS(RAND())*($P$14-$O$14)+$O$14)*(ABS(RAND())*($P$15-$O$15)+$O$15)</f>
        <v>3.37850408337156</v>
      </c>
      <c r="E628" s="54" t="n">
        <f aca="false">D628*(D628&gt;=1)*(D628&lt;=5)+1*(D628&lt;1)+5*(D628&gt;5)</f>
        <v>3.37850408337156</v>
      </c>
      <c r="F628" s="54" t="n">
        <f aca="false">ABS(E628-B628)</f>
        <v>1.27207883644298</v>
      </c>
      <c r="G628" s="75" t="n">
        <f aca="false">F628/$G$1</f>
        <v>1.29803962902345</v>
      </c>
      <c r="H628" s="1" t="n">
        <f aca="false">1*($G628&gt;=H$2)</f>
        <v>1</v>
      </c>
      <c r="I628" s="1" t="n">
        <f aca="false">1*($G628&gt;=I$2)</f>
        <v>0</v>
      </c>
      <c r="J628" s="1" t="n">
        <f aca="false">1*($G628&gt;=J$2)</f>
        <v>0</v>
      </c>
      <c r="K628" s="1" t="n">
        <f aca="false">1*($G628&gt;=K$2)</f>
        <v>0</v>
      </c>
      <c r="L628" s="1" t="n">
        <f aca="false">1*($G628&gt;=L$2)</f>
        <v>0</v>
      </c>
      <c r="V628" s="54" t="n">
        <f aca="false">ABS(E628-C628)</f>
        <v>0.866796049127159</v>
      </c>
      <c r="W628" s="54" t="n">
        <f aca="false">E628-C628</f>
        <v>0.866796049127159</v>
      </c>
    </row>
    <row r="629" customFormat="false" ht="12.75" hidden="false" customHeight="false" outlineLevel="0" collapsed="false">
      <c r="A629" s="46" t="n">
        <f aca="false">A628+1</f>
        <v>627</v>
      </c>
      <c r="B629" s="54" t="n">
        <f aca="true">ABS(RAND())*4+1</f>
        <v>1.24355931452498</v>
      </c>
      <c r="C629" s="54" t="n">
        <f aca="true">ABS(RAND())*($P$13-$O$13)+$O$13</f>
        <v>4.38577395930656</v>
      </c>
      <c r="D629" s="54" t="n">
        <f aca="true">C629+(B629-C629)*(ABS(RAND())*($P$14-$O$14)+$O$14)*(ABS(RAND())*($P$15-$O$15)+$O$15)</f>
        <v>2.66935342960049</v>
      </c>
      <c r="E629" s="54" t="n">
        <f aca="false">D629*(D629&gt;=1)*(D629&lt;=5)+1*(D629&lt;1)+5*(D629&gt;5)</f>
        <v>2.66935342960049</v>
      </c>
      <c r="F629" s="54" t="n">
        <f aca="false">ABS(E629-B629)</f>
        <v>1.42579411507552</v>
      </c>
      <c r="G629" s="75" t="n">
        <f aca="false">F629/$G$1</f>
        <v>1.45489195415869</v>
      </c>
      <c r="H629" s="1" t="n">
        <f aca="false">1*($G629&gt;=H$2)</f>
        <v>1</v>
      </c>
      <c r="I629" s="1" t="n">
        <f aca="false">1*($G629&gt;=I$2)</f>
        <v>0</v>
      </c>
      <c r="J629" s="1" t="n">
        <f aca="false">1*($G629&gt;=J$2)</f>
        <v>0</v>
      </c>
      <c r="K629" s="1" t="n">
        <f aca="false">1*($G629&gt;=K$2)</f>
        <v>0</v>
      </c>
      <c r="L629" s="1" t="n">
        <f aca="false">1*($G629&gt;=L$2)</f>
        <v>0</v>
      </c>
      <c r="V629" s="54" t="n">
        <f aca="false">ABS(E629-C629)</f>
        <v>1.71642052970607</v>
      </c>
      <c r="W629" s="54" t="n">
        <f aca="false">E629-C629</f>
        <v>-1.71642052970607</v>
      </c>
    </row>
    <row r="630" customFormat="false" ht="12.75" hidden="false" customHeight="false" outlineLevel="0" collapsed="false">
      <c r="A630" s="46" t="n">
        <f aca="false">A629+1</f>
        <v>628</v>
      </c>
      <c r="B630" s="54" t="n">
        <f aca="true">ABS(RAND())*4+1</f>
        <v>4.85648958738363</v>
      </c>
      <c r="C630" s="54" t="n">
        <f aca="true">ABS(RAND())*($P$13-$O$13)+$O$13</f>
        <v>1.38700468340639</v>
      </c>
      <c r="D630" s="54" t="n">
        <f aca="true">C630+(B630-C630)*(ABS(RAND())*($P$14-$O$14)+$O$14)*(ABS(RAND())*($P$15-$O$15)+$O$15)</f>
        <v>2.60140230468245</v>
      </c>
      <c r="E630" s="54" t="n">
        <f aca="false">D630*(D630&gt;=1)*(D630&lt;=5)+1*(D630&lt;1)+5*(D630&gt;5)</f>
        <v>2.60140230468245</v>
      </c>
      <c r="F630" s="54" t="n">
        <f aca="false">ABS(E630-B630)</f>
        <v>2.25508728270118</v>
      </c>
      <c r="G630" s="75" t="n">
        <f aca="false">F630/$G$1</f>
        <v>2.30110947214406</v>
      </c>
      <c r="H630" s="1" t="n">
        <f aca="false">1*($G630&gt;=H$2)</f>
        <v>1</v>
      </c>
      <c r="I630" s="1" t="n">
        <f aca="false">1*($G630&gt;=I$2)</f>
        <v>1</v>
      </c>
      <c r="J630" s="1" t="n">
        <f aca="false">1*($G630&gt;=J$2)</f>
        <v>0</v>
      </c>
      <c r="K630" s="1" t="n">
        <f aca="false">1*($G630&gt;=K$2)</f>
        <v>0</v>
      </c>
      <c r="L630" s="1" t="n">
        <f aca="false">1*($G630&gt;=L$2)</f>
        <v>0</v>
      </c>
      <c r="V630" s="54" t="n">
        <f aca="false">ABS(E630-C630)</f>
        <v>1.21439762127605</v>
      </c>
      <c r="W630" s="54" t="n">
        <f aca="false">E630-C630</f>
        <v>1.21439762127605</v>
      </c>
    </row>
    <row r="631" customFormat="false" ht="12.75" hidden="false" customHeight="false" outlineLevel="0" collapsed="false">
      <c r="A631" s="46" t="n">
        <f aca="false">A630+1</f>
        <v>629</v>
      </c>
      <c r="B631" s="54" t="n">
        <f aca="true">ABS(RAND())*4+1</f>
        <v>3.99859024353485</v>
      </c>
      <c r="C631" s="54" t="n">
        <f aca="true">ABS(RAND())*($P$13-$O$13)+$O$13</f>
        <v>2.88004566244877</v>
      </c>
      <c r="D631" s="54" t="n">
        <f aca="true">C631+(B631-C631)*(ABS(RAND())*($P$14-$O$14)+$O$14)*(ABS(RAND())*($P$15-$O$15)+$O$15)</f>
        <v>2.93092316263672</v>
      </c>
      <c r="E631" s="54" t="n">
        <f aca="false">D631*(D631&gt;=1)*(D631&lt;=5)+1*(D631&lt;1)+5*(D631&gt;5)</f>
        <v>2.93092316263672</v>
      </c>
      <c r="F631" s="54" t="n">
        <f aca="false">ABS(E631-B631)</f>
        <v>1.06766708089813</v>
      </c>
      <c r="G631" s="75" t="n">
        <f aca="false">F631/$G$1</f>
        <v>1.08945620499809</v>
      </c>
      <c r="H631" s="1" t="n">
        <f aca="false">1*($G631&gt;=H$2)</f>
        <v>1</v>
      </c>
      <c r="I631" s="1" t="n">
        <f aca="false">1*($G631&gt;=I$2)</f>
        <v>0</v>
      </c>
      <c r="J631" s="1" t="n">
        <f aca="false">1*($G631&gt;=J$2)</f>
        <v>0</v>
      </c>
      <c r="K631" s="1" t="n">
        <f aca="false">1*($G631&gt;=K$2)</f>
        <v>0</v>
      </c>
      <c r="L631" s="1" t="n">
        <f aca="false">1*($G631&gt;=L$2)</f>
        <v>0</v>
      </c>
      <c r="V631" s="54" t="n">
        <f aca="false">ABS(E631-C631)</f>
        <v>0.0508775001879465</v>
      </c>
      <c r="W631" s="54" t="n">
        <f aca="false">E631-C631</f>
        <v>0.0508775001879465</v>
      </c>
    </row>
    <row r="632" customFormat="false" ht="12.75" hidden="false" customHeight="false" outlineLevel="0" collapsed="false">
      <c r="A632" s="46" t="n">
        <f aca="false">A631+1</f>
        <v>630</v>
      </c>
      <c r="B632" s="54" t="n">
        <f aca="true">ABS(RAND())*4+1</f>
        <v>4.17521824696893</v>
      </c>
      <c r="C632" s="54" t="n">
        <f aca="true">ABS(RAND())*($P$13-$O$13)+$O$13</f>
        <v>3.09803652122506</v>
      </c>
      <c r="D632" s="54" t="n">
        <f aca="true">C632+(B632-C632)*(ABS(RAND())*($P$14-$O$14)+$O$14)*(ABS(RAND())*($P$15-$O$15)+$O$15)</f>
        <v>4.11794502089874</v>
      </c>
      <c r="E632" s="54" t="n">
        <f aca="false">D632*(D632&gt;=1)*(D632&lt;=5)+1*(D632&lt;1)+5*(D632&gt;5)</f>
        <v>4.11794502089874</v>
      </c>
      <c r="F632" s="54" t="n">
        <f aca="false">ABS(E632-B632)</f>
        <v>0.0572732260701834</v>
      </c>
      <c r="G632" s="75" t="n">
        <f aca="false">F632/$G$1</f>
        <v>0.0584420674185545</v>
      </c>
      <c r="H632" s="1" t="n">
        <f aca="false">1*($G632&gt;=H$2)</f>
        <v>0</v>
      </c>
      <c r="I632" s="1" t="n">
        <f aca="false">1*($G632&gt;=I$2)</f>
        <v>0</v>
      </c>
      <c r="J632" s="1" t="n">
        <f aca="false">1*($G632&gt;=J$2)</f>
        <v>0</v>
      </c>
      <c r="K632" s="1" t="n">
        <f aca="false">1*($G632&gt;=K$2)</f>
        <v>0</v>
      </c>
      <c r="L632" s="1" t="n">
        <f aca="false">1*($G632&gt;=L$2)</f>
        <v>0</v>
      </c>
      <c r="V632" s="54" t="n">
        <f aca="false">ABS(E632-C632)</f>
        <v>1.01990849967369</v>
      </c>
      <c r="W632" s="54" t="n">
        <f aca="false">E632-C632</f>
        <v>1.01990849967369</v>
      </c>
    </row>
    <row r="633" customFormat="false" ht="12.75" hidden="false" customHeight="false" outlineLevel="0" collapsed="false">
      <c r="A633" s="46" t="n">
        <f aca="false">A632+1</f>
        <v>631</v>
      </c>
      <c r="B633" s="54" t="n">
        <f aca="true">ABS(RAND())*4+1</f>
        <v>2.38863330124597</v>
      </c>
      <c r="C633" s="54" t="n">
        <f aca="true">ABS(RAND())*($P$13-$O$13)+$O$13</f>
        <v>4.36787012368596</v>
      </c>
      <c r="D633" s="54" t="n">
        <f aca="true">C633+(B633-C633)*(ABS(RAND())*($P$14-$O$14)+$O$14)*(ABS(RAND())*($P$15-$O$15)+$O$15)</f>
        <v>3.50175460247535</v>
      </c>
      <c r="E633" s="54" t="n">
        <f aca="false">D633*(D633&gt;=1)*(D633&lt;=5)+1*(D633&lt;1)+5*(D633&gt;5)</f>
        <v>3.50175460247535</v>
      </c>
      <c r="F633" s="54" t="n">
        <f aca="false">ABS(E633-B633)</f>
        <v>1.11312130122937</v>
      </c>
      <c r="G633" s="75" t="n">
        <f aca="false">F633/$G$1</f>
        <v>1.13583806247895</v>
      </c>
      <c r="H633" s="1" t="n">
        <f aca="false">1*($G633&gt;=H$2)</f>
        <v>1</v>
      </c>
      <c r="I633" s="1" t="n">
        <f aca="false">1*($G633&gt;=I$2)</f>
        <v>0</v>
      </c>
      <c r="J633" s="1" t="n">
        <f aca="false">1*($G633&gt;=J$2)</f>
        <v>0</v>
      </c>
      <c r="K633" s="1" t="n">
        <f aca="false">1*($G633&gt;=K$2)</f>
        <v>0</v>
      </c>
      <c r="L633" s="1" t="n">
        <f aca="false">1*($G633&gt;=L$2)</f>
        <v>0</v>
      </c>
      <c r="V633" s="54" t="n">
        <f aca="false">ABS(E633-C633)</f>
        <v>0.866115521210613</v>
      </c>
      <c r="W633" s="54" t="n">
        <f aca="false">E633-C633</f>
        <v>-0.866115521210613</v>
      </c>
    </row>
    <row r="634" customFormat="false" ht="12.75" hidden="false" customHeight="false" outlineLevel="0" collapsed="false">
      <c r="A634" s="46" t="n">
        <f aca="false">A633+1</f>
        <v>632</v>
      </c>
      <c r="B634" s="54" t="n">
        <f aca="true">ABS(RAND())*4+1</f>
        <v>4.50944574978506</v>
      </c>
      <c r="C634" s="54" t="n">
        <f aca="true">ABS(RAND())*($P$13-$O$13)+$O$13</f>
        <v>4.70102656752013</v>
      </c>
      <c r="D634" s="54" t="n">
        <f aca="true">C634+(B634-C634)*(ABS(RAND())*($P$14-$O$14)+$O$14)*(ABS(RAND())*($P$15-$O$15)+$O$15)</f>
        <v>4.64634002192191</v>
      </c>
      <c r="E634" s="54" t="n">
        <f aca="false">D634*(D634&gt;=1)*(D634&lt;=5)+1*(D634&lt;1)+5*(D634&gt;5)</f>
        <v>4.64634002192191</v>
      </c>
      <c r="F634" s="54" t="n">
        <f aca="false">ABS(E634-B634)</f>
        <v>0.136894272136851</v>
      </c>
      <c r="G634" s="75" t="n">
        <f aca="false">F634/$G$1</f>
        <v>0.139688032792705</v>
      </c>
      <c r="H634" s="1" t="n">
        <f aca="false">1*($G634&gt;=H$2)</f>
        <v>0</v>
      </c>
      <c r="I634" s="1" t="n">
        <f aca="false">1*($G634&gt;=I$2)</f>
        <v>0</v>
      </c>
      <c r="J634" s="1" t="n">
        <f aca="false">1*($G634&gt;=J$2)</f>
        <v>0</v>
      </c>
      <c r="K634" s="1" t="n">
        <f aca="false">1*($G634&gt;=K$2)</f>
        <v>0</v>
      </c>
      <c r="L634" s="1" t="n">
        <f aca="false">1*($G634&gt;=L$2)</f>
        <v>0</v>
      </c>
      <c r="V634" s="54" t="n">
        <f aca="false">ABS(E634-C634)</f>
        <v>0.0546865455982237</v>
      </c>
      <c r="W634" s="54" t="n">
        <f aca="false">E634-C634</f>
        <v>-0.0546865455982237</v>
      </c>
    </row>
    <row r="635" customFormat="false" ht="12.75" hidden="false" customHeight="false" outlineLevel="0" collapsed="false">
      <c r="A635" s="46" t="n">
        <f aca="false">A634+1</f>
        <v>633</v>
      </c>
      <c r="B635" s="54" t="n">
        <f aca="true">ABS(RAND())*4+1</f>
        <v>4.77205892453182</v>
      </c>
      <c r="C635" s="54" t="n">
        <f aca="true">ABS(RAND())*($P$13-$O$13)+$O$13</f>
        <v>2.02757725369409</v>
      </c>
      <c r="D635" s="54" t="n">
        <f aca="true">C635+(B635-C635)*(ABS(RAND())*($P$14-$O$14)+$O$14)*(ABS(RAND())*($P$15-$O$15)+$O$15)</f>
        <v>2.60809595868509</v>
      </c>
      <c r="E635" s="54" t="n">
        <f aca="false">D635*(D635&gt;=1)*(D635&lt;=5)+1*(D635&lt;1)+5*(D635&gt;5)</f>
        <v>2.60809595868509</v>
      </c>
      <c r="F635" s="54" t="n">
        <f aca="false">ABS(E635-B635)</f>
        <v>2.16396296584672</v>
      </c>
      <c r="G635" s="75" t="n">
        <f aca="false">F635/$G$1</f>
        <v>2.2081254753538</v>
      </c>
      <c r="H635" s="1" t="n">
        <f aca="false">1*($G635&gt;=H$2)</f>
        <v>1</v>
      </c>
      <c r="I635" s="1" t="n">
        <f aca="false">1*($G635&gt;=I$2)</f>
        <v>1</v>
      </c>
      <c r="J635" s="1" t="n">
        <f aca="false">1*($G635&gt;=J$2)</f>
        <v>0</v>
      </c>
      <c r="K635" s="1" t="n">
        <f aca="false">1*($G635&gt;=K$2)</f>
        <v>0</v>
      </c>
      <c r="L635" s="1" t="n">
        <f aca="false">1*($G635&gt;=L$2)</f>
        <v>0</v>
      </c>
      <c r="V635" s="54" t="n">
        <f aca="false">ABS(E635-C635)</f>
        <v>0.580518704991004</v>
      </c>
      <c r="W635" s="54" t="n">
        <f aca="false">E635-C635</f>
        <v>0.580518704991004</v>
      </c>
    </row>
    <row r="636" customFormat="false" ht="12.75" hidden="false" customHeight="false" outlineLevel="0" collapsed="false">
      <c r="A636" s="46" t="n">
        <f aca="false">A635+1</f>
        <v>634</v>
      </c>
      <c r="B636" s="54" t="n">
        <f aca="true">ABS(RAND())*4+1</f>
        <v>4.39971241793828</v>
      </c>
      <c r="C636" s="54" t="n">
        <f aca="true">ABS(RAND())*($P$13-$O$13)+$O$13</f>
        <v>3.54536687550636</v>
      </c>
      <c r="D636" s="54" t="n">
        <f aca="true">C636+(B636-C636)*(ABS(RAND())*($P$14-$O$14)+$O$14)*(ABS(RAND())*($P$15-$O$15)+$O$15)</f>
        <v>4.24357094700295</v>
      </c>
      <c r="E636" s="54" t="n">
        <f aca="false">D636*(D636&gt;=1)*(D636&lt;=5)+1*(D636&lt;1)+5*(D636&gt;5)</f>
        <v>4.24357094700295</v>
      </c>
      <c r="F636" s="54" t="n">
        <f aca="false">ABS(E636-B636)</f>
        <v>0.15614147093533</v>
      </c>
      <c r="G636" s="75" t="n">
        <f aca="false">F636/$G$1</f>
        <v>0.159328031566663</v>
      </c>
      <c r="H636" s="1" t="n">
        <f aca="false">1*($G636&gt;=H$2)</f>
        <v>0</v>
      </c>
      <c r="I636" s="1" t="n">
        <f aca="false">1*($G636&gt;=I$2)</f>
        <v>0</v>
      </c>
      <c r="J636" s="1" t="n">
        <f aca="false">1*($G636&gt;=J$2)</f>
        <v>0</v>
      </c>
      <c r="K636" s="1" t="n">
        <f aca="false">1*($G636&gt;=K$2)</f>
        <v>0</v>
      </c>
      <c r="L636" s="1" t="n">
        <f aca="false">1*($G636&gt;=L$2)</f>
        <v>0</v>
      </c>
      <c r="V636" s="54" t="n">
        <f aca="false">ABS(E636-C636)</f>
        <v>0.698204071496592</v>
      </c>
      <c r="W636" s="54" t="n">
        <f aca="false">E636-C636</f>
        <v>0.698204071496592</v>
      </c>
    </row>
    <row r="637" customFormat="false" ht="12.75" hidden="false" customHeight="false" outlineLevel="0" collapsed="false">
      <c r="A637" s="46" t="n">
        <f aca="false">A636+1</f>
        <v>635</v>
      </c>
      <c r="B637" s="54" t="n">
        <f aca="true">ABS(RAND())*4+1</f>
        <v>4.31201502830353</v>
      </c>
      <c r="C637" s="54" t="n">
        <f aca="true">ABS(RAND())*($P$13-$O$13)+$O$13</f>
        <v>1.70927497714542</v>
      </c>
      <c r="D637" s="54" t="n">
        <f aca="true">C637+(B637-C637)*(ABS(RAND())*($P$14-$O$14)+$O$14)*(ABS(RAND())*($P$15-$O$15)+$O$15)</f>
        <v>3.52717361132707</v>
      </c>
      <c r="E637" s="54" t="n">
        <f aca="false">D637*(D637&gt;=1)*(D637&lt;=5)+1*(D637&lt;1)+5*(D637&gt;5)</f>
        <v>3.52717361132707</v>
      </c>
      <c r="F637" s="54" t="n">
        <f aca="false">ABS(E637-B637)</f>
        <v>0.784841416976455</v>
      </c>
      <c r="G637" s="75" t="n">
        <f aca="false">F637/$G$1</f>
        <v>0.800858588751485</v>
      </c>
      <c r="H637" s="1" t="n">
        <f aca="false">1*($G637&gt;=H$2)</f>
        <v>0</v>
      </c>
      <c r="I637" s="1" t="n">
        <f aca="false">1*($G637&gt;=I$2)</f>
        <v>0</v>
      </c>
      <c r="J637" s="1" t="n">
        <f aca="false">1*($G637&gt;=J$2)</f>
        <v>0</v>
      </c>
      <c r="K637" s="1" t="n">
        <f aca="false">1*($G637&gt;=K$2)</f>
        <v>0</v>
      </c>
      <c r="L637" s="1" t="n">
        <f aca="false">1*($G637&gt;=L$2)</f>
        <v>0</v>
      </c>
      <c r="V637" s="54" t="n">
        <f aca="false">ABS(E637-C637)</f>
        <v>1.81789863418165</v>
      </c>
      <c r="W637" s="54" t="n">
        <f aca="false">E637-C637</f>
        <v>1.81789863418165</v>
      </c>
    </row>
    <row r="638" customFormat="false" ht="12.75" hidden="false" customHeight="false" outlineLevel="0" collapsed="false">
      <c r="A638" s="46" t="n">
        <f aca="false">A637+1</f>
        <v>636</v>
      </c>
      <c r="B638" s="54" t="n">
        <f aca="true">ABS(RAND())*4+1</f>
        <v>2.95329614996723</v>
      </c>
      <c r="C638" s="54" t="n">
        <f aca="true">ABS(RAND())*($P$13-$O$13)+$O$13</f>
        <v>4.55042753402512</v>
      </c>
      <c r="D638" s="54" t="n">
        <f aca="true">C638+(B638-C638)*(ABS(RAND())*($P$14-$O$14)+$O$14)*(ABS(RAND())*($P$15-$O$15)+$O$15)</f>
        <v>3.24105202957231</v>
      </c>
      <c r="E638" s="54" t="n">
        <f aca="false">D638*(D638&gt;=1)*(D638&lt;=5)+1*(D638&lt;1)+5*(D638&gt;5)</f>
        <v>3.24105202957231</v>
      </c>
      <c r="F638" s="54" t="n">
        <f aca="false">ABS(E638-B638)</f>
        <v>0.28775587960508</v>
      </c>
      <c r="G638" s="75" t="n">
        <f aca="false">F638/$G$1</f>
        <v>0.293628448576612</v>
      </c>
      <c r="H638" s="1" t="n">
        <f aca="false">1*($G638&gt;=H$2)</f>
        <v>0</v>
      </c>
      <c r="I638" s="1" t="n">
        <f aca="false">1*($G638&gt;=I$2)</f>
        <v>0</v>
      </c>
      <c r="J638" s="1" t="n">
        <f aca="false">1*($G638&gt;=J$2)</f>
        <v>0</v>
      </c>
      <c r="K638" s="1" t="n">
        <f aca="false">1*($G638&gt;=K$2)</f>
        <v>0</v>
      </c>
      <c r="L638" s="1" t="n">
        <f aca="false">1*($G638&gt;=L$2)</f>
        <v>0</v>
      </c>
      <c r="V638" s="54" t="n">
        <f aca="false">ABS(E638-C638)</f>
        <v>1.30937550445281</v>
      </c>
      <c r="W638" s="54" t="n">
        <f aca="false">E638-C638</f>
        <v>-1.30937550445281</v>
      </c>
    </row>
    <row r="639" customFormat="false" ht="12.75" hidden="false" customHeight="false" outlineLevel="0" collapsed="false">
      <c r="A639" s="46" t="n">
        <f aca="false">A638+1</f>
        <v>637</v>
      </c>
      <c r="B639" s="54" t="n">
        <f aca="true">ABS(RAND())*4+1</f>
        <v>1.8578648283331</v>
      </c>
      <c r="C639" s="54" t="n">
        <f aca="true">ABS(RAND())*($P$13-$O$13)+$O$13</f>
        <v>2.59322495456367</v>
      </c>
      <c r="D639" s="54" t="n">
        <f aca="true">C639+(B639-C639)*(ABS(RAND())*($P$14-$O$14)+$O$14)*(ABS(RAND())*($P$15-$O$15)+$O$15)</f>
        <v>1.91029540577734</v>
      </c>
      <c r="E639" s="54" t="n">
        <f aca="false">D639*(D639&gt;=1)*(D639&lt;=5)+1*(D639&lt;1)+5*(D639&gt;5)</f>
        <v>1.91029540577734</v>
      </c>
      <c r="F639" s="54" t="n">
        <f aca="false">ABS(E639-B639)</f>
        <v>0.0524305774442337</v>
      </c>
      <c r="G639" s="75" t="n">
        <f aca="false">F639/$G$1</f>
        <v>0.0535005892288099</v>
      </c>
      <c r="H639" s="1" t="n">
        <f aca="false">1*($G639&gt;=H$2)</f>
        <v>0</v>
      </c>
      <c r="I639" s="1" t="n">
        <f aca="false">1*($G639&gt;=I$2)</f>
        <v>0</v>
      </c>
      <c r="J639" s="1" t="n">
        <f aca="false">1*($G639&gt;=J$2)</f>
        <v>0</v>
      </c>
      <c r="K639" s="1" t="n">
        <f aca="false">1*($G639&gt;=K$2)</f>
        <v>0</v>
      </c>
      <c r="L639" s="1" t="n">
        <f aca="false">1*($G639&gt;=L$2)</f>
        <v>0</v>
      </c>
      <c r="V639" s="54" t="n">
        <f aca="false">ABS(E639-C639)</f>
        <v>0.682929548786331</v>
      </c>
      <c r="W639" s="54" t="n">
        <f aca="false">E639-C639</f>
        <v>-0.682929548786331</v>
      </c>
    </row>
    <row r="640" customFormat="false" ht="12.75" hidden="false" customHeight="false" outlineLevel="0" collapsed="false">
      <c r="A640" s="46" t="n">
        <f aca="false">A639+1</f>
        <v>638</v>
      </c>
      <c r="B640" s="54" t="n">
        <f aca="true">ABS(RAND())*4+1</f>
        <v>1.66525102004532</v>
      </c>
      <c r="C640" s="54" t="n">
        <f aca="true">ABS(RAND())*($P$13-$O$13)+$O$13</f>
        <v>4.81768174092172</v>
      </c>
      <c r="D640" s="54" t="n">
        <f aca="true">C640+(B640-C640)*(ABS(RAND())*($P$14-$O$14)+$O$14)*(ABS(RAND())*($P$15-$O$15)+$O$15)</f>
        <v>2.73598591411821</v>
      </c>
      <c r="E640" s="54" t="n">
        <f aca="false">D640*(D640&gt;=1)*(D640&lt;=5)+1*(D640&lt;1)+5*(D640&gt;5)</f>
        <v>2.73598591411821</v>
      </c>
      <c r="F640" s="54" t="n">
        <f aca="false">ABS(E640-B640)</f>
        <v>1.07073489407289</v>
      </c>
      <c r="G640" s="75" t="n">
        <f aca="false">F640/$G$1</f>
        <v>1.09258662660499</v>
      </c>
      <c r="H640" s="1" t="n">
        <f aca="false">1*($G640&gt;=H$2)</f>
        <v>1</v>
      </c>
      <c r="I640" s="1" t="n">
        <f aca="false">1*($G640&gt;=I$2)</f>
        <v>0</v>
      </c>
      <c r="J640" s="1" t="n">
        <f aca="false">1*($G640&gt;=J$2)</f>
        <v>0</v>
      </c>
      <c r="K640" s="1" t="n">
        <f aca="false">1*($G640&gt;=K$2)</f>
        <v>0</v>
      </c>
      <c r="L640" s="1" t="n">
        <f aca="false">1*($G640&gt;=L$2)</f>
        <v>0</v>
      </c>
      <c r="V640" s="54" t="n">
        <f aca="false">ABS(E640-C640)</f>
        <v>2.08169582680351</v>
      </c>
      <c r="W640" s="54" t="n">
        <f aca="false">E640-C640</f>
        <v>-2.08169582680351</v>
      </c>
    </row>
    <row r="641" customFormat="false" ht="12.75" hidden="false" customHeight="false" outlineLevel="0" collapsed="false">
      <c r="A641" s="46" t="n">
        <f aca="false">A640+1</f>
        <v>639</v>
      </c>
      <c r="B641" s="54" t="n">
        <f aca="true">ABS(RAND())*4+1</f>
        <v>2.29117817228446</v>
      </c>
      <c r="C641" s="54" t="n">
        <f aca="true">ABS(RAND())*($P$13-$O$13)+$O$13</f>
        <v>3.15685201320909</v>
      </c>
      <c r="D641" s="54" t="n">
        <f aca="true">C641+(B641-C641)*(ABS(RAND())*($P$14-$O$14)+$O$14)*(ABS(RAND())*($P$15-$O$15)+$O$15)</f>
        <v>2.56758497617391</v>
      </c>
      <c r="E641" s="54" t="n">
        <f aca="false">D641*(D641&gt;=1)*(D641&lt;=5)+1*(D641&lt;1)+5*(D641&gt;5)</f>
        <v>2.56758497617391</v>
      </c>
      <c r="F641" s="54" t="n">
        <f aca="false">ABS(E641-B641)</f>
        <v>0.276406803889446</v>
      </c>
      <c r="G641" s="75" t="n">
        <f aca="false">F641/$G$1</f>
        <v>0.282047759070864</v>
      </c>
      <c r="H641" s="1" t="n">
        <f aca="false">1*($G641&gt;=H$2)</f>
        <v>0</v>
      </c>
      <c r="I641" s="1" t="n">
        <f aca="false">1*($G641&gt;=I$2)</f>
        <v>0</v>
      </c>
      <c r="J641" s="1" t="n">
        <f aca="false">1*($G641&gt;=J$2)</f>
        <v>0</v>
      </c>
      <c r="K641" s="1" t="n">
        <f aca="false">1*($G641&gt;=K$2)</f>
        <v>0</v>
      </c>
      <c r="L641" s="1" t="n">
        <f aca="false">1*($G641&gt;=L$2)</f>
        <v>0</v>
      </c>
      <c r="V641" s="54" t="n">
        <f aca="false">ABS(E641-C641)</f>
        <v>0.589267037035181</v>
      </c>
      <c r="W641" s="54" t="n">
        <f aca="false">E641-C641</f>
        <v>-0.589267037035181</v>
      </c>
    </row>
    <row r="642" customFormat="false" ht="12.75" hidden="false" customHeight="false" outlineLevel="0" collapsed="false">
      <c r="A642" s="46" t="n">
        <f aca="false">A641+1</f>
        <v>640</v>
      </c>
      <c r="B642" s="54" t="n">
        <f aca="true">ABS(RAND())*4+1</f>
        <v>2.85583643065598</v>
      </c>
      <c r="C642" s="54" t="n">
        <f aca="true">ABS(RAND())*($P$13-$O$13)+$O$13</f>
        <v>3.57046388308241</v>
      </c>
      <c r="D642" s="54" t="n">
        <f aca="true">C642+(B642-C642)*(ABS(RAND())*($P$14-$O$14)+$O$14)*(ABS(RAND())*($P$15-$O$15)+$O$15)</f>
        <v>3.20192954205444</v>
      </c>
      <c r="E642" s="54" t="n">
        <f aca="false">D642*(D642&gt;=1)*(D642&lt;=5)+1*(D642&lt;1)+5*(D642&gt;5)</f>
        <v>3.20192954205444</v>
      </c>
      <c r="F642" s="54" t="n">
        <f aca="false">ABS(E642-B642)</f>
        <v>0.346093111398462</v>
      </c>
      <c r="G642" s="75" t="n">
        <f aca="false">F642/$G$1</f>
        <v>0.35315623612088</v>
      </c>
      <c r="H642" s="1" t="n">
        <f aca="false">1*($G642&gt;=H$2)</f>
        <v>0</v>
      </c>
      <c r="I642" s="1" t="n">
        <f aca="false">1*($G642&gt;=I$2)</f>
        <v>0</v>
      </c>
      <c r="J642" s="1" t="n">
        <f aca="false">1*($G642&gt;=J$2)</f>
        <v>0</v>
      </c>
      <c r="K642" s="1" t="n">
        <f aca="false">1*($G642&gt;=K$2)</f>
        <v>0</v>
      </c>
      <c r="L642" s="1" t="n">
        <f aca="false">1*($G642&gt;=L$2)</f>
        <v>0</v>
      </c>
      <c r="V642" s="54" t="n">
        <f aca="false">ABS(E642-C642)</f>
        <v>0.368534341027974</v>
      </c>
      <c r="W642" s="54" t="n">
        <f aca="false">E642-C642</f>
        <v>-0.368534341027974</v>
      </c>
    </row>
    <row r="643" customFormat="false" ht="12.75" hidden="false" customHeight="false" outlineLevel="0" collapsed="false">
      <c r="A643" s="46" t="n">
        <f aca="false">A642+1</f>
        <v>641</v>
      </c>
      <c r="B643" s="54" t="n">
        <f aca="true">ABS(RAND())*4+1</f>
        <v>4.39956880112532</v>
      </c>
      <c r="C643" s="54" t="n">
        <f aca="true">ABS(RAND())*($P$13-$O$13)+$O$13</f>
        <v>3.78494227943625</v>
      </c>
      <c r="D643" s="54" t="n">
        <f aca="true">C643+(B643-C643)*(ABS(RAND())*($P$14-$O$14)+$O$14)*(ABS(RAND())*($P$15-$O$15)+$O$15)</f>
        <v>4.05196835627966</v>
      </c>
      <c r="E643" s="54" t="n">
        <f aca="false">D643*(D643&gt;=1)*(D643&lt;=5)+1*(D643&lt;1)+5*(D643&gt;5)</f>
        <v>4.05196835627966</v>
      </c>
      <c r="F643" s="54" t="n">
        <f aca="false">ABS(E643-B643)</f>
        <v>0.347600444845661</v>
      </c>
      <c r="G643" s="75" t="n">
        <f aca="false">F643/$G$1</f>
        <v>0.354694331475164</v>
      </c>
      <c r="H643" s="1" t="n">
        <f aca="false">1*($G643&gt;=H$2)</f>
        <v>0</v>
      </c>
      <c r="I643" s="1" t="n">
        <f aca="false">1*($G643&gt;=I$2)</f>
        <v>0</v>
      </c>
      <c r="J643" s="1" t="n">
        <f aca="false">1*($G643&gt;=J$2)</f>
        <v>0</v>
      </c>
      <c r="K643" s="1" t="n">
        <f aca="false">1*($G643&gt;=K$2)</f>
        <v>0</v>
      </c>
      <c r="L643" s="1" t="n">
        <f aca="false">1*($G643&gt;=L$2)</f>
        <v>0</v>
      </c>
      <c r="V643" s="54" t="n">
        <f aca="false">ABS(E643-C643)</f>
        <v>0.26702607684341</v>
      </c>
      <c r="W643" s="54" t="n">
        <f aca="false">E643-C643</f>
        <v>0.26702607684341</v>
      </c>
    </row>
    <row r="644" customFormat="false" ht="12.75" hidden="false" customHeight="false" outlineLevel="0" collapsed="false">
      <c r="A644" s="46" t="n">
        <f aca="false">A643+1</f>
        <v>642</v>
      </c>
      <c r="B644" s="54" t="n">
        <f aca="true">ABS(RAND())*4+1</f>
        <v>3.49031849953846</v>
      </c>
      <c r="C644" s="54" t="n">
        <f aca="true">ABS(RAND())*($P$13-$O$13)+$O$13</f>
        <v>2.17792371233231</v>
      </c>
      <c r="D644" s="54" t="n">
        <f aca="true">C644+(B644-C644)*(ABS(RAND())*($P$14-$O$14)+$O$14)*(ABS(RAND())*($P$15-$O$15)+$O$15)</f>
        <v>3.1106681612141</v>
      </c>
      <c r="E644" s="54" t="n">
        <f aca="false">D644*(D644&gt;=1)*(D644&lt;=5)+1*(D644&lt;1)+5*(D644&gt;5)</f>
        <v>3.1106681612141</v>
      </c>
      <c r="F644" s="54" t="n">
        <f aca="false">ABS(E644-B644)</f>
        <v>0.379650338324355</v>
      </c>
      <c r="G644" s="75" t="n">
        <f aca="false">F644/$G$1</f>
        <v>0.387398304412608</v>
      </c>
      <c r="H644" s="1" t="n">
        <f aca="false">1*($G644&gt;=H$2)</f>
        <v>0</v>
      </c>
      <c r="I644" s="1" t="n">
        <f aca="false">1*($G644&gt;=I$2)</f>
        <v>0</v>
      </c>
      <c r="J644" s="1" t="n">
        <f aca="false">1*($G644&gt;=J$2)</f>
        <v>0</v>
      </c>
      <c r="K644" s="1" t="n">
        <f aca="false">1*($G644&gt;=K$2)</f>
        <v>0</v>
      </c>
      <c r="L644" s="1" t="n">
        <f aca="false">1*($G644&gt;=L$2)</f>
        <v>0</v>
      </c>
      <c r="V644" s="54" t="n">
        <f aca="false">ABS(E644-C644)</f>
        <v>0.932744448881786</v>
      </c>
      <c r="W644" s="54" t="n">
        <f aca="false">E644-C644</f>
        <v>0.932744448881786</v>
      </c>
    </row>
    <row r="645" customFormat="false" ht="12.75" hidden="false" customHeight="false" outlineLevel="0" collapsed="false">
      <c r="A645" s="46" t="n">
        <f aca="false">A644+1</f>
        <v>643</v>
      </c>
      <c r="B645" s="54" t="n">
        <f aca="true">ABS(RAND())*4+1</f>
        <v>2.17597258143569</v>
      </c>
      <c r="C645" s="54" t="n">
        <f aca="true">ABS(RAND())*($P$13-$O$13)+$O$13</f>
        <v>1.96267234544675</v>
      </c>
      <c r="D645" s="54" t="n">
        <f aca="true">C645+(B645-C645)*(ABS(RAND())*($P$14-$O$14)+$O$14)*(ABS(RAND())*($P$15-$O$15)+$O$15)</f>
        <v>1.9919733245991</v>
      </c>
      <c r="E645" s="54" t="n">
        <f aca="false">D645*(D645&gt;=1)*(D645&lt;=5)+1*(D645&lt;1)+5*(D645&gt;5)</f>
        <v>1.9919733245991</v>
      </c>
      <c r="F645" s="54" t="n">
        <f aca="false">ABS(E645-B645)</f>
        <v>0.183999256836589</v>
      </c>
      <c r="G645" s="75" t="n">
        <f aca="false">F645/$G$1</f>
        <v>0.187754343710805</v>
      </c>
      <c r="H645" s="1" t="n">
        <f aca="false">1*($G645&gt;=H$2)</f>
        <v>0</v>
      </c>
      <c r="I645" s="1" t="n">
        <f aca="false">1*($G645&gt;=I$2)</f>
        <v>0</v>
      </c>
      <c r="J645" s="1" t="n">
        <f aca="false">1*($G645&gt;=J$2)</f>
        <v>0</v>
      </c>
      <c r="K645" s="1" t="n">
        <f aca="false">1*($G645&gt;=K$2)</f>
        <v>0</v>
      </c>
      <c r="L645" s="1" t="n">
        <f aca="false">1*($G645&gt;=L$2)</f>
        <v>0</v>
      </c>
      <c r="V645" s="54" t="n">
        <f aca="false">ABS(E645-C645)</f>
        <v>0.0293009791523515</v>
      </c>
      <c r="W645" s="54" t="n">
        <f aca="false">E645-C645</f>
        <v>0.0293009791523515</v>
      </c>
    </row>
    <row r="646" customFormat="false" ht="12.75" hidden="false" customHeight="false" outlineLevel="0" collapsed="false">
      <c r="A646" s="46" t="n">
        <f aca="false">A645+1</f>
        <v>644</v>
      </c>
      <c r="B646" s="54" t="n">
        <f aca="true">ABS(RAND())*4+1</f>
        <v>2.32856134860087</v>
      </c>
      <c r="C646" s="54" t="n">
        <f aca="true">ABS(RAND())*($P$13-$O$13)+$O$13</f>
        <v>3.82823299232791</v>
      </c>
      <c r="D646" s="54" t="n">
        <f aca="true">C646+(B646-C646)*(ABS(RAND())*($P$14-$O$14)+$O$14)*(ABS(RAND())*($P$15-$O$15)+$O$15)</f>
        <v>3.19745675982099</v>
      </c>
      <c r="E646" s="54" t="n">
        <f aca="false">D646*(D646&gt;=1)*(D646&lt;=5)+1*(D646&lt;1)+5*(D646&gt;5)</f>
        <v>3.19745675982099</v>
      </c>
      <c r="F646" s="54" t="n">
        <f aca="false">ABS(E646-B646)</f>
        <v>0.868895411220117</v>
      </c>
      <c r="G646" s="75" t="n">
        <f aca="false">F646/$G$1</f>
        <v>0.886627970632773</v>
      </c>
      <c r="H646" s="1" t="n">
        <f aca="false">1*($G646&gt;=H$2)</f>
        <v>0</v>
      </c>
      <c r="I646" s="1" t="n">
        <f aca="false">1*($G646&gt;=I$2)</f>
        <v>0</v>
      </c>
      <c r="J646" s="1" t="n">
        <f aca="false">1*($G646&gt;=J$2)</f>
        <v>0</v>
      </c>
      <c r="K646" s="1" t="n">
        <f aca="false">1*($G646&gt;=K$2)</f>
        <v>0</v>
      </c>
      <c r="L646" s="1" t="n">
        <f aca="false">1*($G646&gt;=L$2)</f>
        <v>0</v>
      </c>
      <c r="V646" s="54" t="n">
        <f aca="false">ABS(E646-C646)</f>
        <v>0.63077623250692</v>
      </c>
      <c r="W646" s="54" t="n">
        <f aca="false">E646-C646</f>
        <v>-0.63077623250692</v>
      </c>
    </row>
    <row r="647" customFormat="false" ht="12.75" hidden="false" customHeight="false" outlineLevel="0" collapsed="false">
      <c r="A647" s="46" t="n">
        <f aca="false">A646+1</f>
        <v>645</v>
      </c>
      <c r="B647" s="54" t="n">
        <f aca="true">ABS(RAND())*4+1</f>
        <v>1.5114676503367</v>
      </c>
      <c r="C647" s="54" t="n">
        <f aca="true">ABS(RAND())*($P$13-$O$13)+$O$13</f>
        <v>3.9903407087982</v>
      </c>
      <c r="D647" s="54" t="n">
        <f aca="true">C647+(B647-C647)*(ABS(RAND())*($P$14-$O$14)+$O$14)*(ABS(RAND())*($P$15-$O$15)+$O$15)</f>
        <v>1.97627105832743</v>
      </c>
      <c r="E647" s="54" t="n">
        <f aca="false">D647*(D647&gt;=1)*(D647&lt;=5)+1*(D647&lt;1)+5*(D647&gt;5)</f>
        <v>1.97627105832743</v>
      </c>
      <c r="F647" s="54" t="n">
        <f aca="false">ABS(E647-B647)</f>
        <v>0.464803407990729</v>
      </c>
      <c r="G647" s="75" t="n">
        <f aca="false">F647/$G$1</f>
        <v>0.474289191827274</v>
      </c>
      <c r="H647" s="1" t="n">
        <f aca="false">1*($G647&gt;=H$2)</f>
        <v>0</v>
      </c>
      <c r="I647" s="1" t="n">
        <f aca="false">1*($G647&gt;=I$2)</f>
        <v>0</v>
      </c>
      <c r="J647" s="1" t="n">
        <f aca="false">1*($G647&gt;=J$2)</f>
        <v>0</v>
      </c>
      <c r="K647" s="1" t="n">
        <f aca="false">1*($G647&gt;=K$2)</f>
        <v>0</v>
      </c>
      <c r="L647" s="1" t="n">
        <f aca="false">1*($G647&gt;=L$2)</f>
        <v>0</v>
      </c>
      <c r="V647" s="54" t="n">
        <f aca="false">ABS(E647-C647)</f>
        <v>2.01406965047076</v>
      </c>
      <c r="W647" s="54" t="n">
        <f aca="false">E647-C647</f>
        <v>-2.01406965047076</v>
      </c>
    </row>
    <row r="648" customFormat="false" ht="12.75" hidden="false" customHeight="false" outlineLevel="0" collapsed="false">
      <c r="A648" s="46" t="n">
        <f aca="false">A647+1</f>
        <v>646</v>
      </c>
      <c r="B648" s="54" t="n">
        <f aca="true">ABS(RAND())*4+1</f>
        <v>4.35762153760485</v>
      </c>
      <c r="C648" s="54" t="n">
        <f aca="true">ABS(RAND())*($P$13-$O$13)+$O$13</f>
        <v>3.93696341055896</v>
      </c>
      <c r="D648" s="54" t="n">
        <f aca="true">C648+(B648-C648)*(ABS(RAND())*($P$14-$O$14)+$O$14)*(ABS(RAND())*($P$15-$O$15)+$O$15)</f>
        <v>3.98460996508887</v>
      </c>
      <c r="E648" s="54" t="n">
        <f aca="false">D648*(D648&gt;=1)*(D648&lt;=5)+1*(D648&lt;1)+5*(D648&gt;5)</f>
        <v>3.98460996508887</v>
      </c>
      <c r="F648" s="54" t="n">
        <f aca="false">ABS(E648-B648)</f>
        <v>0.373011572515978</v>
      </c>
      <c r="G648" s="75" t="n">
        <f aca="false">F648/$G$1</f>
        <v>0.380624053587733</v>
      </c>
      <c r="H648" s="1" t="n">
        <f aca="false">1*($G648&gt;=H$2)</f>
        <v>0</v>
      </c>
      <c r="I648" s="1" t="n">
        <f aca="false">1*($G648&gt;=I$2)</f>
        <v>0</v>
      </c>
      <c r="J648" s="1" t="n">
        <f aca="false">1*($G648&gt;=J$2)</f>
        <v>0</v>
      </c>
      <c r="K648" s="1" t="n">
        <f aca="false">1*($G648&gt;=K$2)</f>
        <v>0</v>
      </c>
      <c r="L648" s="1" t="n">
        <f aca="false">1*($G648&gt;=L$2)</f>
        <v>0</v>
      </c>
      <c r="V648" s="54" t="n">
        <f aca="false">ABS(E648-C648)</f>
        <v>0.0476465545299152</v>
      </c>
      <c r="W648" s="54" t="n">
        <f aca="false">E648-C648</f>
        <v>0.0476465545299152</v>
      </c>
    </row>
    <row r="649" customFormat="false" ht="12.75" hidden="false" customHeight="false" outlineLevel="0" collapsed="false">
      <c r="A649" s="46" t="n">
        <f aca="false">A648+1</f>
        <v>647</v>
      </c>
      <c r="B649" s="54" t="n">
        <f aca="true">ABS(RAND())*4+1</f>
        <v>1.42810251907286</v>
      </c>
      <c r="C649" s="54" t="n">
        <f aca="true">ABS(RAND())*($P$13-$O$13)+$O$13</f>
        <v>2.14639545377787</v>
      </c>
      <c r="D649" s="54" t="n">
        <f aca="true">C649+(B649-C649)*(ABS(RAND())*($P$14-$O$14)+$O$14)*(ABS(RAND())*($P$15-$O$15)+$O$15)</f>
        <v>2.08712807165125</v>
      </c>
      <c r="E649" s="54" t="n">
        <f aca="false">D649*(D649&gt;=1)*(D649&lt;=5)+1*(D649&lt;1)+5*(D649&gt;5)</f>
        <v>2.08712807165125</v>
      </c>
      <c r="F649" s="54" t="n">
        <f aca="false">ABS(E649-B649)</f>
        <v>0.659025552578394</v>
      </c>
      <c r="G649" s="75" t="n">
        <f aca="false">F649/$G$1</f>
        <v>0.672475053651422</v>
      </c>
      <c r="H649" s="1" t="n">
        <f aca="false">1*($G649&gt;=H$2)</f>
        <v>0</v>
      </c>
      <c r="I649" s="1" t="n">
        <f aca="false">1*($G649&gt;=I$2)</f>
        <v>0</v>
      </c>
      <c r="J649" s="1" t="n">
        <f aca="false">1*($G649&gt;=J$2)</f>
        <v>0</v>
      </c>
      <c r="K649" s="1" t="n">
        <f aca="false">1*($G649&gt;=K$2)</f>
        <v>0</v>
      </c>
      <c r="L649" s="1" t="n">
        <f aca="false">1*($G649&gt;=L$2)</f>
        <v>0</v>
      </c>
      <c r="V649" s="54" t="n">
        <f aca="false">ABS(E649-C649)</f>
        <v>0.059267382126615</v>
      </c>
      <c r="W649" s="54" t="n">
        <f aca="false">E649-C649</f>
        <v>-0.059267382126615</v>
      </c>
    </row>
    <row r="650" customFormat="false" ht="12.75" hidden="false" customHeight="false" outlineLevel="0" collapsed="false">
      <c r="A650" s="46" t="n">
        <f aca="false">A649+1</f>
        <v>648</v>
      </c>
      <c r="B650" s="54" t="n">
        <f aca="true">ABS(RAND())*4+1</f>
        <v>1.01247110194623</v>
      </c>
      <c r="C650" s="54" t="n">
        <f aca="true">ABS(RAND())*($P$13-$O$13)+$O$13</f>
        <v>2.11991903316578</v>
      </c>
      <c r="D650" s="54" t="n">
        <f aca="true">C650+(B650-C650)*(ABS(RAND())*($P$14-$O$14)+$O$14)*(ABS(RAND())*($P$15-$O$15)+$O$15)</f>
        <v>1.79573511949563</v>
      </c>
      <c r="E650" s="54" t="n">
        <f aca="false">D650*(D650&gt;=1)*(D650&lt;=5)+1*(D650&lt;1)+5*(D650&gt;5)</f>
        <v>1.79573511949563</v>
      </c>
      <c r="F650" s="54" t="n">
        <f aca="false">ABS(E650-B650)</f>
        <v>0.783264017549396</v>
      </c>
      <c r="G650" s="75" t="n">
        <f aca="false">F650/$G$1</f>
        <v>0.799248997499384</v>
      </c>
      <c r="H650" s="1" t="n">
        <f aca="false">1*($G650&gt;=H$2)</f>
        <v>0</v>
      </c>
      <c r="I650" s="1" t="n">
        <f aca="false">1*($G650&gt;=I$2)</f>
        <v>0</v>
      </c>
      <c r="J650" s="1" t="n">
        <f aca="false">1*($G650&gt;=J$2)</f>
        <v>0</v>
      </c>
      <c r="K650" s="1" t="n">
        <f aca="false">1*($G650&gt;=K$2)</f>
        <v>0</v>
      </c>
      <c r="L650" s="1" t="n">
        <f aca="false">1*($G650&gt;=L$2)</f>
        <v>0</v>
      </c>
      <c r="V650" s="54" t="n">
        <f aca="false">ABS(E650-C650)</f>
        <v>0.324183913670151</v>
      </c>
      <c r="W650" s="54" t="n">
        <f aca="false">E650-C650</f>
        <v>-0.324183913670151</v>
      </c>
    </row>
    <row r="651" customFormat="false" ht="12.75" hidden="false" customHeight="false" outlineLevel="0" collapsed="false">
      <c r="A651" s="46" t="n">
        <f aca="false">A650+1</f>
        <v>649</v>
      </c>
      <c r="B651" s="54" t="n">
        <f aca="true">ABS(RAND())*4+1</f>
        <v>1.12234772964542</v>
      </c>
      <c r="C651" s="54" t="n">
        <f aca="true">ABS(RAND())*($P$13-$O$13)+$O$13</f>
        <v>1.63538306334499</v>
      </c>
      <c r="D651" s="54" t="n">
        <f aca="true">C651+(B651-C651)*(ABS(RAND())*($P$14-$O$14)+$O$14)*(ABS(RAND())*($P$15-$O$15)+$O$15)</f>
        <v>1.59762414061569</v>
      </c>
      <c r="E651" s="54" t="n">
        <f aca="false">D651*(D651&gt;=1)*(D651&lt;=5)+1*(D651&lt;1)+5*(D651&gt;5)</f>
        <v>1.59762414061569</v>
      </c>
      <c r="F651" s="54" t="n">
        <f aca="false">ABS(E651-B651)</f>
        <v>0.475276410970267</v>
      </c>
      <c r="G651" s="75" t="n">
        <f aca="false">F651/$G$1</f>
        <v>0.484975929561497</v>
      </c>
      <c r="H651" s="1" t="n">
        <f aca="false">1*($G651&gt;=H$2)</f>
        <v>0</v>
      </c>
      <c r="I651" s="1" t="n">
        <f aca="false">1*($G651&gt;=I$2)</f>
        <v>0</v>
      </c>
      <c r="J651" s="1" t="n">
        <f aca="false">1*($G651&gt;=J$2)</f>
        <v>0</v>
      </c>
      <c r="K651" s="1" t="n">
        <f aca="false">1*($G651&gt;=K$2)</f>
        <v>0</v>
      </c>
      <c r="L651" s="1" t="n">
        <f aca="false">1*($G651&gt;=L$2)</f>
        <v>0</v>
      </c>
      <c r="V651" s="54" t="n">
        <f aca="false">ABS(E651-C651)</f>
        <v>0.0377589227293025</v>
      </c>
      <c r="W651" s="54" t="n">
        <f aca="false">E651-C651</f>
        <v>-0.0377589227293025</v>
      </c>
    </row>
    <row r="652" customFormat="false" ht="12.75" hidden="false" customHeight="false" outlineLevel="0" collapsed="false">
      <c r="A652" s="46" t="n">
        <f aca="false">A651+1</f>
        <v>650</v>
      </c>
      <c r="B652" s="54" t="n">
        <f aca="true">ABS(RAND())*4+1</f>
        <v>4.54940392378134</v>
      </c>
      <c r="C652" s="54" t="n">
        <f aca="true">ABS(RAND())*($P$13-$O$13)+$O$13</f>
        <v>4.48753265293786</v>
      </c>
      <c r="D652" s="54" t="n">
        <f aca="true">C652+(B652-C652)*(ABS(RAND())*($P$14-$O$14)+$O$14)*(ABS(RAND())*($P$15-$O$15)+$O$15)</f>
        <v>4.50944311201641</v>
      </c>
      <c r="E652" s="54" t="n">
        <f aca="false">D652*(D652&gt;=1)*(D652&lt;=5)+1*(D652&lt;1)+5*(D652&gt;5)</f>
        <v>4.50944311201641</v>
      </c>
      <c r="F652" s="54" t="n">
        <f aca="false">ABS(E652-B652)</f>
        <v>0.0399608117649271</v>
      </c>
      <c r="G652" s="75" t="n">
        <f aca="false">F652/$G$1</f>
        <v>0.0407763385356399</v>
      </c>
      <c r="H652" s="1" t="n">
        <f aca="false">1*($G652&gt;=H$2)</f>
        <v>0</v>
      </c>
      <c r="I652" s="1" t="n">
        <f aca="false">1*($G652&gt;=I$2)</f>
        <v>0</v>
      </c>
      <c r="J652" s="1" t="n">
        <f aca="false">1*($G652&gt;=J$2)</f>
        <v>0</v>
      </c>
      <c r="K652" s="1" t="n">
        <f aca="false">1*($G652&gt;=K$2)</f>
        <v>0</v>
      </c>
      <c r="L652" s="1" t="n">
        <f aca="false">1*($G652&gt;=L$2)</f>
        <v>0</v>
      </c>
      <c r="V652" s="54" t="n">
        <f aca="false">ABS(E652-C652)</f>
        <v>0.0219104590785539</v>
      </c>
      <c r="W652" s="54" t="n">
        <f aca="false">E652-C652</f>
        <v>0.0219104590785539</v>
      </c>
    </row>
    <row r="653" customFormat="false" ht="12.75" hidden="false" customHeight="false" outlineLevel="0" collapsed="false">
      <c r="A653" s="46" t="n">
        <f aca="false">A652+1</f>
        <v>651</v>
      </c>
      <c r="B653" s="54" t="n">
        <f aca="true">ABS(RAND())*4+1</f>
        <v>3.29372439417679</v>
      </c>
      <c r="C653" s="54" t="n">
        <f aca="true">ABS(RAND())*($P$13-$O$13)+$O$13</f>
        <v>1.71393511147839</v>
      </c>
      <c r="D653" s="54" t="n">
        <f aca="true">C653+(B653-C653)*(ABS(RAND())*($P$14-$O$14)+$O$14)*(ABS(RAND())*($P$15-$O$15)+$O$15)</f>
        <v>2.04344217226502</v>
      </c>
      <c r="E653" s="54" t="n">
        <f aca="false">D653*(D653&gt;=1)*(D653&lt;=5)+1*(D653&lt;1)+5*(D653&gt;5)</f>
        <v>2.04344217226502</v>
      </c>
      <c r="F653" s="54" t="n">
        <f aca="false">ABS(E653-B653)</f>
        <v>1.25028222191178</v>
      </c>
      <c r="G653" s="75" t="n">
        <f aca="false">F653/$G$1</f>
        <v>1.27579818562426</v>
      </c>
      <c r="H653" s="1" t="n">
        <f aca="false">1*($G653&gt;=H$2)</f>
        <v>1</v>
      </c>
      <c r="I653" s="1" t="n">
        <f aca="false">1*($G653&gt;=I$2)</f>
        <v>0</v>
      </c>
      <c r="J653" s="1" t="n">
        <f aca="false">1*($G653&gt;=J$2)</f>
        <v>0</v>
      </c>
      <c r="K653" s="1" t="n">
        <f aca="false">1*($G653&gt;=K$2)</f>
        <v>0</v>
      </c>
      <c r="L653" s="1" t="n">
        <f aca="false">1*($G653&gt;=L$2)</f>
        <v>0</v>
      </c>
      <c r="V653" s="54" t="n">
        <f aca="false">ABS(E653-C653)</f>
        <v>0.329507060786631</v>
      </c>
      <c r="W653" s="54" t="n">
        <f aca="false">E653-C653</f>
        <v>0.329507060786631</v>
      </c>
    </row>
    <row r="654" customFormat="false" ht="12.75" hidden="false" customHeight="false" outlineLevel="0" collapsed="false">
      <c r="A654" s="46" t="n">
        <f aca="false">A653+1</f>
        <v>652</v>
      </c>
      <c r="B654" s="54" t="n">
        <f aca="true">ABS(RAND())*4+1</f>
        <v>1.756213014762</v>
      </c>
      <c r="C654" s="54" t="n">
        <f aca="true">ABS(RAND())*($P$13-$O$13)+$O$13</f>
        <v>4.71396392095535</v>
      </c>
      <c r="D654" s="54" t="n">
        <f aca="true">C654+(B654-C654)*(ABS(RAND())*($P$14-$O$14)+$O$14)*(ABS(RAND())*($P$15-$O$15)+$O$15)</f>
        <v>2.8099250180711</v>
      </c>
      <c r="E654" s="54" t="n">
        <f aca="false">D654*(D654&gt;=1)*(D654&lt;=5)+1*(D654&lt;1)+5*(D654&gt;5)</f>
        <v>2.8099250180711</v>
      </c>
      <c r="F654" s="54" t="n">
        <f aca="false">ABS(E654-B654)</f>
        <v>1.0537120033091</v>
      </c>
      <c r="G654" s="75" t="n">
        <f aca="false">F654/$G$1</f>
        <v>1.07521632990724</v>
      </c>
      <c r="H654" s="1" t="n">
        <f aca="false">1*($G654&gt;=H$2)</f>
        <v>1</v>
      </c>
      <c r="I654" s="1" t="n">
        <f aca="false">1*($G654&gt;=I$2)</f>
        <v>0</v>
      </c>
      <c r="J654" s="1" t="n">
        <f aca="false">1*($G654&gt;=J$2)</f>
        <v>0</v>
      </c>
      <c r="K654" s="1" t="n">
        <f aca="false">1*($G654&gt;=K$2)</f>
        <v>0</v>
      </c>
      <c r="L654" s="1" t="n">
        <f aca="false">1*($G654&gt;=L$2)</f>
        <v>0</v>
      </c>
      <c r="V654" s="54" t="n">
        <f aca="false">ABS(E654-C654)</f>
        <v>1.90403890288425</v>
      </c>
      <c r="W654" s="54" t="n">
        <f aca="false">E654-C654</f>
        <v>-1.90403890288425</v>
      </c>
    </row>
    <row r="655" customFormat="false" ht="12.75" hidden="false" customHeight="false" outlineLevel="0" collapsed="false">
      <c r="A655" s="46" t="n">
        <f aca="false">A654+1</f>
        <v>653</v>
      </c>
      <c r="B655" s="54" t="n">
        <f aca="true">ABS(RAND())*4+1</f>
        <v>4.96275055402816</v>
      </c>
      <c r="C655" s="54" t="n">
        <f aca="true">ABS(RAND())*($P$13-$O$13)+$O$13</f>
        <v>4.26545916194173</v>
      </c>
      <c r="D655" s="54" t="n">
        <f aca="true">C655+(B655-C655)*(ABS(RAND())*($P$14-$O$14)+$O$14)*(ABS(RAND())*($P$15-$O$15)+$O$15)</f>
        <v>4.76429177217795</v>
      </c>
      <c r="E655" s="54" t="n">
        <f aca="false">D655*(D655&gt;=1)*(D655&lt;=5)+1*(D655&lt;1)+5*(D655&gt;5)</f>
        <v>4.76429177217795</v>
      </c>
      <c r="F655" s="54" t="n">
        <f aca="false">ABS(E655-B655)</f>
        <v>0.198458781850207</v>
      </c>
      <c r="G655" s="75" t="n">
        <f aca="false">F655/$G$1</f>
        <v>0.20250896107164</v>
      </c>
      <c r="H655" s="1" t="n">
        <f aca="false">1*($G655&gt;=H$2)</f>
        <v>0</v>
      </c>
      <c r="I655" s="1" t="n">
        <f aca="false">1*($G655&gt;=I$2)</f>
        <v>0</v>
      </c>
      <c r="J655" s="1" t="n">
        <f aca="false">1*($G655&gt;=J$2)</f>
        <v>0</v>
      </c>
      <c r="K655" s="1" t="n">
        <f aca="false">1*($G655&gt;=K$2)</f>
        <v>0</v>
      </c>
      <c r="L655" s="1" t="n">
        <f aca="false">1*($G655&gt;=L$2)</f>
        <v>0</v>
      </c>
      <c r="V655" s="54" t="n">
        <f aca="false">ABS(E655-C655)</f>
        <v>0.498832610236222</v>
      </c>
      <c r="W655" s="54" t="n">
        <f aca="false">E655-C655</f>
        <v>0.498832610236222</v>
      </c>
    </row>
    <row r="656" customFormat="false" ht="12.75" hidden="false" customHeight="false" outlineLevel="0" collapsed="false">
      <c r="A656" s="46" t="n">
        <f aca="false">A655+1</f>
        <v>654</v>
      </c>
      <c r="B656" s="54" t="n">
        <f aca="true">ABS(RAND())*4+1</f>
        <v>1.99861854251871</v>
      </c>
      <c r="C656" s="54" t="n">
        <f aca="true">ABS(RAND())*($P$13-$O$13)+$O$13</f>
        <v>2.71128597882103</v>
      </c>
      <c r="D656" s="54" t="n">
        <f aca="true">C656+(B656-C656)*(ABS(RAND())*($P$14-$O$14)+$O$14)*(ABS(RAND())*($P$15-$O$15)+$O$15)</f>
        <v>2.10016187577511</v>
      </c>
      <c r="E656" s="54" t="n">
        <f aca="false">D656*(D656&gt;=1)*(D656&lt;=5)+1*(D656&lt;1)+5*(D656&gt;5)</f>
        <v>2.10016187577511</v>
      </c>
      <c r="F656" s="54" t="n">
        <f aca="false">ABS(E656-B656)</f>
        <v>0.101543333256398</v>
      </c>
      <c r="G656" s="75" t="n">
        <f aca="false">F656/$G$1</f>
        <v>0.103615646179998</v>
      </c>
      <c r="H656" s="1" t="n">
        <f aca="false">1*($G656&gt;=H$2)</f>
        <v>0</v>
      </c>
      <c r="I656" s="1" t="n">
        <f aca="false">1*($G656&gt;=I$2)</f>
        <v>0</v>
      </c>
      <c r="J656" s="1" t="n">
        <f aca="false">1*($G656&gt;=J$2)</f>
        <v>0</v>
      </c>
      <c r="K656" s="1" t="n">
        <f aca="false">1*($G656&gt;=K$2)</f>
        <v>0</v>
      </c>
      <c r="L656" s="1" t="n">
        <f aca="false">1*($G656&gt;=L$2)</f>
        <v>0</v>
      </c>
      <c r="V656" s="54" t="n">
        <f aca="false">ABS(E656-C656)</f>
        <v>0.61112410304592</v>
      </c>
      <c r="W656" s="54" t="n">
        <f aca="false">E656-C656</f>
        <v>-0.61112410304592</v>
      </c>
    </row>
    <row r="657" customFormat="false" ht="12.75" hidden="false" customHeight="false" outlineLevel="0" collapsed="false">
      <c r="A657" s="46" t="n">
        <f aca="false">A656+1</f>
        <v>655</v>
      </c>
      <c r="B657" s="54" t="n">
        <f aca="true">ABS(RAND())*4+1</f>
        <v>2.57705223196353</v>
      </c>
      <c r="C657" s="54" t="n">
        <f aca="true">ABS(RAND())*($P$13-$O$13)+$O$13</f>
        <v>1.85263028914247</v>
      </c>
      <c r="D657" s="54" t="n">
        <f aca="true">C657+(B657-C657)*(ABS(RAND())*($P$14-$O$14)+$O$14)*(ABS(RAND())*($P$15-$O$15)+$O$15)</f>
        <v>2.35435966118129</v>
      </c>
      <c r="E657" s="54" t="n">
        <f aca="false">D657*(D657&gt;=1)*(D657&lt;=5)+1*(D657&lt;1)+5*(D657&gt;5)</f>
        <v>2.35435966118129</v>
      </c>
      <c r="F657" s="54" t="n">
        <f aca="false">ABS(E657-B657)</f>
        <v>0.22269257078224</v>
      </c>
      <c r="G657" s="75" t="n">
        <f aca="false">F657/$G$1</f>
        <v>0.227237317124734</v>
      </c>
      <c r="H657" s="1" t="n">
        <f aca="false">1*($G657&gt;=H$2)</f>
        <v>0</v>
      </c>
      <c r="I657" s="1" t="n">
        <f aca="false">1*($G657&gt;=I$2)</f>
        <v>0</v>
      </c>
      <c r="J657" s="1" t="n">
        <f aca="false">1*($G657&gt;=J$2)</f>
        <v>0</v>
      </c>
      <c r="K657" s="1" t="n">
        <f aca="false">1*($G657&gt;=K$2)</f>
        <v>0</v>
      </c>
      <c r="L657" s="1" t="n">
        <f aca="false">1*($G657&gt;=L$2)</f>
        <v>0</v>
      </c>
      <c r="V657" s="54" t="n">
        <f aca="false">ABS(E657-C657)</f>
        <v>0.501729372038819</v>
      </c>
      <c r="W657" s="54" t="n">
        <f aca="false">E657-C657</f>
        <v>0.501729372038819</v>
      </c>
    </row>
    <row r="658" customFormat="false" ht="12.75" hidden="false" customHeight="false" outlineLevel="0" collapsed="false">
      <c r="A658" s="46" t="n">
        <f aca="false">A657+1</f>
        <v>656</v>
      </c>
      <c r="B658" s="54" t="n">
        <f aca="true">ABS(RAND())*4+1</f>
        <v>4.67750458285295</v>
      </c>
      <c r="C658" s="54" t="n">
        <f aca="true">ABS(RAND())*($P$13-$O$13)+$O$13</f>
        <v>2.08321533575791</v>
      </c>
      <c r="D658" s="54" t="n">
        <f aca="true">C658+(B658-C658)*(ABS(RAND())*($P$14-$O$14)+$O$14)*(ABS(RAND())*($P$15-$O$15)+$O$15)</f>
        <v>4.14520245673136</v>
      </c>
      <c r="E658" s="54" t="n">
        <f aca="false">D658*(D658&gt;=1)*(D658&lt;=5)+1*(D658&lt;1)+5*(D658&gt;5)</f>
        <v>4.14520245673136</v>
      </c>
      <c r="F658" s="54" t="n">
        <f aca="false">ABS(E658-B658)</f>
        <v>0.532302126121591</v>
      </c>
      <c r="G658" s="75" t="n">
        <f aca="false">F658/$G$1</f>
        <v>0.54316543481795</v>
      </c>
      <c r="H658" s="1" t="n">
        <f aca="false">1*($G658&gt;=H$2)</f>
        <v>0</v>
      </c>
      <c r="I658" s="1" t="n">
        <f aca="false">1*($G658&gt;=I$2)</f>
        <v>0</v>
      </c>
      <c r="J658" s="1" t="n">
        <f aca="false">1*($G658&gt;=J$2)</f>
        <v>0</v>
      </c>
      <c r="K658" s="1" t="n">
        <f aca="false">1*($G658&gt;=K$2)</f>
        <v>0</v>
      </c>
      <c r="L658" s="1" t="n">
        <f aca="false">1*($G658&gt;=L$2)</f>
        <v>0</v>
      </c>
      <c r="V658" s="54" t="n">
        <f aca="false">ABS(E658-C658)</f>
        <v>2.06198712097345</v>
      </c>
      <c r="W658" s="54" t="n">
        <f aca="false">E658-C658</f>
        <v>2.06198712097345</v>
      </c>
    </row>
    <row r="659" customFormat="false" ht="12.75" hidden="false" customHeight="false" outlineLevel="0" collapsed="false">
      <c r="A659" s="46" t="n">
        <f aca="false">A658+1</f>
        <v>657</v>
      </c>
      <c r="B659" s="54" t="n">
        <f aca="true">ABS(RAND())*4+1</f>
        <v>1.2975852634135</v>
      </c>
      <c r="C659" s="54" t="n">
        <f aca="true">ABS(RAND())*($P$13-$O$13)+$O$13</f>
        <v>4.85806762710313</v>
      </c>
      <c r="D659" s="54" t="n">
        <f aca="true">C659+(B659-C659)*(ABS(RAND())*($P$14-$O$14)+$O$14)*(ABS(RAND())*($P$15-$O$15)+$O$15)</f>
        <v>3.62927607143591</v>
      </c>
      <c r="E659" s="54" t="n">
        <f aca="false">D659*(D659&gt;=1)*(D659&lt;=5)+1*(D659&lt;1)+5*(D659&gt;5)</f>
        <v>3.62927607143591</v>
      </c>
      <c r="F659" s="54" t="n">
        <f aca="false">ABS(E659-B659)</f>
        <v>2.33169080802241</v>
      </c>
      <c r="G659" s="75" t="n">
        <f aca="false">F659/$G$1</f>
        <v>2.37927633471675</v>
      </c>
      <c r="H659" s="1" t="n">
        <f aca="false">1*($G659&gt;=H$2)</f>
        <v>1</v>
      </c>
      <c r="I659" s="1" t="n">
        <f aca="false">1*($G659&gt;=I$2)</f>
        <v>1</v>
      </c>
      <c r="J659" s="1" t="n">
        <f aca="false">1*($G659&gt;=J$2)</f>
        <v>0</v>
      </c>
      <c r="K659" s="1" t="n">
        <f aca="false">1*($G659&gt;=K$2)</f>
        <v>0</v>
      </c>
      <c r="L659" s="1" t="n">
        <f aca="false">1*($G659&gt;=L$2)</f>
        <v>0</v>
      </c>
      <c r="V659" s="54" t="n">
        <f aca="false">ABS(E659-C659)</f>
        <v>1.22879155566722</v>
      </c>
      <c r="W659" s="54" t="n">
        <f aca="false">E659-C659</f>
        <v>-1.22879155566722</v>
      </c>
    </row>
    <row r="660" customFormat="false" ht="12.75" hidden="false" customHeight="false" outlineLevel="0" collapsed="false">
      <c r="A660" s="46" t="n">
        <f aca="false">A659+1</f>
        <v>658</v>
      </c>
      <c r="B660" s="54" t="n">
        <f aca="true">ABS(RAND())*4+1</f>
        <v>3.68360162645391</v>
      </c>
      <c r="C660" s="54" t="n">
        <f aca="true">ABS(RAND())*($P$13-$O$13)+$O$13</f>
        <v>1.66668625894177</v>
      </c>
      <c r="D660" s="54" t="n">
        <f aca="true">C660+(B660-C660)*(ABS(RAND())*($P$14-$O$14)+$O$14)*(ABS(RAND())*($P$15-$O$15)+$O$15)</f>
        <v>2.81884317409934</v>
      </c>
      <c r="E660" s="54" t="n">
        <f aca="false">D660*(D660&gt;=1)*(D660&lt;=5)+1*(D660&lt;1)+5*(D660&gt;5)</f>
        <v>2.81884317409934</v>
      </c>
      <c r="F660" s="54" t="n">
        <f aca="false">ABS(E660-B660)</f>
        <v>0.864758452354573</v>
      </c>
      <c r="G660" s="75" t="n">
        <f aca="false">F660/$G$1</f>
        <v>0.882406584035279</v>
      </c>
      <c r="H660" s="1" t="n">
        <f aca="false">1*($G660&gt;=H$2)</f>
        <v>0</v>
      </c>
      <c r="I660" s="1" t="n">
        <f aca="false">1*($G660&gt;=I$2)</f>
        <v>0</v>
      </c>
      <c r="J660" s="1" t="n">
        <f aca="false">1*($G660&gt;=J$2)</f>
        <v>0</v>
      </c>
      <c r="K660" s="1" t="n">
        <f aca="false">1*($G660&gt;=K$2)</f>
        <v>0</v>
      </c>
      <c r="L660" s="1" t="n">
        <f aca="false">1*($G660&gt;=L$2)</f>
        <v>0</v>
      </c>
      <c r="V660" s="54" t="n">
        <f aca="false">ABS(E660-C660)</f>
        <v>1.15215691515757</v>
      </c>
      <c r="W660" s="54" t="n">
        <f aca="false">E660-C660</f>
        <v>1.15215691515757</v>
      </c>
    </row>
    <row r="661" customFormat="false" ht="12.75" hidden="false" customHeight="false" outlineLevel="0" collapsed="false">
      <c r="A661" s="46" t="n">
        <f aca="false">A660+1</f>
        <v>659</v>
      </c>
      <c r="B661" s="54" t="n">
        <f aca="true">ABS(RAND())*4+1</f>
        <v>4.77319915901008</v>
      </c>
      <c r="C661" s="54" t="n">
        <f aca="true">ABS(RAND())*($P$13-$O$13)+$O$13</f>
        <v>3.48662822928279</v>
      </c>
      <c r="D661" s="54" t="n">
        <f aca="true">C661+(B661-C661)*(ABS(RAND())*($P$14-$O$14)+$O$14)*(ABS(RAND())*($P$15-$O$15)+$O$15)</f>
        <v>3.76608641267717</v>
      </c>
      <c r="E661" s="54" t="n">
        <f aca="false">D661*(D661&gt;=1)*(D661&lt;=5)+1*(D661&lt;1)+5*(D661&gt;5)</f>
        <v>3.76608641267717</v>
      </c>
      <c r="F661" s="54" t="n">
        <f aca="false">ABS(E661-B661)</f>
        <v>1.00711274633291</v>
      </c>
      <c r="G661" s="75" t="n">
        <f aca="false">F661/$G$1</f>
        <v>1.02766606768664</v>
      </c>
      <c r="H661" s="1" t="n">
        <f aca="false">1*($G661&gt;=H$2)</f>
        <v>1</v>
      </c>
      <c r="I661" s="1" t="n">
        <f aca="false">1*($G661&gt;=I$2)</f>
        <v>0</v>
      </c>
      <c r="J661" s="1" t="n">
        <f aca="false">1*($G661&gt;=J$2)</f>
        <v>0</v>
      </c>
      <c r="K661" s="1" t="n">
        <f aca="false">1*($G661&gt;=K$2)</f>
        <v>0</v>
      </c>
      <c r="L661" s="1" t="n">
        <f aca="false">1*($G661&gt;=L$2)</f>
        <v>0</v>
      </c>
      <c r="V661" s="54" t="n">
        <f aca="false">ABS(E661-C661)</f>
        <v>0.279458183394377</v>
      </c>
      <c r="W661" s="54" t="n">
        <f aca="false">E661-C661</f>
        <v>0.279458183394377</v>
      </c>
    </row>
    <row r="662" customFormat="false" ht="12.75" hidden="false" customHeight="false" outlineLevel="0" collapsed="false">
      <c r="A662" s="46" t="n">
        <f aca="false">A661+1</f>
        <v>660</v>
      </c>
      <c r="B662" s="54" t="n">
        <f aca="true">ABS(RAND())*4+1</f>
        <v>3.53774568527606</v>
      </c>
      <c r="C662" s="54" t="n">
        <f aca="true">ABS(RAND())*($P$13-$O$13)+$O$13</f>
        <v>2.1242776907596</v>
      </c>
      <c r="D662" s="54" t="n">
        <f aca="true">C662+(B662-C662)*(ABS(RAND())*($P$14-$O$14)+$O$14)*(ABS(RAND())*($P$15-$O$15)+$O$15)</f>
        <v>2.56318342158037</v>
      </c>
      <c r="E662" s="54" t="n">
        <f aca="false">D662*(D662&gt;=1)*(D662&lt;=5)+1*(D662&lt;1)+5*(D662&gt;5)</f>
        <v>2.56318342158037</v>
      </c>
      <c r="F662" s="54" t="n">
        <f aca="false">ABS(E662-B662)</f>
        <v>0.974562263695694</v>
      </c>
      <c r="G662" s="75" t="n">
        <f aca="false">F662/$G$1</f>
        <v>0.994451289485402</v>
      </c>
      <c r="H662" s="1" t="n">
        <f aca="false">1*($G662&gt;=H$2)</f>
        <v>0</v>
      </c>
      <c r="I662" s="1" t="n">
        <f aca="false">1*($G662&gt;=I$2)</f>
        <v>0</v>
      </c>
      <c r="J662" s="1" t="n">
        <f aca="false">1*($G662&gt;=J$2)</f>
        <v>0</v>
      </c>
      <c r="K662" s="1" t="n">
        <f aca="false">1*($G662&gt;=K$2)</f>
        <v>0</v>
      </c>
      <c r="L662" s="1" t="n">
        <f aca="false">1*($G662&gt;=L$2)</f>
        <v>0</v>
      </c>
      <c r="V662" s="54" t="n">
        <f aca="false">ABS(E662-C662)</f>
        <v>0.438905730820768</v>
      </c>
      <c r="W662" s="54" t="n">
        <f aca="false">E662-C662</f>
        <v>0.438905730820768</v>
      </c>
    </row>
    <row r="663" customFormat="false" ht="12.75" hidden="false" customHeight="false" outlineLevel="0" collapsed="false">
      <c r="A663" s="46" t="n">
        <f aca="false">A662+1</f>
        <v>661</v>
      </c>
      <c r="B663" s="54" t="n">
        <f aca="true">ABS(RAND())*4+1</f>
        <v>3.4963781786183</v>
      </c>
      <c r="C663" s="54" t="n">
        <f aca="true">ABS(RAND())*($P$13-$O$13)+$O$13</f>
        <v>2.31408172222726</v>
      </c>
      <c r="D663" s="54" t="n">
        <f aca="true">C663+(B663-C663)*(ABS(RAND())*($P$14-$O$14)+$O$14)*(ABS(RAND())*($P$15-$O$15)+$O$15)</f>
        <v>2.66898203682597</v>
      </c>
      <c r="E663" s="54" t="n">
        <f aca="false">D663*(D663&gt;=1)*(D663&lt;=5)+1*(D663&lt;1)+5*(D663&gt;5)</f>
        <v>2.66898203682597</v>
      </c>
      <c r="F663" s="54" t="n">
        <f aca="false">ABS(E663-B663)</f>
        <v>0.827396141792325</v>
      </c>
      <c r="G663" s="75" t="n">
        <f aca="false">F663/$G$1</f>
        <v>0.844281777339107</v>
      </c>
      <c r="H663" s="1" t="n">
        <f aca="false">1*($G663&gt;=H$2)</f>
        <v>0</v>
      </c>
      <c r="I663" s="1" t="n">
        <f aca="false">1*($G663&gt;=I$2)</f>
        <v>0</v>
      </c>
      <c r="J663" s="1" t="n">
        <f aca="false">1*($G663&gt;=J$2)</f>
        <v>0</v>
      </c>
      <c r="K663" s="1" t="n">
        <f aca="false">1*($G663&gt;=K$2)</f>
        <v>0</v>
      </c>
      <c r="L663" s="1" t="n">
        <f aca="false">1*($G663&gt;=L$2)</f>
        <v>0</v>
      </c>
      <c r="V663" s="54" t="n">
        <f aca="false">ABS(E663-C663)</f>
        <v>0.354900314598713</v>
      </c>
      <c r="W663" s="54" t="n">
        <f aca="false">E663-C663</f>
        <v>0.354900314598713</v>
      </c>
    </row>
    <row r="664" customFormat="false" ht="12.75" hidden="false" customHeight="false" outlineLevel="0" collapsed="false">
      <c r="A664" s="46" t="n">
        <f aca="false">A663+1</f>
        <v>662</v>
      </c>
      <c r="B664" s="54" t="n">
        <f aca="true">ABS(RAND())*4+1</f>
        <v>3.82242620142534</v>
      </c>
      <c r="C664" s="54" t="n">
        <f aca="true">ABS(RAND())*($P$13-$O$13)+$O$13</f>
        <v>2.96870161304732</v>
      </c>
      <c r="D664" s="54" t="n">
        <f aca="true">C664+(B664-C664)*(ABS(RAND())*($P$14-$O$14)+$O$14)*(ABS(RAND())*($P$15-$O$15)+$O$15)</f>
        <v>3.05179486152405</v>
      </c>
      <c r="E664" s="54" t="n">
        <f aca="false">D664*(D664&gt;=1)*(D664&lt;=5)+1*(D664&lt;1)+5*(D664&gt;5)</f>
        <v>3.05179486152405</v>
      </c>
      <c r="F664" s="54" t="n">
        <f aca="false">ABS(E664-B664)</f>
        <v>0.770631339901288</v>
      </c>
      <c r="G664" s="75" t="n">
        <f aca="false">F664/$G$1</f>
        <v>0.786358510103355</v>
      </c>
      <c r="H664" s="1" t="n">
        <f aca="false">1*($G664&gt;=H$2)</f>
        <v>0</v>
      </c>
      <c r="I664" s="1" t="n">
        <f aca="false">1*($G664&gt;=I$2)</f>
        <v>0</v>
      </c>
      <c r="J664" s="1" t="n">
        <f aca="false">1*($G664&gt;=J$2)</f>
        <v>0</v>
      </c>
      <c r="K664" s="1" t="n">
        <f aca="false">1*($G664&gt;=K$2)</f>
        <v>0</v>
      </c>
      <c r="L664" s="1" t="n">
        <f aca="false">1*($G664&gt;=L$2)</f>
        <v>0</v>
      </c>
      <c r="V664" s="54" t="n">
        <f aca="false">ABS(E664-C664)</f>
        <v>0.0830932484767328</v>
      </c>
      <c r="W664" s="54" t="n">
        <f aca="false">E664-C664</f>
        <v>0.0830932484767328</v>
      </c>
    </row>
    <row r="665" customFormat="false" ht="12.75" hidden="false" customHeight="false" outlineLevel="0" collapsed="false">
      <c r="A665" s="46" t="n">
        <f aca="false">A664+1</f>
        <v>663</v>
      </c>
      <c r="B665" s="54" t="n">
        <f aca="true">ABS(RAND())*4+1</f>
        <v>2.12959170380581</v>
      </c>
      <c r="C665" s="54" t="n">
        <f aca="true">ABS(RAND())*($P$13-$O$13)+$O$13</f>
        <v>4.98832127452521</v>
      </c>
      <c r="D665" s="54" t="n">
        <f aca="true">C665+(B665-C665)*(ABS(RAND())*($P$14-$O$14)+$O$14)*(ABS(RAND())*($P$15-$O$15)+$O$15)</f>
        <v>4.89489344516911</v>
      </c>
      <c r="E665" s="54" t="n">
        <f aca="false">D665*(D665&gt;=1)*(D665&lt;=5)+1*(D665&lt;1)+5*(D665&gt;5)</f>
        <v>4.89489344516911</v>
      </c>
      <c r="F665" s="54" t="n">
        <f aca="false">ABS(E665-B665)</f>
        <v>2.7653017413633</v>
      </c>
      <c r="G665" s="75" t="n">
        <f aca="false">F665/$G$1</f>
        <v>2.82173647077887</v>
      </c>
      <c r="H665" s="1" t="n">
        <f aca="false">1*($G665&gt;=H$2)</f>
        <v>1</v>
      </c>
      <c r="I665" s="1" t="n">
        <f aca="false">1*($G665&gt;=I$2)</f>
        <v>1</v>
      </c>
      <c r="J665" s="1" t="n">
        <f aca="false">1*($G665&gt;=J$2)</f>
        <v>0</v>
      </c>
      <c r="K665" s="1" t="n">
        <f aca="false">1*($G665&gt;=K$2)</f>
        <v>0</v>
      </c>
      <c r="L665" s="1" t="n">
        <f aca="false">1*($G665&gt;=L$2)</f>
        <v>0</v>
      </c>
      <c r="V665" s="54" t="n">
        <f aca="false">ABS(E665-C665)</f>
        <v>0.0934278293560968</v>
      </c>
      <c r="W665" s="54" t="n">
        <f aca="false">E665-C665</f>
        <v>-0.0934278293560968</v>
      </c>
    </row>
    <row r="666" customFormat="false" ht="12.75" hidden="false" customHeight="false" outlineLevel="0" collapsed="false">
      <c r="A666" s="46" t="n">
        <f aca="false">A665+1</f>
        <v>664</v>
      </c>
      <c r="B666" s="54" t="n">
        <f aca="true">ABS(RAND())*4+1</f>
        <v>4.66350405929435</v>
      </c>
      <c r="C666" s="54" t="n">
        <f aca="true">ABS(RAND())*($P$13-$O$13)+$O$13</f>
        <v>4.4260353899953</v>
      </c>
      <c r="D666" s="54" t="n">
        <f aca="true">C666+(B666-C666)*(ABS(RAND())*($P$14-$O$14)+$O$14)*(ABS(RAND())*($P$15-$O$15)+$O$15)</f>
        <v>4.60239909423217</v>
      </c>
      <c r="E666" s="54" t="n">
        <f aca="false">D666*(D666&gt;=1)*(D666&lt;=5)+1*(D666&lt;1)+5*(D666&gt;5)</f>
        <v>4.60239909423217</v>
      </c>
      <c r="F666" s="54" t="n">
        <f aca="false">ABS(E666-B666)</f>
        <v>0.0611049650621807</v>
      </c>
      <c r="G666" s="75" t="n">
        <f aca="false">F666/$G$1</f>
        <v>0.0623520051654905</v>
      </c>
      <c r="H666" s="1" t="n">
        <f aca="false">1*($G666&gt;=H$2)</f>
        <v>0</v>
      </c>
      <c r="I666" s="1" t="n">
        <f aca="false">1*($G666&gt;=I$2)</f>
        <v>0</v>
      </c>
      <c r="J666" s="1" t="n">
        <f aca="false">1*($G666&gt;=J$2)</f>
        <v>0</v>
      </c>
      <c r="K666" s="1" t="n">
        <f aca="false">1*($G666&gt;=K$2)</f>
        <v>0</v>
      </c>
      <c r="L666" s="1" t="n">
        <f aca="false">1*($G666&gt;=L$2)</f>
        <v>0</v>
      </c>
      <c r="V666" s="54" t="n">
        <f aca="false">ABS(E666-C666)</f>
        <v>0.17636370423687</v>
      </c>
      <c r="W666" s="54" t="n">
        <f aca="false">E666-C666</f>
        <v>0.17636370423687</v>
      </c>
    </row>
    <row r="667" customFormat="false" ht="12.75" hidden="false" customHeight="false" outlineLevel="0" collapsed="false">
      <c r="A667" s="46" t="n">
        <f aca="false">A666+1</f>
        <v>665</v>
      </c>
      <c r="B667" s="54" t="n">
        <f aca="true">ABS(RAND())*4+1</f>
        <v>1.43239918031781</v>
      </c>
      <c r="C667" s="54" t="n">
        <f aca="true">ABS(RAND())*($P$13-$O$13)+$O$13</f>
        <v>2.78493411511845</v>
      </c>
      <c r="D667" s="54" t="n">
        <f aca="true">C667+(B667-C667)*(ABS(RAND())*($P$14-$O$14)+$O$14)*(ABS(RAND())*($P$15-$O$15)+$O$15)</f>
        <v>1.44317122320016</v>
      </c>
      <c r="E667" s="54" t="n">
        <f aca="false">D667*(D667&gt;=1)*(D667&lt;=5)+1*(D667&lt;1)+5*(D667&gt;5)</f>
        <v>1.44317122320016</v>
      </c>
      <c r="F667" s="54" t="n">
        <f aca="false">ABS(E667-B667)</f>
        <v>0.0107720428823526</v>
      </c>
      <c r="G667" s="75" t="n">
        <f aca="false">F667/$G$1</f>
        <v>0.0109918804921965</v>
      </c>
      <c r="H667" s="1" t="n">
        <f aca="false">1*($G667&gt;=H$2)</f>
        <v>0</v>
      </c>
      <c r="I667" s="1" t="n">
        <f aca="false">1*($G667&gt;=I$2)</f>
        <v>0</v>
      </c>
      <c r="J667" s="1" t="n">
        <f aca="false">1*($G667&gt;=J$2)</f>
        <v>0</v>
      </c>
      <c r="K667" s="1" t="n">
        <f aca="false">1*($G667&gt;=K$2)</f>
        <v>0</v>
      </c>
      <c r="L667" s="1" t="n">
        <f aca="false">1*($G667&gt;=L$2)</f>
        <v>0</v>
      </c>
      <c r="V667" s="54" t="n">
        <f aca="false">ABS(E667-C667)</f>
        <v>1.34176289191829</v>
      </c>
      <c r="W667" s="54" t="n">
        <f aca="false">E667-C667</f>
        <v>-1.34176289191829</v>
      </c>
    </row>
    <row r="668" customFormat="false" ht="12.75" hidden="false" customHeight="false" outlineLevel="0" collapsed="false">
      <c r="A668" s="46" t="n">
        <f aca="false">A667+1</f>
        <v>666</v>
      </c>
      <c r="B668" s="54" t="n">
        <f aca="true">ABS(RAND())*4+1</f>
        <v>2.22707244862902</v>
      </c>
      <c r="C668" s="54" t="n">
        <f aca="true">ABS(RAND())*($P$13-$O$13)+$O$13</f>
        <v>1.94921595988072</v>
      </c>
      <c r="D668" s="54" t="n">
        <f aca="true">C668+(B668-C668)*(ABS(RAND())*($P$14-$O$14)+$O$14)*(ABS(RAND())*($P$15-$O$15)+$O$15)</f>
        <v>1.99358590098284</v>
      </c>
      <c r="E668" s="54" t="n">
        <f aca="false">D668*(D668&gt;=1)*(D668&lt;=5)+1*(D668&lt;1)+5*(D668&gt;5)</f>
        <v>1.99358590098284</v>
      </c>
      <c r="F668" s="54" t="n">
        <f aca="false">ABS(E668-B668)</f>
        <v>0.233486547646185</v>
      </c>
      <c r="G668" s="75" t="n">
        <f aca="false">F668/$G$1</f>
        <v>0.238251579230801</v>
      </c>
      <c r="H668" s="1" t="n">
        <f aca="false">1*($G668&gt;=H$2)</f>
        <v>0</v>
      </c>
      <c r="I668" s="1" t="n">
        <f aca="false">1*($G668&gt;=I$2)</f>
        <v>0</v>
      </c>
      <c r="J668" s="1" t="n">
        <f aca="false">1*($G668&gt;=J$2)</f>
        <v>0</v>
      </c>
      <c r="K668" s="1" t="n">
        <f aca="false">1*($G668&gt;=K$2)</f>
        <v>0</v>
      </c>
      <c r="L668" s="1" t="n">
        <f aca="false">1*($G668&gt;=L$2)</f>
        <v>0</v>
      </c>
      <c r="V668" s="54" t="n">
        <f aca="false">ABS(E668-C668)</f>
        <v>0.0443699411021214</v>
      </c>
      <c r="W668" s="54" t="n">
        <f aca="false">E668-C668</f>
        <v>0.0443699411021214</v>
      </c>
    </row>
    <row r="669" customFormat="false" ht="12.75" hidden="false" customHeight="false" outlineLevel="0" collapsed="false">
      <c r="A669" s="46" t="n">
        <f aca="false">A668+1</f>
        <v>667</v>
      </c>
      <c r="B669" s="54" t="n">
        <f aca="true">ABS(RAND())*4+1</f>
        <v>2.96785588803815</v>
      </c>
      <c r="C669" s="54" t="n">
        <f aca="true">ABS(RAND())*($P$13-$O$13)+$O$13</f>
        <v>3.26284482714164</v>
      </c>
      <c r="D669" s="54" t="n">
        <f aca="true">C669+(B669-C669)*(ABS(RAND())*($P$14-$O$14)+$O$14)*(ABS(RAND())*($P$15-$O$15)+$O$15)</f>
        <v>2.99604846072157</v>
      </c>
      <c r="E669" s="54" t="n">
        <f aca="false">D669*(D669&gt;=1)*(D669&lt;=5)+1*(D669&lt;1)+5*(D669&gt;5)</f>
        <v>2.99604846072157</v>
      </c>
      <c r="F669" s="54" t="n">
        <f aca="false">ABS(E669-B669)</f>
        <v>0.0281925726834151</v>
      </c>
      <c r="G669" s="75" t="n">
        <f aca="false">F669/$G$1</f>
        <v>0.0287679313096073</v>
      </c>
      <c r="H669" s="1" t="n">
        <f aca="false">1*($G669&gt;=H$2)</f>
        <v>0</v>
      </c>
      <c r="I669" s="1" t="n">
        <f aca="false">1*($G669&gt;=I$2)</f>
        <v>0</v>
      </c>
      <c r="J669" s="1" t="n">
        <f aca="false">1*($G669&gt;=J$2)</f>
        <v>0</v>
      </c>
      <c r="K669" s="1" t="n">
        <f aca="false">1*($G669&gt;=K$2)</f>
        <v>0</v>
      </c>
      <c r="L669" s="1" t="n">
        <f aca="false">1*($G669&gt;=L$2)</f>
        <v>0</v>
      </c>
      <c r="V669" s="54" t="n">
        <f aca="false">ABS(E669-C669)</f>
        <v>0.266796366420075</v>
      </c>
      <c r="W669" s="54" t="n">
        <f aca="false">E669-C669</f>
        <v>-0.266796366420075</v>
      </c>
    </row>
    <row r="670" customFormat="false" ht="12.75" hidden="false" customHeight="false" outlineLevel="0" collapsed="false">
      <c r="A670" s="46" t="n">
        <f aca="false">A669+1</f>
        <v>668</v>
      </c>
      <c r="B670" s="54" t="n">
        <f aca="true">ABS(RAND())*4+1</f>
        <v>3.13316265131095</v>
      </c>
      <c r="C670" s="54" t="n">
        <f aca="true">ABS(RAND())*($P$13-$O$13)+$O$13</f>
        <v>3.01146218672201</v>
      </c>
      <c r="D670" s="54" t="n">
        <f aca="true">C670+(B670-C670)*(ABS(RAND())*($P$14-$O$14)+$O$14)*(ABS(RAND())*($P$15-$O$15)+$O$15)</f>
        <v>3.13260231912017</v>
      </c>
      <c r="E670" s="54" t="n">
        <f aca="false">D670*(D670&gt;=1)*(D670&lt;=5)+1*(D670&lt;1)+5*(D670&gt;5)</f>
        <v>3.13260231912017</v>
      </c>
      <c r="F670" s="54" t="n">
        <f aca="false">ABS(E670-B670)</f>
        <v>0.000560332190777668</v>
      </c>
      <c r="G670" s="75" t="n">
        <f aca="false">F670/$G$1</f>
        <v>0.000571767541609866</v>
      </c>
      <c r="H670" s="1" t="n">
        <f aca="false">1*($G670&gt;=H$2)</f>
        <v>0</v>
      </c>
      <c r="I670" s="1" t="n">
        <f aca="false">1*($G670&gt;=I$2)</f>
        <v>0</v>
      </c>
      <c r="J670" s="1" t="n">
        <f aca="false">1*($G670&gt;=J$2)</f>
        <v>0</v>
      </c>
      <c r="K670" s="1" t="n">
        <f aca="false">1*($G670&gt;=K$2)</f>
        <v>0</v>
      </c>
      <c r="L670" s="1" t="n">
        <f aca="false">1*($G670&gt;=L$2)</f>
        <v>0</v>
      </c>
      <c r="V670" s="54" t="n">
        <f aca="false">ABS(E670-C670)</f>
        <v>0.121140132398157</v>
      </c>
      <c r="W670" s="54" t="n">
        <f aca="false">E670-C670</f>
        <v>0.121140132398157</v>
      </c>
    </row>
    <row r="671" customFormat="false" ht="12.75" hidden="false" customHeight="false" outlineLevel="0" collapsed="false">
      <c r="A671" s="46" t="n">
        <f aca="false">A670+1</f>
        <v>669</v>
      </c>
      <c r="B671" s="54" t="n">
        <f aca="true">ABS(RAND())*4+1</f>
        <v>4.39785623420451</v>
      </c>
      <c r="C671" s="54" t="n">
        <f aca="true">ABS(RAND())*($P$13-$O$13)+$O$13</f>
        <v>3.9288107847843</v>
      </c>
      <c r="D671" s="54" t="n">
        <f aca="true">C671+(B671-C671)*(ABS(RAND())*($P$14-$O$14)+$O$14)*(ABS(RAND())*($P$15-$O$15)+$O$15)</f>
        <v>4.36190397568644</v>
      </c>
      <c r="E671" s="54" t="n">
        <f aca="false">D671*(D671&gt;=1)*(D671&lt;=5)+1*(D671&lt;1)+5*(D671&gt;5)</f>
        <v>4.36190397568644</v>
      </c>
      <c r="F671" s="54" t="n">
        <f aca="false">ABS(E671-B671)</f>
        <v>0.0359522585180629</v>
      </c>
      <c r="G671" s="75" t="n">
        <f aca="false">F671/$G$1</f>
        <v>0.0366859780796561</v>
      </c>
      <c r="H671" s="1" t="n">
        <f aca="false">1*($G671&gt;=H$2)</f>
        <v>0</v>
      </c>
      <c r="I671" s="1" t="n">
        <f aca="false">1*($G671&gt;=I$2)</f>
        <v>0</v>
      </c>
      <c r="J671" s="1" t="n">
        <f aca="false">1*($G671&gt;=J$2)</f>
        <v>0</v>
      </c>
      <c r="K671" s="1" t="n">
        <f aca="false">1*($G671&gt;=K$2)</f>
        <v>0</v>
      </c>
      <c r="L671" s="1" t="n">
        <f aca="false">1*($G671&gt;=L$2)</f>
        <v>0</v>
      </c>
      <c r="V671" s="54" t="n">
        <f aca="false">ABS(E671-C671)</f>
        <v>0.433093190902141</v>
      </c>
      <c r="W671" s="54" t="n">
        <f aca="false">E671-C671</f>
        <v>0.433093190902141</v>
      </c>
    </row>
    <row r="672" customFormat="false" ht="12.75" hidden="false" customHeight="false" outlineLevel="0" collapsed="false">
      <c r="A672" s="46" t="n">
        <f aca="false">A671+1</f>
        <v>670</v>
      </c>
      <c r="B672" s="54" t="n">
        <f aca="true">ABS(RAND())*4+1</f>
        <v>2.50431614142403</v>
      </c>
      <c r="C672" s="54" t="n">
        <f aca="true">ABS(RAND())*($P$13-$O$13)+$O$13</f>
        <v>1.92979898855734</v>
      </c>
      <c r="D672" s="54" t="n">
        <f aca="true">C672+(B672-C672)*(ABS(RAND())*($P$14-$O$14)+$O$14)*(ABS(RAND())*($P$15-$O$15)+$O$15)</f>
        <v>2.23672335071776</v>
      </c>
      <c r="E672" s="54" t="n">
        <f aca="false">D672*(D672&gt;=1)*(D672&lt;=5)+1*(D672&lt;1)+5*(D672&gt;5)</f>
        <v>2.23672335071776</v>
      </c>
      <c r="F672" s="54" t="n">
        <f aca="false">ABS(E672-B672)</f>
        <v>0.267592790706267</v>
      </c>
      <c r="G672" s="75" t="n">
        <f aca="false">F672/$G$1</f>
        <v>0.27305386806762</v>
      </c>
      <c r="H672" s="1" t="n">
        <f aca="false">1*($G672&gt;=H$2)</f>
        <v>0</v>
      </c>
      <c r="I672" s="1" t="n">
        <f aca="false">1*($G672&gt;=I$2)</f>
        <v>0</v>
      </c>
      <c r="J672" s="1" t="n">
        <f aca="false">1*($G672&gt;=J$2)</f>
        <v>0</v>
      </c>
      <c r="K672" s="1" t="n">
        <f aca="false">1*($G672&gt;=K$2)</f>
        <v>0</v>
      </c>
      <c r="L672" s="1" t="n">
        <f aca="false">1*($G672&gt;=L$2)</f>
        <v>0</v>
      </c>
      <c r="V672" s="54" t="n">
        <f aca="false">ABS(E672-C672)</f>
        <v>0.306924362160427</v>
      </c>
      <c r="W672" s="54" t="n">
        <f aca="false">E672-C672</f>
        <v>0.306924362160427</v>
      </c>
    </row>
    <row r="673" customFormat="false" ht="12.75" hidden="false" customHeight="false" outlineLevel="0" collapsed="false">
      <c r="A673" s="46" t="n">
        <f aca="false">A672+1</f>
        <v>671</v>
      </c>
      <c r="B673" s="54" t="n">
        <f aca="true">ABS(RAND())*4+1</f>
        <v>3.13423598548384</v>
      </c>
      <c r="C673" s="54" t="n">
        <f aca="true">ABS(RAND())*($P$13-$O$13)+$O$13</f>
        <v>4.92827139029802</v>
      </c>
      <c r="D673" s="54" t="n">
        <f aca="true">C673+(B673-C673)*(ABS(RAND())*($P$14-$O$14)+$O$14)*(ABS(RAND())*($P$15-$O$15)+$O$15)</f>
        <v>3.99269825970607</v>
      </c>
      <c r="E673" s="54" t="n">
        <f aca="false">D673*(D673&gt;=1)*(D673&lt;=5)+1*(D673&lt;1)+5*(D673&gt;5)</f>
        <v>3.99269825970607</v>
      </c>
      <c r="F673" s="54" t="n">
        <f aca="false">ABS(E673-B673)</f>
        <v>0.858462274222231</v>
      </c>
      <c r="G673" s="75" t="n">
        <f aca="false">F673/$G$1</f>
        <v>0.875981912471664</v>
      </c>
      <c r="H673" s="1" t="n">
        <f aca="false">1*($G673&gt;=H$2)</f>
        <v>0</v>
      </c>
      <c r="I673" s="1" t="n">
        <f aca="false">1*($G673&gt;=I$2)</f>
        <v>0</v>
      </c>
      <c r="J673" s="1" t="n">
        <f aca="false">1*($G673&gt;=J$2)</f>
        <v>0</v>
      </c>
      <c r="K673" s="1" t="n">
        <f aca="false">1*($G673&gt;=K$2)</f>
        <v>0</v>
      </c>
      <c r="L673" s="1" t="n">
        <f aca="false">1*($G673&gt;=L$2)</f>
        <v>0</v>
      </c>
      <c r="V673" s="54" t="n">
        <f aca="false">ABS(E673-C673)</f>
        <v>0.935573130591952</v>
      </c>
      <c r="W673" s="54" t="n">
        <f aca="false">E673-C673</f>
        <v>-0.935573130591952</v>
      </c>
    </row>
    <row r="674" customFormat="false" ht="12.75" hidden="false" customHeight="false" outlineLevel="0" collapsed="false">
      <c r="A674" s="46" t="n">
        <f aca="false">A673+1</f>
        <v>672</v>
      </c>
      <c r="B674" s="54" t="n">
        <f aca="true">ABS(RAND())*4+1</f>
        <v>2.95179115339659</v>
      </c>
      <c r="C674" s="54" t="n">
        <f aca="true">ABS(RAND())*($P$13-$O$13)+$O$13</f>
        <v>2.36202265810234</v>
      </c>
      <c r="D674" s="54" t="n">
        <f aca="true">C674+(B674-C674)*(ABS(RAND())*($P$14-$O$14)+$O$14)*(ABS(RAND())*($P$15-$O$15)+$O$15)</f>
        <v>2.93587187881521</v>
      </c>
      <c r="E674" s="54" t="n">
        <f aca="false">D674*(D674&gt;=1)*(D674&lt;=5)+1*(D674&lt;1)+5*(D674&gt;5)</f>
        <v>2.93587187881521</v>
      </c>
      <c r="F674" s="54" t="n">
        <f aca="false">ABS(E674-B674)</f>
        <v>0.0159192745813721</v>
      </c>
      <c r="G674" s="75" t="n">
        <f aca="false">F674/$G$1</f>
        <v>0.016244157736094</v>
      </c>
      <c r="H674" s="1" t="n">
        <f aca="false">1*($G674&gt;=H$2)</f>
        <v>0</v>
      </c>
      <c r="I674" s="1" t="n">
        <f aca="false">1*($G674&gt;=I$2)</f>
        <v>0</v>
      </c>
      <c r="J674" s="1" t="n">
        <f aca="false">1*($G674&gt;=J$2)</f>
        <v>0</v>
      </c>
      <c r="K674" s="1" t="n">
        <f aca="false">1*($G674&gt;=K$2)</f>
        <v>0</v>
      </c>
      <c r="L674" s="1" t="n">
        <f aca="false">1*($G674&gt;=L$2)</f>
        <v>0</v>
      </c>
      <c r="V674" s="54" t="n">
        <f aca="false">ABS(E674-C674)</f>
        <v>0.573849220712878</v>
      </c>
      <c r="W674" s="54" t="n">
        <f aca="false">E674-C674</f>
        <v>0.573849220712878</v>
      </c>
    </row>
    <row r="675" customFormat="false" ht="12.75" hidden="false" customHeight="false" outlineLevel="0" collapsed="false">
      <c r="A675" s="46" t="n">
        <f aca="false">A674+1</f>
        <v>673</v>
      </c>
      <c r="B675" s="54" t="n">
        <f aca="true">ABS(RAND())*4+1</f>
        <v>2.81146504171848</v>
      </c>
      <c r="C675" s="54" t="n">
        <f aca="true">ABS(RAND())*($P$13-$O$13)+$O$13</f>
        <v>2.88686963410561</v>
      </c>
      <c r="D675" s="54" t="n">
        <f aca="true">C675+(B675-C675)*(ABS(RAND())*($P$14-$O$14)+$O$14)*(ABS(RAND())*($P$15-$O$15)+$O$15)</f>
        <v>2.85577639580583</v>
      </c>
      <c r="E675" s="54" t="n">
        <f aca="false">D675*(D675&gt;=1)*(D675&lt;=5)+1*(D675&lt;1)+5*(D675&gt;5)</f>
        <v>2.85577639580583</v>
      </c>
      <c r="F675" s="54" t="n">
        <f aca="false">ABS(E675-B675)</f>
        <v>0.0443113540873461</v>
      </c>
      <c r="G675" s="75" t="n">
        <f aca="false">F675/$G$1</f>
        <v>0.0452156674360675</v>
      </c>
      <c r="H675" s="1" t="n">
        <f aca="false">1*($G675&gt;=H$2)</f>
        <v>0</v>
      </c>
      <c r="I675" s="1" t="n">
        <f aca="false">1*($G675&gt;=I$2)</f>
        <v>0</v>
      </c>
      <c r="J675" s="1" t="n">
        <f aca="false">1*($G675&gt;=J$2)</f>
        <v>0</v>
      </c>
      <c r="K675" s="1" t="n">
        <f aca="false">1*($G675&gt;=K$2)</f>
        <v>0</v>
      </c>
      <c r="L675" s="1" t="n">
        <f aca="false">1*($G675&gt;=L$2)</f>
        <v>0</v>
      </c>
      <c r="V675" s="54" t="n">
        <f aca="false">ABS(E675-C675)</f>
        <v>0.0310932382997833</v>
      </c>
      <c r="W675" s="54" t="n">
        <f aca="false">E675-C675</f>
        <v>-0.0310932382997833</v>
      </c>
    </row>
    <row r="676" customFormat="false" ht="12.75" hidden="false" customHeight="false" outlineLevel="0" collapsed="false">
      <c r="A676" s="46" t="n">
        <f aca="false">A675+1</f>
        <v>674</v>
      </c>
      <c r="B676" s="54" t="n">
        <f aca="true">ABS(RAND())*4+1</f>
        <v>4.38745592760923</v>
      </c>
      <c r="C676" s="54" t="n">
        <f aca="true">ABS(RAND())*($P$13-$O$13)+$O$13</f>
        <v>1.48161045791736</v>
      </c>
      <c r="D676" s="54" t="n">
        <f aca="true">C676+(B676-C676)*(ABS(RAND())*($P$14-$O$14)+$O$14)*(ABS(RAND())*($P$15-$O$15)+$O$15)</f>
        <v>2.12223478488693</v>
      </c>
      <c r="E676" s="54" t="n">
        <f aca="false">D676*(D676&gt;=1)*(D676&lt;=5)+1*(D676&lt;1)+5*(D676&gt;5)</f>
        <v>2.12223478488693</v>
      </c>
      <c r="F676" s="54" t="n">
        <f aca="false">ABS(E676-B676)</f>
        <v>2.2652211427223</v>
      </c>
      <c r="G676" s="75" t="n">
        <f aca="false">F676/$G$1</f>
        <v>2.311450145635</v>
      </c>
      <c r="H676" s="1" t="n">
        <f aca="false">1*($G676&gt;=H$2)</f>
        <v>1</v>
      </c>
      <c r="I676" s="1" t="n">
        <f aca="false">1*($G676&gt;=I$2)</f>
        <v>1</v>
      </c>
      <c r="J676" s="1" t="n">
        <f aca="false">1*($G676&gt;=J$2)</f>
        <v>0</v>
      </c>
      <c r="K676" s="1" t="n">
        <f aca="false">1*($G676&gt;=K$2)</f>
        <v>0</v>
      </c>
      <c r="L676" s="1" t="n">
        <f aca="false">1*($G676&gt;=L$2)</f>
        <v>0</v>
      </c>
      <c r="V676" s="54" t="n">
        <f aca="false">ABS(E676-C676)</f>
        <v>0.640624326969571</v>
      </c>
      <c r="W676" s="54" t="n">
        <f aca="false">E676-C676</f>
        <v>0.640624326969571</v>
      </c>
    </row>
    <row r="677" customFormat="false" ht="12.75" hidden="false" customHeight="false" outlineLevel="0" collapsed="false">
      <c r="A677" s="46" t="n">
        <f aca="false">A676+1</f>
        <v>675</v>
      </c>
      <c r="B677" s="54" t="n">
        <f aca="true">ABS(RAND())*4+1</f>
        <v>4.26912239424738</v>
      </c>
      <c r="C677" s="54" t="n">
        <f aca="true">ABS(RAND())*($P$13-$O$13)+$O$13</f>
        <v>3.61473659047041</v>
      </c>
      <c r="D677" s="54" t="n">
        <f aca="true">C677+(B677-C677)*(ABS(RAND())*($P$14-$O$14)+$O$14)*(ABS(RAND())*($P$15-$O$15)+$O$15)</f>
        <v>3.98416837216651</v>
      </c>
      <c r="E677" s="54" t="n">
        <f aca="false">D677*(D677&gt;=1)*(D677&lt;=5)+1*(D677&lt;1)+5*(D677&gt;5)</f>
        <v>3.98416837216651</v>
      </c>
      <c r="F677" s="54" t="n">
        <f aca="false">ABS(E677-B677)</f>
        <v>0.284954022080873</v>
      </c>
      <c r="G677" s="75" t="n">
        <f aca="false">F677/$G$1</f>
        <v>0.290769410286605</v>
      </c>
      <c r="H677" s="1" t="n">
        <f aca="false">1*($G677&gt;=H$2)</f>
        <v>0</v>
      </c>
      <c r="I677" s="1" t="n">
        <f aca="false">1*($G677&gt;=I$2)</f>
        <v>0</v>
      </c>
      <c r="J677" s="1" t="n">
        <f aca="false">1*($G677&gt;=J$2)</f>
        <v>0</v>
      </c>
      <c r="K677" s="1" t="n">
        <f aca="false">1*($G677&gt;=K$2)</f>
        <v>0</v>
      </c>
      <c r="L677" s="1" t="n">
        <f aca="false">1*($G677&gt;=L$2)</f>
        <v>0</v>
      </c>
      <c r="V677" s="54" t="n">
        <f aca="false">ABS(E677-C677)</f>
        <v>0.369431781696099</v>
      </c>
      <c r="W677" s="54" t="n">
        <f aca="false">E677-C677</f>
        <v>0.369431781696099</v>
      </c>
    </row>
    <row r="678" customFormat="false" ht="12.75" hidden="false" customHeight="false" outlineLevel="0" collapsed="false">
      <c r="A678" s="46" t="n">
        <f aca="false">A677+1</f>
        <v>676</v>
      </c>
      <c r="B678" s="54" t="n">
        <f aca="true">ABS(RAND())*4+1</f>
        <v>1.30512678899444</v>
      </c>
      <c r="C678" s="54" t="n">
        <f aca="true">ABS(RAND())*($P$13-$O$13)+$O$13</f>
        <v>1.80244630111892</v>
      </c>
      <c r="D678" s="54" t="n">
        <f aca="true">C678+(B678-C678)*(ABS(RAND())*($P$14-$O$14)+$O$14)*(ABS(RAND())*($P$15-$O$15)+$O$15)</f>
        <v>1.76361686908074</v>
      </c>
      <c r="E678" s="54" t="n">
        <f aca="false">D678*(D678&gt;=1)*(D678&lt;=5)+1*(D678&lt;1)+5*(D678&gt;5)</f>
        <v>1.76361686908074</v>
      </c>
      <c r="F678" s="54" t="n">
        <f aca="false">ABS(E678-B678)</f>
        <v>0.458490080086302</v>
      </c>
      <c r="G678" s="75" t="n">
        <f aca="false">F678/$G$1</f>
        <v>0.467847020496226</v>
      </c>
      <c r="H678" s="1" t="n">
        <f aca="false">1*($G678&gt;=H$2)</f>
        <v>0</v>
      </c>
      <c r="I678" s="1" t="n">
        <f aca="false">1*($G678&gt;=I$2)</f>
        <v>0</v>
      </c>
      <c r="J678" s="1" t="n">
        <f aca="false">1*($G678&gt;=J$2)</f>
        <v>0</v>
      </c>
      <c r="K678" s="1" t="n">
        <f aca="false">1*($G678&gt;=K$2)</f>
        <v>0</v>
      </c>
      <c r="L678" s="1" t="n">
        <f aca="false">1*($G678&gt;=L$2)</f>
        <v>0</v>
      </c>
      <c r="V678" s="54" t="n">
        <f aca="false">ABS(E678-C678)</f>
        <v>0.0388294320381817</v>
      </c>
      <c r="W678" s="54" t="n">
        <f aca="false">E678-C678</f>
        <v>-0.0388294320381817</v>
      </c>
    </row>
    <row r="679" customFormat="false" ht="12.75" hidden="false" customHeight="false" outlineLevel="0" collapsed="false">
      <c r="A679" s="46" t="n">
        <f aca="false">A678+1</f>
        <v>677</v>
      </c>
      <c r="B679" s="54" t="n">
        <f aca="true">ABS(RAND())*4+1</f>
        <v>4.23083779573711</v>
      </c>
      <c r="C679" s="54" t="n">
        <f aca="true">ABS(RAND())*($P$13-$O$13)+$O$13</f>
        <v>1.12877480714098</v>
      </c>
      <c r="D679" s="54" t="n">
        <f aca="true">C679+(B679-C679)*(ABS(RAND())*($P$14-$O$14)+$O$14)*(ABS(RAND())*($P$15-$O$15)+$O$15)</f>
        <v>2.938005525888</v>
      </c>
      <c r="E679" s="54" t="n">
        <f aca="false">D679*(D679&gt;=1)*(D679&lt;=5)+1*(D679&lt;1)+5*(D679&gt;5)</f>
        <v>2.938005525888</v>
      </c>
      <c r="F679" s="54" t="n">
        <f aca="false">ABS(E679-B679)</f>
        <v>1.29283226984911</v>
      </c>
      <c r="G679" s="75" t="n">
        <f aca="false">F679/$G$1</f>
        <v>1.31921660188685</v>
      </c>
      <c r="H679" s="1" t="n">
        <f aca="false">1*($G679&gt;=H$2)</f>
        <v>1</v>
      </c>
      <c r="I679" s="1" t="n">
        <f aca="false">1*($G679&gt;=I$2)</f>
        <v>0</v>
      </c>
      <c r="J679" s="1" t="n">
        <f aca="false">1*($G679&gt;=J$2)</f>
        <v>0</v>
      </c>
      <c r="K679" s="1" t="n">
        <f aca="false">1*($G679&gt;=K$2)</f>
        <v>0</v>
      </c>
      <c r="L679" s="1" t="n">
        <f aca="false">1*($G679&gt;=L$2)</f>
        <v>0</v>
      </c>
      <c r="V679" s="54" t="n">
        <f aca="false">ABS(E679-C679)</f>
        <v>1.80923071874702</v>
      </c>
      <c r="W679" s="54" t="n">
        <f aca="false">E679-C679</f>
        <v>1.80923071874702</v>
      </c>
    </row>
    <row r="680" customFormat="false" ht="12.75" hidden="false" customHeight="false" outlineLevel="0" collapsed="false">
      <c r="A680" s="46" t="n">
        <f aca="false">A679+1</f>
        <v>678</v>
      </c>
      <c r="B680" s="54" t="n">
        <f aca="true">ABS(RAND())*4+1</f>
        <v>3.64621199873601</v>
      </c>
      <c r="C680" s="54" t="n">
        <f aca="true">ABS(RAND())*($P$13-$O$13)+$O$13</f>
        <v>1.01505649515169</v>
      </c>
      <c r="D680" s="54" t="n">
        <f aca="true">C680+(B680-C680)*(ABS(RAND())*($P$14-$O$14)+$O$14)*(ABS(RAND())*($P$15-$O$15)+$O$15)</f>
        <v>3.39749460871791</v>
      </c>
      <c r="E680" s="54" t="n">
        <f aca="false">D680*(D680&gt;=1)*(D680&lt;=5)+1*(D680&lt;1)+5*(D680&gt;5)</f>
        <v>3.39749460871791</v>
      </c>
      <c r="F680" s="54" t="n">
        <f aca="false">ABS(E680-B680)</f>
        <v>0.248717390018101</v>
      </c>
      <c r="G680" s="75" t="n">
        <f aca="false">F680/$G$1</f>
        <v>0.253793255120512</v>
      </c>
      <c r="H680" s="1" t="n">
        <f aca="false">1*($G680&gt;=H$2)</f>
        <v>0</v>
      </c>
      <c r="I680" s="1" t="n">
        <f aca="false">1*($G680&gt;=I$2)</f>
        <v>0</v>
      </c>
      <c r="J680" s="1" t="n">
        <f aca="false">1*($G680&gt;=J$2)</f>
        <v>0</v>
      </c>
      <c r="K680" s="1" t="n">
        <f aca="false">1*($G680&gt;=K$2)</f>
        <v>0</v>
      </c>
      <c r="L680" s="1" t="n">
        <f aca="false">1*($G680&gt;=L$2)</f>
        <v>0</v>
      </c>
      <c r="V680" s="54" t="n">
        <f aca="false">ABS(E680-C680)</f>
        <v>2.38243811356622</v>
      </c>
      <c r="W680" s="54" t="n">
        <f aca="false">E680-C680</f>
        <v>2.38243811356622</v>
      </c>
    </row>
    <row r="681" customFormat="false" ht="12.75" hidden="false" customHeight="false" outlineLevel="0" collapsed="false">
      <c r="A681" s="46" t="n">
        <f aca="false">A680+1</f>
        <v>679</v>
      </c>
      <c r="B681" s="54" t="n">
        <f aca="true">ABS(RAND())*4+1</f>
        <v>2.58031982279283</v>
      </c>
      <c r="C681" s="54" t="n">
        <f aca="true">ABS(RAND())*($P$13-$O$13)+$O$13</f>
        <v>2.09643552074333</v>
      </c>
      <c r="D681" s="54" t="n">
        <f aca="true">C681+(B681-C681)*(ABS(RAND())*($P$14-$O$14)+$O$14)*(ABS(RAND())*($P$15-$O$15)+$O$15)</f>
        <v>2.15143555014013</v>
      </c>
      <c r="E681" s="54" t="n">
        <f aca="false">D681*(D681&gt;=1)*(D681&lt;=5)+1*(D681&lt;1)+5*(D681&gt;5)</f>
        <v>2.15143555014013</v>
      </c>
      <c r="F681" s="54" t="n">
        <f aca="false">ABS(E681-B681)</f>
        <v>0.428884272652706</v>
      </c>
      <c r="G681" s="75" t="n">
        <f aca="false">F681/$G$1</f>
        <v>0.437637012910924</v>
      </c>
      <c r="H681" s="1" t="n">
        <f aca="false">1*($G681&gt;=H$2)</f>
        <v>0</v>
      </c>
      <c r="I681" s="1" t="n">
        <f aca="false">1*($G681&gt;=I$2)</f>
        <v>0</v>
      </c>
      <c r="J681" s="1" t="n">
        <f aca="false">1*($G681&gt;=J$2)</f>
        <v>0</v>
      </c>
      <c r="K681" s="1" t="n">
        <f aca="false">1*($G681&gt;=K$2)</f>
        <v>0</v>
      </c>
      <c r="L681" s="1" t="n">
        <f aca="false">1*($G681&gt;=L$2)</f>
        <v>0</v>
      </c>
      <c r="V681" s="54" t="n">
        <f aca="false">ABS(E681-C681)</f>
        <v>0.055000029396798</v>
      </c>
      <c r="W681" s="54" t="n">
        <f aca="false">E681-C681</f>
        <v>0.055000029396798</v>
      </c>
    </row>
    <row r="682" customFormat="false" ht="12.75" hidden="false" customHeight="false" outlineLevel="0" collapsed="false">
      <c r="A682" s="46" t="n">
        <f aca="false">A681+1</f>
        <v>680</v>
      </c>
      <c r="B682" s="54" t="n">
        <f aca="true">ABS(RAND())*4+1</f>
        <v>3.27705000426444</v>
      </c>
      <c r="C682" s="54" t="n">
        <f aca="true">ABS(RAND())*($P$13-$O$13)+$O$13</f>
        <v>2.93875063172722</v>
      </c>
      <c r="D682" s="54" t="n">
        <f aca="true">C682+(B682-C682)*(ABS(RAND())*($P$14-$O$14)+$O$14)*(ABS(RAND())*($P$15-$O$15)+$O$15)</f>
        <v>3.16654647797543</v>
      </c>
      <c r="E682" s="54" t="n">
        <f aca="false">D682*(D682&gt;=1)*(D682&lt;=5)+1*(D682&lt;1)+5*(D682&gt;5)</f>
        <v>3.16654647797543</v>
      </c>
      <c r="F682" s="54" t="n">
        <f aca="false">ABS(E682-B682)</f>
        <v>0.11050352628901</v>
      </c>
      <c r="G682" s="75" t="n">
        <f aca="false">F682/$G$1</f>
        <v>0.112758700294908</v>
      </c>
      <c r="H682" s="1" t="n">
        <f aca="false">1*($G682&gt;=H$2)</f>
        <v>0</v>
      </c>
      <c r="I682" s="1" t="n">
        <f aca="false">1*($G682&gt;=I$2)</f>
        <v>0</v>
      </c>
      <c r="J682" s="1" t="n">
        <f aca="false">1*($G682&gt;=J$2)</f>
        <v>0</v>
      </c>
      <c r="K682" s="1" t="n">
        <f aca="false">1*($G682&gt;=K$2)</f>
        <v>0</v>
      </c>
      <c r="L682" s="1" t="n">
        <f aca="false">1*($G682&gt;=L$2)</f>
        <v>0</v>
      </c>
      <c r="V682" s="54" t="n">
        <f aca="false">ABS(E682-C682)</f>
        <v>0.227795846248207</v>
      </c>
      <c r="W682" s="54" t="n">
        <f aca="false">E682-C682</f>
        <v>0.227795846248207</v>
      </c>
    </row>
    <row r="683" customFormat="false" ht="12.75" hidden="false" customHeight="false" outlineLevel="0" collapsed="false">
      <c r="A683" s="46" t="n">
        <f aca="false">A682+1</f>
        <v>681</v>
      </c>
      <c r="B683" s="54" t="n">
        <f aca="true">ABS(RAND())*4+1</f>
        <v>3.41183180850463</v>
      </c>
      <c r="C683" s="54" t="n">
        <f aca="true">ABS(RAND())*($P$13-$O$13)+$O$13</f>
        <v>2.65100564387612</v>
      </c>
      <c r="D683" s="54" t="n">
        <f aca="true">C683+(B683-C683)*(ABS(RAND())*($P$14-$O$14)+$O$14)*(ABS(RAND())*($P$15-$O$15)+$O$15)</f>
        <v>3.22181667805338</v>
      </c>
      <c r="E683" s="54" t="n">
        <f aca="false">D683*(D683&gt;=1)*(D683&lt;=5)+1*(D683&lt;1)+5*(D683&gt;5)</f>
        <v>3.22181667805338</v>
      </c>
      <c r="F683" s="54" t="n">
        <f aca="false">ABS(E683-B683)</f>
        <v>0.190015130451259</v>
      </c>
      <c r="G683" s="75" t="n">
        <f aca="false">F683/$G$1</f>
        <v>0.193892990256386</v>
      </c>
      <c r="H683" s="1" t="n">
        <f aca="false">1*($G683&gt;=H$2)</f>
        <v>0</v>
      </c>
      <c r="I683" s="1" t="n">
        <f aca="false">1*($G683&gt;=I$2)</f>
        <v>0</v>
      </c>
      <c r="J683" s="1" t="n">
        <f aca="false">1*($G683&gt;=J$2)</f>
        <v>0</v>
      </c>
      <c r="K683" s="1" t="n">
        <f aca="false">1*($G683&gt;=K$2)</f>
        <v>0</v>
      </c>
      <c r="L683" s="1" t="n">
        <f aca="false">1*($G683&gt;=L$2)</f>
        <v>0</v>
      </c>
      <c r="V683" s="54" t="n">
        <f aca="false">ABS(E683-C683)</f>
        <v>0.570811034177252</v>
      </c>
      <c r="W683" s="54" t="n">
        <f aca="false">E683-C683</f>
        <v>0.570811034177252</v>
      </c>
    </row>
    <row r="684" customFormat="false" ht="12.75" hidden="false" customHeight="false" outlineLevel="0" collapsed="false">
      <c r="A684" s="46" t="n">
        <f aca="false">A683+1</f>
        <v>682</v>
      </c>
      <c r="B684" s="54" t="n">
        <f aca="true">ABS(RAND())*4+1</f>
        <v>1.50096715670549</v>
      </c>
      <c r="C684" s="54" t="n">
        <f aca="true">ABS(RAND())*($P$13-$O$13)+$O$13</f>
        <v>2.44488429865947</v>
      </c>
      <c r="D684" s="54" t="n">
        <f aca="true">C684+(B684-C684)*(ABS(RAND())*($P$14-$O$14)+$O$14)*(ABS(RAND())*($P$15-$O$15)+$O$15)</f>
        <v>1.63615599596305</v>
      </c>
      <c r="E684" s="54" t="n">
        <f aca="false">D684*(D684&gt;=1)*(D684&lt;=5)+1*(D684&lt;1)+5*(D684&gt;5)</f>
        <v>1.63615599596305</v>
      </c>
      <c r="F684" s="54" t="n">
        <f aca="false">ABS(E684-B684)</f>
        <v>0.135188839257567</v>
      </c>
      <c r="G684" s="75" t="n">
        <f aca="false">F684/$G$1</f>
        <v>0.137947795160783</v>
      </c>
      <c r="H684" s="1" t="n">
        <f aca="false">1*($G684&gt;=H$2)</f>
        <v>0</v>
      </c>
      <c r="I684" s="1" t="n">
        <f aca="false">1*($G684&gt;=I$2)</f>
        <v>0</v>
      </c>
      <c r="J684" s="1" t="n">
        <f aca="false">1*($G684&gt;=J$2)</f>
        <v>0</v>
      </c>
      <c r="K684" s="1" t="n">
        <f aca="false">1*($G684&gt;=K$2)</f>
        <v>0</v>
      </c>
      <c r="L684" s="1" t="n">
        <f aca="false">1*($G684&gt;=L$2)</f>
        <v>0</v>
      </c>
      <c r="V684" s="54" t="n">
        <f aca="false">ABS(E684-C684)</f>
        <v>0.808728302696419</v>
      </c>
      <c r="W684" s="54" t="n">
        <f aca="false">E684-C684</f>
        <v>-0.808728302696419</v>
      </c>
    </row>
    <row r="685" customFormat="false" ht="12.75" hidden="false" customHeight="false" outlineLevel="0" collapsed="false">
      <c r="A685" s="46" t="n">
        <f aca="false">A684+1</f>
        <v>683</v>
      </c>
      <c r="B685" s="54" t="n">
        <f aca="true">ABS(RAND())*4+1</f>
        <v>3.7042672751151</v>
      </c>
      <c r="C685" s="54" t="n">
        <f aca="true">ABS(RAND())*($P$13-$O$13)+$O$13</f>
        <v>1.04870271258449</v>
      </c>
      <c r="D685" s="54" t="n">
        <f aca="true">C685+(B685-C685)*(ABS(RAND())*($P$14-$O$14)+$O$14)*(ABS(RAND())*($P$15-$O$15)+$O$15)</f>
        <v>1.13679682131332</v>
      </c>
      <c r="E685" s="54" t="n">
        <f aca="false">D685*(D685&gt;=1)*(D685&lt;=5)+1*(D685&lt;1)+5*(D685&gt;5)</f>
        <v>1.13679682131332</v>
      </c>
      <c r="F685" s="54" t="n">
        <f aca="false">ABS(E685-B685)</f>
        <v>2.56747045380178</v>
      </c>
      <c r="G685" s="75" t="n">
        <f aca="false">F685/$G$1</f>
        <v>2.61986781000181</v>
      </c>
      <c r="H685" s="1" t="n">
        <f aca="false">1*($G685&gt;=H$2)</f>
        <v>1</v>
      </c>
      <c r="I685" s="1" t="n">
        <f aca="false">1*($G685&gt;=I$2)</f>
        <v>1</v>
      </c>
      <c r="J685" s="1" t="n">
        <f aca="false">1*($G685&gt;=J$2)</f>
        <v>0</v>
      </c>
      <c r="K685" s="1" t="n">
        <f aca="false">1*($G685&gt;=K$2)</f>
        <v>0</v>
      </c>
      <c r="L685" s="1" t="n">
        <f aca="false">1*($G685&gt;=L$2)</f>
        <v>0</v>
      </c>
      <c r="V685" s="54" t="n">
        <f aca="false">ABS(E685-C685)</f>
        <v>0.0880941087288265</v>
      </c>
      <c r="W685" s="54" t="n">
        <f aca="false">E685-C685</f>
        <v>0.0880941087288265</v>
      </c>
    </row>
    <row r="686" customFormat="false" ht="12.75" hidden="false" customHeight="false" outlineLevel="0" collapsed="false">
      <c r="A686" s="46" t="n">
        <f aca="false">A685+1</f>
        <v>684</v>
      </c>
      <c r="B686" s="54" t="n">
        <f aca="true">ABS(RAND())*4+1</f>
        <v>4.06108743178376</v>
      </c>
      <c r="C686" s="54" t="n">
        <f aca="true">ABS(RAND())*($P$13-$O$13)+$O$13</f>
        <v>2.93195558225982</v>
      </c>
      <c r="D686" s="54" t="n">
        <f aca="true">C686+(B686-C686)*(ABS(RAND())*($P$14-$O$14)+$O$14)*(ABS(RAND())*($P$15-$O$15)+$O$15)</f>
        <v>3.05996638029</v>
      </c>
      <c r="E686" s="54" t="n">
        <f aca="false">D686*(D686&gt;=1)*(D686&lt;=5)+1*(D686&lt;1)+5*(D686&gt;5)</f>
        <v>3.05996638029</v>
      </c>
      <c r="F686" s="54" t="n">
        <f aca="false">ABS(E686-B686)</f>
        <v>1.00112105149376</v>
      </c>
      <c r="G686" s="75" t="n">
        <f aca="false">F686/$G$1</f>
        <v>1.02155209336098</v>
      </c>
      <c r="H686" s="1" t="n">
        <f aca="false">1*($G686&gt;=H$2)</f>
        <v>1</v>
      </c>
      <c r="I686" s="1" t="n">
        <f aca="false">1*($G686&gt;=I$2)</f>
        <v>0</v>
      </c>
      <c r="J686" s="1" t="n">
        <f aca="false">1*($G686&gt;=J$2)</f>
        <v>0</v>
      </c>
      <c r="K686" s="1" t="n">
        <f aca="false">1*($G686&gt;=K$2)</f>
        <v>0</v>
      </c>
      <c r="L686" s="1" t="n">
        <f aca="false">1*($G686&gt;=L$2)</f>
        <v>0</v>
      </c>
      <c r="V686" s="54" t="n">
        <f aca="false">ABS(E686-C686)</f>
        <v>0.128010798030179</v>
      </c>
      <c r="W686" s="54" t="n">
        <f aca="false">E686-C686</f>
        <v>0.128010798030179</v>
      </c>
    </row>
    <row r="687" customFormat="false" ht="12.75" hidden="false" customHeight="false" outlineLevel="0" collapsed="false">
      <c r="A687" s="46" t="n">
        <f aca="false">A686+1</f>
        <v>685</v>
      </c>
      <c r="B687" s="54" t="n">
        <f aca="true">ABS(RAND())*4+1</f>
        <v>4.61740993311779</v>
      </c>
      <c r="C687" s="54" t="n">
        <f aca="true">ABS(RAND())*($P$13-$O$13)+$O$13</f>
        <v>1.23650104144214</v>
      </c>
      <c r="D687" s="54" t="n">
        <f aca="true">C687+(B687-C687)*(ABS(RAND())*($P$14-$O$14)+$O$14)*(ABS(RAND())*($P$15-$O$15)+$O$15)</f>
        <v>2.80839261664422</v>
      </c>
      <c r="E687" s="54" t="n">
        <f aca="false">D687*(D687&gt;=1)*(D687&lt;=5)+1*(D687&lt;1)+5*(D687&gt;5)</f>
        <v>2.80839261664422</v>
      </c>
      <c r="F687" s="54" t="n">
        <f aca="false">ABS(E687-B687)</f>
        <v>1.80901731647356</v>
      </c>
      <c r="G687" s="75" t="n">
        <f aca="false">F687/$G$1</f>
        <v>1.84593603721792</v>
      </c>
      <c r="H687" s="1" t="n">
        <f aca="false">1*($G687&gt;=H$2)</f>
        <v>1</v>
      </c>
      <c r="I687" s="1" t="n">
        <f aca="false">1*($G687&gt;=I$2)</f>
        <v>0</v>
      </c>
      <c r="J687" s="1" t="n">
        <f aca="false">1*($G687&gt;=J$2)</f>
        <v>0</v>
      </c>
      <c r="K687" s="1" t="n">
        <f aca="false">1*($G687&gt;=K$2)</f>
        <v>0</v>
      </c>
      <c r="L687" s="1" t="n">
        <f aca="false">1*($G687&gt;=L$2)</f>
        <v>0</v>
      </c>
      <c r="V687" s="54" t="n">
        <f aca="false">ABS(E687-C687)</f>
        <v>1.57189157520208</v>
      </c>
      <c r="W687" s="54" t="n">
        <f aca="false">E687-C687</f>
        <v>1.57189157520208</v>
      </c>
    </row>
    <row r="688" customFormat="false" ht="12.75" hidden="false" customHeight="false" outlineLevel="0" collapsed="false">
      <c r="A688" s="46" t="n">
        <f aca="false">A687+1</f>
        <v>686</v>
      </c>
      <c r="B688" s="54" t="n">
        <f aca="true">ABS(RAND())*4+1</f>
        <v>1.22913376383503</v>
      </c>
      <c r="C688" s="54" t="n">
        <f aca="true">ABS(RAND())*($P$13-$O$13)+$O$13</f>
        <v>2.03101265213431</v>
      </c>
      <c r="D688" s="54" t="n">
        <f aca="true">C688+(B688-C688)*(ABS(RAND())*($P$14-$O$14)+$O$14)*(ABS(RAND())*($P$15-$O$15)+$O$15)</f>
        <v>1.26535467212761</v>
      </c>
      <c r="E688" s="54" t="n">
        <f aca="false">D688*(D688&gt;=1)*(D688&lt;=5)+1*(D688&lt;1)+5*(D688&gt;5)</f>
        <v>1.26535467212761</v>
      </c>
      <c r="F688" s="54" t="n">
        <f aca="false">ABS(E688-B688)</f>
        <v>0.0362209082925751</v>
      </c>
      <c r="G688" s="75" t="n">
        <f aca="false">F688/$G$1</f>
        <v>0.0369601105026276</v>
      </c>
      <c r="H688" s="1" t="n">
        <f aca="false">1*($G688&gt;=H$2)</f>
        <v>0</v>
      </c>
      <c r="I688" s="1" t="n">
        <f aca="false">1*($G688&gt;=I$2)</f>
        <v>0</v>
      </c>
      <c r="J688" s="1" t="n">
        <f aca="false">1*($G688&gt;=J$2)</f>
        <v>0</v>
      </c>
      <c r="K688" s="1" t="n">
        <f aca="false">1*($G688&gt;=K$2)</f>
        <v>0</v>
      </c>
      <c r="L688" s="1" t="n">
        <f aca="false">1*($G688&gt;=L$2)</f>
        <v>0</v>
      </c>
      <c r="V688" s="54" t="n">
        <f aca="false">ABS(E688-C688)</f>
        <v>0.765657980006705</v>
      </c>
      <c r="W688" s="54" t="n">
        <f aca="false">E688-C688</f>
        <v>-0.765657980006705</v>
      </c>
    </row>
    <row r="689" customFormat="false" ht="12.75" hidden="false" customHeight="false" outlineLevel="0" collapsed="false">
      <c r="A689" s="46" t="n">
        <f aca="false">A688+1</f>
        <v>687</v>
      </c>
      <c r="B689" s="54" t="n">
        <f aca="true">ABS(RAND())*4+1</f>
        <v>4.80118463028297</v>
      </c>
      <c r="C689" s="54" t="n">
        <f aca="true">ABS(RAND())*($P$13-$O$13)+$O$13</f>
        <v>4.49062218371393</v>
      </c>
      <c r="D689" s="54" t="n">
        <f aca="true">C689+(B689-C689)*(ABS(RAND())*($P$14-$O$14)+$O$14)*(ABS(RAND())*($P$15-$O$15)+$O$15)</f>
        <v>4.68822816685279</v>
      </c>
      <c r="E689" s="54" t="n">
        <f aca="false">D689*(D689&gt;=1)*(D689&lt;=5)+1*(D689&lt;1)+5*(D689&gt;5)</f>
        <v>4.68822816685279</v>
      </c>
      <c r="F689" s="54" t="n">
        <f aca="false">ABS(E689-B689)</f>
        <v>0.112956463430187</v>
      </c>
      <c r="G689" s="75" t="n">
        <f aca="false">F689/$G$1</f>
        <v>0.115261697377742</v>
      </c>
      <c r="H689" s="1" t="n">
        <f aca="false">1*($G689&gt;=H$2)</f>
        <v>0</v>
      </c>
      <c r="I689" s="1" t="n">
        <f aca="false">1*($G689&gt;=I$2)</f>
        <v>0</v>
      </c>
      <c r="J689" s="1" t="n">
        <f aca="false">1*($G689&gt;=J$2)</f>
        <v>0</v>
      </c>
      <c r="K689" s="1" t="n">
        <f aca="false">1*($G689&gt;=K$2)</f>
        <v>0</v>
      </c>
      <c r="L689" s="1" t="n">
        <f aca="false">1*($G689&gt;=L$2)</f>
        <v>0</v>
      </c>
      <c r="V689" s="54" t="n">
        <f aca="false">ABS(E689-C689)</f>
        <v>0.197605983138853</v>
      </c>
      <c r="W689" s="54" t="n">
        <f aca="false">E689-C689</f>
        <v>0.197605983138853</v>
      </c>
    </row>
    <row r="690" customFormat="false" ht="12.75" hidden="false" customHeight="false" outlineLevel="0" collapsed="false">
      <c r="A690" s="46" t="n">
        <f aca="false">A689+1</f>
        <v>688</v>
      </c>
      <c r="B690" s="54" t="n">
        <f aca="true">ABS(RAND())*4+1</f>
        <v>1.99910014586886</v>
      </c>
      <c r="C690" s="54" t="n">
        <f aca="true">ABS(RAND())*($P$13-$O$13)+$O$13</f>
        <v>1.30947370964537</v>
      </c>
      <c r="D690" s="54" t="n">
        <f aca="true">C690+(B690-C690)*(ABS(RAND())*($P$14-$O$14)+$O$14)*(ABS(RAND())*($P$15-$O$15)+$O$15)</f>
        <v>1.85910482301393</v>
      </c>
      <c r="E690" s="54" t="n">
        <f aca="false">D690*(D690&gt;=1)*(D690&lt;=5)+1*(D690&lt;1)+5*(D690&gt;5)</f>
        <v>1.85910482301393</v>
      </c>
      <c r="F690" s="54" t="n">
        <f aca="false">ABS(E690-B690)</f>
        <v>0.139995322854938</v>
      </c>
      <c r="G690" s="75" t="n">
        <f aca="false">F690/$G$1</f>
        <v>0.142852370260141</v>
      </c>
      <c r="H690" s="1" t="n">
        <f aca="false">1*($G690&gt;=H$2)</f>
        <v>0</v>
      </c>
      <c r="I690" s="1" t="n">
        <f aca="false">1*($G690&gt;=I$2)</f>
        <v>0</v>
      </c>
      <c r="J690" s="1" t="n">
        <f aca="false">1*($G690&gt;=J$2)</f>
        <v>0</v>
      </c>
      <c r="K690" s="1" t="n">
        <f aca="false">1*($G690&gt;=K$2)</f>
        <v>0</v>
      </c>
      <c r="L690" s="1" t="n">
        <f aca="false">1*($G690&gt;=L$2)</f>
        <v>0</v>
      </c>
      <c r="V690" s="54" t="n">
        <f aca="false">ABS(E690-C690)</f>
        <v>0.549631113368553</v>
      </c>
      <c r="W690" s="54" t="n">
        <f aca="false">E690-C690</f>
        <v>0.549631113368553</v>
      </c>
    </row>
    <row r="691" customFormat="false" ht="12.75" hidden="false" customHeight="false" outlineLevel="0" collapsed="false">
      <c r="A691" s="46" t="n">
        <f aca="false">A690+1</f>
        <v>689</v>
      </c>
      <c r="B691" s="54" t="n">
        <f aca="true">ABS(RAND())*4+1</f>
        <v>2.64111320959876</v>
      </c>
      <c r="C691" s="54" t="n">
        <f aca="true">ABS(RAND())*($P$13-$O$13)+$O$13</f>
        <v>4.18521369915861</v>
      </c>
      <c r="D691" s="54" t="n">
        <f aca="true">C691+(B691-C691)*(ABS(RAND())*($P$14-$O$14)+$O$14)*(ABS(RAND())*($P$15-$O$15)+$O$15)</f>
        <v>2.86402199711107</v>
      </c>
      <c r="E691" s="54" t="n">
        <f aca="false">D691*(D691&gt;=1)*(D691&lt;=5)+1*(D691&lt;1)+5*(D691&gt;5)</f>
        <v>2.86402199711107</v>
      </c>
      <c r="F691" s="54" t="n">
        <f aca="false">ABS(E691-B691)</f>
        <v>0.222908787512307</v>
      </c>
      <c r="G691" s="75" t="n">
        <f aca="false">F691/$G$1</f>
        <v>0.22745794644113</v>
      </c>
      <c r="H691" s="1" t="n">
        <f aca="false">1*($G691&gt;=H$2)</f>
        <v>0</v>
      </c>
      <c r="I691" s="1" t="n">
        <f aca="false">1*($G691&gt;=I$2)</f>
        <v>0</v>
      </c>
      <c r="J691" s="1" t="n">
        <f aca="false">1*($G691&gt;=J$2)</f>
        <v>0</v>
      </c>
      <c r="K691" s="1" t="n">
        <f aca="false">1*($G691&gt;=K$2)</f>
        <v>0</v>
      </c>
      <c r="L691" s="1" t="n">
        <f aca="false">1*($G691&gt;=L$2)</f>
        <v>0</v>
      </c>
      <c r="V691" s="54" t="n">
        <f aca="false">ABS(E691-C691)</f>
        <v>1.32119170204754</v>
      </c>
      <c r="W691" s="54" t="n">
        <f aca="false">E691-C691</f>
        <v>-1.32119170204754</v>
      </c>
    </row>
    <row r="692" customFormat="false" ht="12.75" hidden="false" customHeight="false" outlineLevel="0" collapsed="false">
      <c r="A692" s="46" t="n">
        <f aca="false">A691+1</f>
        <v>690</v>
      </c>
      <c r="B692" s="54" t="n">
        <f aca="true">ABS(RAND())*4+1</f>
        <v>4.1569410229627</v>
      </c>
      <c r="C692" s="54" t="n">
        <f aca="true">ABS(RAND())*($P$13-$O$13)+$O$13</f>
        <v>2.3248166919464</v>
      </c>
      <c r="D692" s="54" t="n">
        <f aca="true">C692+(B692-C692)*(ABS(RAND())*($P$14-$O$14)+$O$14)*(ABS(RAND())*($P$15-$O$15)+$O$15)</f>
        <v>4.08651990707659</v>
      </c>
      <c r="E692" s="54" t="n">
        <f aca="false">D692*(D692&gt;=1)*(D692&lt;=5)+1*(D692&lt;1)+5*(D692&gt;5)</f>
        <v>4.08651990707659</v>
      </c>
      <c r="F692" s="54" t="n">
        <f aca="false">ABS(E692-B692)</f>
        <v>0.0704211158861172</v>
      </c>
      <c r="G692" s="75" t="n">
        <f aca="false">F692/$G$1</f>
        <v>0.0718582815164461</v>
      </c>
      <c r="H692" s="1" t="n">
        <f aca="false">1*($G692&gt;=H$2)</f>
        <v>0</v>
      </c>
      <c r="I692" s="1" t="n">
        <f aca="false">1*($G692&gt;=I$2)</f>
        <v>0</v>
      </c>
      <c r="J692" s="1" t="n">
        <f aca="false">1*($G692&gt;=J$2)</f>
        <v>0</v>
      </c>
      <c r="K692" s="1" t="n">
        <f aca="false">1*($G692&gt;=K$2)</f>
        <v>0</v>
      </c>
      <c r="L692" s="1" t="n">
        <f aca="false">1*($G692&gt;=L$2)</f>
        <v>0</v>
      </c>
      <c r="V692" s="54" t="n">
        <f aca="false">ABS(E692-C692)</f>
        <v>1.76170321513019</v>
      </c>
      <c r="W692" s="54" t="n">
        <f aca="false">E692-C692</f>
        <v>1.76170321513019</v>
      </c>
    </row>
    <row r="693" customFormat="false" ht="12.75" hidden="false" customHeight="false" outlineLevel="0" collapsed="false">
      <c r="A693" s="46" t="n">
        <f aca="false">A692+1</f>
        <v>691</v>
      </c>
      <c r="B693" s="54" t="n">
        <f aca="true">ABS(RAND())*4+1</f>
        <v>3.25607934448254</v>
      </c>
      <c r="C693" s="54" t="n">
        <f aca="true">ABS(RAND())*($P$13-$O$13)+$O$13</f>
        <v>3.10360482215206</v>
      </c>
      <c r="D693" s="54" t="n">
        <f aca="true">C693+(B693-C693)*(ABS(RAND())*($P$14-$O$14)+$O$14)*(ABS(RAND())*($P$15-$O$15)+$O$15)</f>
        <v>3.2128125932087</v>
      </c>
      <c r="E693" s="54" t="n">
        <f aca="false">D693*(D693&gt;=1)*(D693&lt;=5)+1*(D693&lt;1)+5*(D693&gt;5)</f>
        <v>3.2128125932087</v>
      </c>
      <c r="F693" s="54" t="n">
        <f aca="false">ABS(E693-B693)</f>
        <v>0.0432667512738343</v>
      </c>
      <c r="G693" s="75" t="n">
        <f aca="false">F693/$G$1</f>
        <v>0.0441497461977901</v>
      </c>
      <c r="H693" s="1" t="n">
        <f aca="false">1*($G693&gt;=H$2)</f>
        <v>0</v>
      </c>
      <c r="I693" s="1" t="n">
        <f aca="false">1*($G693&gt;=I$2)</f>
        <v>0</v>
      </c>
      <c r="J693" s="1" t="n">
        <f aca="false">1*($G693&gt;=J$2)</f>
        <v>0</v>
      </c>
      <c r="K693" s="1" t="n">
        <f aca="false">1*($G693&gt;=K$2)</f>
        <v>0</v>
      </c>
      <c r="L693" s="1" t="n">
        <f aca="false">1*($G693&gt;=L$2)</f>
        <v>0</v>
      </c>
      <c r="V693" s="54" t="n">
        <f aca="false">ABS(E693-C693)</f>
        <v>0.10920777105664</v>
      </c>
      <c r="W693" s="54" t="n">
        <f aca="false">E693-C693</f>
        <v>0.10920777105664</v>
      </c>
    </row>
    <row r="694" customFormat="false" ht="12.75" hidden="false" customHeight="false" outlineLevel="0" collapsed="false">
      <c r="A694" s="46" t="n">
        <f aca="false">A693+1</f>
        <v>692</v>
      </c>
      <c r="B694" s="54" t="n">
        <f aca="true">ABS(RAND())*4+1</f>
        <v>4.14408230101966</v>
      </c>
      <c r="C694" s="54" t="n">
        <f aca="true">ABS(RAND())*($P$13-$O$13)+$O$13</f>
        <v>4.45684472645829</v>
      </c>
      <c r="D694" s="54" t="n">
        <f aca="true">C694+(B694-C694)*(ABS(RAND())*($P$14-$O$14)+$O$14)*(ABS(RAND())*($P$15-$O$15)+$O$15)</f>
        <v>4.42784292638936</v>
      </c>
      <c r="E694" s="54" t="n">
        <f aca="false">D694*(D694&gt;=1)*(D694&lt;=5)+1*(D694&lt;1)+5*(D694&gt;5)</f>
        <v>4.42784292638936</v>
      </c>
      <c r="F694" s="54" t="n">
        <f aca="false">ABS(E694-B694)</f>
        <v>0.283760625369699</v>
      </c>
      <c r="G694" s="75" t="n">
        <f aca="false">F694/$G$1</f>
        <v>0.289551658540509</v>
      </c>
      <c r="H694" s="1" t="n">
        <f aca="false">1*($G694&gt;=H$2)</f>
        <v>0</v>
      </c>
      <c r="I694" s="1" t="n">
        <f aca="false">1*($G694&gt;=I$2)</f>
        <v>0</v>
      </c>
      <c r="J694" s="1" t="n">
        <f aca="false">1*($G694&gt;=J$2)</f>
        <v>0</v>
      </c>
      <c r="K694" s="1" t="n">
        <f aca="false">1*($G694&gt;=K$2)</f>
        <v>0</v>
      </c>
      <c r="L694" s="1" t="n">
        <f aca="false">1*($G694&gt;=L$2)</f>
        <v>0</v>
      </c>
      <c r="V694" s="54" t="n">
        <f aca="false">ABS(E694-C694)</f>
        <v>0.0290018000689321</v>
      </c>
      <c r="W694" s="54" t="n">
        <f aca="false">E694-C694</f>
        <v>-0.0290018000689321</v>
      </c>
    </row>
    <row r="695" customFormat="false" ht="12.75" hidden="false" customHeight="false" outlineLevel="0" collapsed="false">
      <c r="A695" s="46" t="n">
        <f aca="false">A694+1</f>
        <v>693</v>
      </c>
      <c r="B695" s="54" t="n">
        <f aca="true">ABS(RAND())*4+1</f>
        <v>3.8386353119468</v>
      </c>
      <c r="C695" s="54" t="n">
        <f aca="true">ABS(RAND())*($P$13-$O$13)+$O$13</f>
        <v>4.56469813601669</v>
      </c>
      <c r="D695" s="54" t="n">
        <f aca="true">C695+(B695-C695)*(ABS(RAND())*($P$14-$O$14)+$O$14)*(ABS(RAND())*($P$15-$O$15)+$O$15)</f>
        <v>4.12199423010736</v>
      </c>
      <c r="E695" s="54" t="n">
        <f aca="false">D695*(D695&gt;=1)*(D695&lt;=5)+1*(D695&lt;1)+5*(D695&gt;5)</f>
        <v>4.12199423010736</v>
      </c>
      <c r="F695" s="54" t="n">
        <f aca="false">ABS(E695-B695)</f>
        <v>0.283358918160558</v>
      </c>
      <c r="G695" s="75" t="n">
        <f aca="false">F695/$G$1</f>
        <v>0.289141753225059</v>
      </c>
      <c r="H695" s="1" t="n">
        <f aca="false">1*($G695&gt;=H$2)</f>
        <v>0</v>
      </c>
      <c r="I695" s="1" t="n">
        <f aca="false">1*($G695&gt;=I$2)</f>
        <v>0</v>
      </c>
      <c r="J695" s="1" t="n">
        <f aca="false">1*($G695&gt;=J$2)</f>
        <v>0</v>
      </c>
      <c r="K695" s="1" t="n">
        <f aca="false">1*($G695&gt;=K$2)</f>
        <v>0</v>
      </c>
      <c r="L695" s="1" t="n">
        <f aca="false">1*($G695&gt;=L$2)</f>
        <v>0</v>
      </c>
      <c r="V695" s="54" t="n">
        <f aca="false">ABS(E695-C695)</f>
        <v>0.442703905909329</v>
      </c>
      <c r="W695" s="54" t="n">
        <f aca="false">E695-C695</f>
        <v>-0.442703905909329</v>
      </c>
    </row>
    <row r="696" customFormat="false" ht="12.75" hidden="false" customHeight="false" outlineLevel="0" collapsed="false">
      <c r="A696" s="46" t="n">
        <f aca="false">A695+1</f>
        <v>694</v>
      </c>
      <c r="B696" s="54" t="n">
        <f aca="true">ABS(RAND())*4+1</f>
        <v>3.26909649148583</v>
      </c>
      <c r="C696" s="54" t="n">
        <f aca="true">ABS(RAND())*($P$13-$O$13)+$O$13</f>
        <v>3.31497457233572</v>
      </c>
      <c r="D696" s="54" t="n">
        <f aca="true">C696+(B696-C696)*(ABS(RAND())*($P$14-$O$14)+$O$14)*(ABS(RAND())*($P$15-$O$15)+$O$15)</f>
        <v>3.30555344644692</v>
      </c>
      <c r="E696" s="54" t="n">
        <f aca="false">D696*(D696&gt;=1)*(D696&lt;=5)+1*(D696&lt;1)+5*(D696&gt;5)</f>
        <v>3.30555344644692</v>
      </c>
      <c r="F696" s="54" t="n">
        <f aca="false">ABS(E696-B696)</f>
        <v>0.0364569549610914</v>
      </c>
      <c r="G696" s="75" t="n">
        <f aca="false">F696/$G$1</f>
        <v>0.0372009744500932</v>
      </c>
      <c r="H696" s="1" t="n">
        <f aca="false">1*($G696&gt;=H$2)</f>
        <v>0</v>
      </c>
      <c r="I696" s="1" t="n">
        <f aca="false">1*($G696&gt;=I$2)</f>
        <v>0</v>
      </c>
      <c r="J696" s="1" t="n">
        <f aca="false">1*($G696&gt;=J$2)</f>
        <v>0</v>
      </c>
      <c r="K696" s="1" t="n">
        <f aca="false">1*($G696&gt;=K$2)</f>
        <v>0</v>
      </c>
      <c r="L696" s="1" t="n">
        <f aca="false">1*($G696&gt;=L$2)</f>
        <v>0</v>
      </c>
      <c r="V696" s="54" t="n">
        <f aca="false">ABS(E696-C696)</f>
        <v>0.00942112588879951</v>
      </c>
      <c r="W696" s="54" t="n">
        <f aca="false">E696-C696</f>
        <v>-0.00942112588879951</v>
      </c>
    </row>
    <row r="697" customFormat="false" ht="12.75" hidden="false" customHeight="false" outlineLevel="0" collapsed="false">
      <c r="A697" s="46" t="n">
        <f aca="false">A696+1</f>
        <v>695</v>
      </c>
      <c r="B697" s="54" t="n">
        <f aca="true">ABS(RAND())*4+1</f>
        <v>1.75796596726772</v>
      </c>
      <c r="C697" s="54" t="n">
        <f aca="true">ABS(RAND())*($P$13-$O$13)+$O$13</f>
        <v>1.84642366758007</v>
      </c>
      <c r="D697" s="54" t="n">
        <f aca="true">C697+(B697-C697)*(ABS(RAND())*($P$14-$O$14)+$O$14)*(ABS(RAND())*($P$15-$O$15)+$O$15)</f>
        <v>1.78644605212365</v>
      </c>
      <c r="E697" s="54" t="n">
        <f aca="false">D697*(D697&gt;=1)*(D697&lt;=5)+1*(D697&lt;1)+5*(D697&gt;5)</f>
        <v>1.78644605212365</v>
      </c>
      <c r="F697" s="54" t="n">
        <f aca="false">ABS(E697-B697)</f>
        <v>0.0284800848559232</v>
      </c>
      <c r="G697" s="75" t="n">
        <f aca="false">F697/$G$1</f>
        <v>0.0290613110774727</v>
      </c>
      <c r="H697" s="1" t="n">
        <f aca="false">1*($G697&gt;=H$2)</f>
        <v>0</v>
      </c>
      <c r="I697" s="1" t="n">
        <f aca="false">1*($G697&gt;=I$2)</f>
        <v>0</v>
      </c>
      <c r="J697" s="1" t="n">
        <f aca="false">1*($G697&gt;=J$2)</f>
        <v>0</v>
      </c>
      <c r="K697" s="1" t="n">
        <f aca="false">1*($G697&gt;=K$2)</f>
        <v>0</v>
      </c>
      <c r="L697" s="1" t="n">
        <f aca="false">1*($G697&gt;=L$2)</f>
        <v>0</v>
      </c>
      <c r="V697" s="54" t="n">
        <f aca="false">ABS(E697-C697)</f>
        <v>0.0599776154564278</v>
      </c>
      <c r="W697" s="54" t="n">
        <f aca="false">E697-C697</f>
        <v>-0.0599776154564278</v>
      </c>
    </row>
    <row r="698" customFormat="false" ht="12.75" hidden="false" customHeight="false" outlineLevel="0" collapsed="false">
      <c r="A698" s="46" t="n">
        <f aca="false">A697+1</f>
        <v>696</v>
      </c>
      <c r="B698" s="54" t="n">
        <f aca="true">ABS(RAND())*4+1</f>
        <v>1.58313868133891</v>
      </c>
      <c r="C698" s="54" t="n">
        <f aca="true">ABS(RAND())*($P$13-$O$13)+$O$13</f>
        <v>4.0901304891478</v>
      </c>
      <c r="D698" s="54" t="n">
        <f aca="true">C698+(B698-C698)*(ABS(RAND())*($P$14-$O$14)+$O$14)*(ABS(RAND())*($P$15-$O$15)+$O$15)</f>
        <v>3.39776466870972</v>
      </c>
      <c r="E698" s="54" t="n">
        <f aca="false">D698*(D698&gt;=1)*(D698&lt;=5)+1*(D698&lt;1)+5*(D698&gt;5)</f>
        <v>3.39776466870972</v>
      </c>
      <c r="F698" s="54" t="n">
        <f aca="false">ABS(E698-B698)</f>
        <v>1.81462598737081</v>
      </c>
      <c r="G698" s="75" t="n">
        <f aca="false">F698/$G$1</f>
        <v>1.85165917078654</v>
      </c>
      <c r="H698" s="1" t="n">
        <f aca="false">1*($G698&gt;=H$2)</f>
        <v>1</v>
      </c>
      <c r="I698" s="1" t="n">
        <f aca="false">1*($G698&gt;=I$2)</f>
        <v>0</v>
      </c>
      <c r="J698" s="1" t="n">
        <f aca="false">1*($G698&gt;=J$2)</f>
        <v>0</v>
      </c>
      <c r="K698" s="1" t="n">
        <f aca="false">1*($G698&gt;=K$2)</f>
        <v>0</v>
      </c>
      <c r="L698" s="1" t="n">
        <f aca="false">1*($G698&gt;=L$2)</f>
        <v>0</v>
      </c>
      <c r="V698" s="54" t="n">
        <f aca="false">ABS(E698-C698)</f>
        <v>0.692365820438075</v>
      </c>
      <c r="W698" s="54" t="n">
        <f aca="false">E698-C698</f>
        <v>-0.692365820438075</v>
      </c>
    </row>
    <row r="699" customFormat="false" ht="12.75" hidden="false" customHeight="false" outlineLevel="0" collapsed="false">
      <c r="A699" s="46" t="n">
        <f aca="false">A698+1</f>
        <v>697</v>
      </c>
      <c r="B699" s="54" t="n">
        <f aca="true">ABS(RAND())*4+1</f>
        <v>1.18394379777397</v>
      </c>
      <c r="C699" s="54" t="n">
        <f aca="true">ABS(RAND())*($P$13-$O$13)+$O$13</f>
        <v>2.4669654291161</v>
      </c>
      <c r="D699" s="54" t="n">
        <f aca="true">C699+(B699-C699)*(ABS(RAND())*($P$14-$O$14)+$O$14)*(ABS(RAND())*($P$15-$O$15)+$O$15)</f>
        <v>1.27994017028345</v>
      </c>
      <c r="E699" s="54" t="n">
        <f aca="false">D699*(D699&gt;=1)*(D699&lt;=5)+1*(D699&lt;1)+5*(D699&gt;5)</f>
        <v>1.27994017028345</v>
      </c>
      <c r="F699" s="54" t="n">
        <f aca="false">ABS(E699-B699)</f>
        <v>0.0959963725094764</v>
      </c>
      <c r="G699" s="75" t="n">
        <f aca="false">F699/$G$1</f>
        <v>0.0979554821525269</v>
      </c>
      <c r="H699" s="1" t="n">
        <f aca="false">1*($G699&gt;=H$2)</f>
        <v>0</v>
      </c>
      <c r="I699" s="1" t="n">
        <f aca="false">1*($G699&gt;=I$2)</f>
        <v>0</v>
      </c>
      <c r="J699" s="1" t="n">
        <f aca="false">1*($G699&gt;=J$2)</f>
        <v>0</v>
      </c>
      <c r="K699" s="1" t="n">
        <f aca="false">1*($G699&gt;=K$2)</f>
        <v>0</v>
      </c>
      <c r="L699" s="1" t="n">
        <f aca="false">1*($G699&gt;=L$2)</f>
        <v>0</v>
      </c>
      <c r="V699" s="54" t="n">
        <f aca="false">ABS(E699-C699)</f>
        <v>1.18702525883265</v>
      </c>
      <c r="W699" s="54" t="n">
        <f aca="false">E699-C699</f>
        <v>-1.18702525883265</v>
      </c>
    </row>
    <row r="700" customFormat="false" ht="12.75" hidden="false" customHeight="false" outlineLevel="0" collapsed="false">
      <c r="A700" s="46" t="n">
        <f aca="false">A699+1</f>
        <v>698</v>
      </c>
      <c r="B700" s="54" t="n">
        <f aca="true">ABS(RAND())*4+1</f>
        <v>3.96134001397799</v>
      </c>
      <c r="C700" s="54" t="n">
        <f aca="true">ABS(RAND())*($P$13-$O$13)+$O$13</f>
        <v>3.82243858505827</v>
      </c>
      <c r="D700" s="54" t="n">
        <f aca="true">C700+(B700-C700)*(ABS(RAND())*($P$14-$O$14)+$O$14)*(ABS(RAND())*($P$15-$O$15)+$O$15)</f>
        <v>3.89862953294615</v>
      </c>
      <c r="E700" s="54" t="n">
        <f aca="false">D700*(D700&gt;=1)*(D700&lt;=5)+1*(D700&lt;1)+5*(D700&gt;5)</f>
        <v>3.89862953294615</v>
      </c>
      <c r="F700" s="54" t="n">
        <f aca="false">ABS(E700-B700)</f>
        <v>0.0627104810318357</v>
      </c>
      <c r="G700" s="75" t="n">
        <f aca="false">F700/$G$1</f>
        <v>0.0639902867671793</v>
      </c>
      <c r="H700" s="1" t="n">
        <f aca="false">1*($G700&gt;=H$2)</f>
        <v>0</v>
      </c>
      <c r="I700" s="1" t="n">
        <f aca="false">1*($G700&gt;=I$2)</f>
        <v>0</v>
      </c>
      <c r="J700" s="1" t="n">
        <f aca="false">1*($G700&gt;=J$2)</f>
        <v>0</v>
      </c>
      <c r="K700" s="1" t="n">
        <f aca="false">1*($G700&gt;=K$2)</f>
        <v>0</v>
      </c>
      <c r="L700" s="1" t="n">
        <f aca="false">1*($G700&gt;=L$2)</f>
        <v>0</v>
      </c>
      <c r="V700" s="54" t="n">
        <f aca="false">ABS(E700-C700)</f>
        <v>0.0761909478878802</v>
      </c>
      <c r="W700" s="54" t="n">
        <f aca="false">E700-C700</f>
        <v>0.0761909478878802</v>
      </c>
    </row>
    <row r="701" customFormat="false" ht="12.75" hidden="false" customHeight="false" outlineLevel="0" collapsed="false">
      <c r="A701" s="46" t="n">
        <f aca="false">A700+1</f>
        <v>699</v>
      </c>
      <c r="B701" s="54" t="n">
        <f aca="true">ABS(RAND())*4+1</f>
        <v>4.57619143840859</v>
      </c>
      <c r="C701" s="54" t="n">
        <f aca="true">ABS(RAND())*($P$13-$O$13)+$O$13</f>
        <v>2.67913384239021</v>
      </c>
      <c r="D701" s="54" t="n">
        <f aca="true">C701+(B701-C701)*(ABS(RAND())*($P$14-$O$14)+$O$14)*(ABS(RAND())*($P$15-$O$15)+$O$15)</f>
        <v>4.54291726369687</v>
      </c>
      <c r="E701" s="54" t="n">
        <f aca="false">D701*(D701&gt;=1)*(D701&lt;=5)+1*(D701&lt;1)+5*(D701&gt;5)</f>
        <v>4.54291726369687</v>
      </c>
      <c r="F701" s="54" t="n">
        <f aca="false">ABS(E701-B701)</f>
        <v>0.0332741747117247</v>
      </c>
      <c r="G701" s="75" t="n">
        <f aca="false">F701/$G$1</f>
        <v>0.0339532395017599</v>
      </c>
      <c r="H701" s="1" t="n">
        <f aca="false">1*($G701&gt;=H$2)</f>
        <v>0</v>
      </c>
      <c r="I701" s="1" t="n">
        <f aca="false">1*($G701&gt;=I$2)</f>
        <v>0</v>
      </c>
      <c r="J701" s="1" t="n">
        <f aca="false">1*($G701&gt;=J$2)</f>
        <v>0</v>
      </c>
      <c r="K701" s="1" t="n">
        <f aca="false">1*($G701&gt;=K$2)</f>
        <v>0</v>
      </c>
      <c r="L701" s="1" t="n">
        <f aca="false">1*($G701&gt;=L$2)</f>
        <v>0</v>
      </c>
      <c r="V701" s="54" t="n">
        <f aca="false">ABS(E701-C701)</f>
        <v>1.86378342130666</v>
      </c>
      <c r="W701" s="54" t="n">
        <f aca="false">E701-C701</f>
        <v>1.86378342130666</v>
      </c>
    </row>
    <row r="702" customFormat="false" ht="12.75" hidden="false" customHeight="false" outlineLevel="0" collapsed="false">
      <c r="A702" s="46" t="n">
        <f aca="false">A701+1</f>
        <v>700</v>
      </c>
      <c r="B702" s="54" t="n">
        <f aca="true">ABS(RAND())*4+1</f>
        <v>4.83157352640937</v>
      </c>
      <c r="C702" s="54" t="n">
        <f aca="true">ABS(RAND())*($P$13-$O$13)+$O$13</f>
        <v>4.38275800274906</v>
      </c>
      <c r="D702" s="54" t="n">
        <f aca="true">C702+(B702-C702)*(ABS(RAND())*($P$14-$O$14)+$O$14)*(ABS(RAND())*($P$15-$O$15)+$O$15)</f>
        <v>4.51751861781566</v>
      </c>
      <c r="E702" s="54" t="n">
        <f aca="false">D702*(D702&gt;=1)*(D702&lt;=5)+1*(D702&lt;1)+5*(D702&gt;5)</f>
        <v>4.51751861781566</v>
      </c>
      <c r="F702" s="54" t="n">
        <f aca="false">ABS(E702-B702)</f>
        <v>0.314054908593712</v>
      </c>
      <c r="G702" s="75" t="n">
        <f aca="false">F702/$G$1</f>
        <v>0.320464192442563</v>
      </c>
      <c r="H702" s="1" t="n">
        <f aca="false">1*($G702&gt;=H$2)</f>
        <v>0</v>
      </c>
      <c r="I702" s="1" t="n">
        <f aca="false">1*($G702&gt;=I$2)</f>
        <v>0</v>
      </c>
      <c r="J702" s="1" t="n">
        <f aca="false">1*($G702&gt;=J$2)</f>
        <v>0</v>
      </c>
      <c r="K702" s="1" t="n">
        <f aca="false">1*($G702&gt;=K$2)</f>
        <v>0</v>
      </c>
      <c r="L702" s="1" t="n">
        <f aca="false">1*($G702&gt;=L$2)</f>
        <v>0</v>
      </c>
      <c r="V702" s="54" t="n">
        <f aca="false">ABS(E702-C702)</f>
        <v>0.134760615066596</v>
      </c>
      <c r="W702" s="54" t="n">
        <f aca="false">E702-C702</f>
        <v>0.134760615066596</v>
      </c>
    </row>
    <row r="703" customFormat="false" ht="12.75" hidden="false" customHeight="false" outlineLevel="0" collapsed="false">
      <c r="A703" s="46" t="n">
        <f aca="false">A702+1</f>
        <v>701</v>
      </c>
      <c r="B703" s="54" t="n">
        <f aca="true">ABS(RAND())*4+1</f>
        <v>2.33671987873948</v>
      </c>
      <c r="C703" s="54" t="n">
        <f aca="true">ABS(RAND())*($P$13-$O$13)+$O$13</f>
        <v>4.02182631090711</v>
      </c>
      <c r="D703" s="54" t="n">
        <f aca="true">C703+(B703-C703)*(ABS(RAND())*($P$14-$O$14)+$O$14)*(ABS(RAND())*($P$15-$O$15)+$O$15)</f>
        <v>2.49386889790076</v>
      </c>
      <c r="E703" s="54" t="n">
        <f aca="false">D703*(D703&gt;=1)*(D703&lt;=5)+1*(D703&lt;1)+5*(D703&gt;5)</f>
        <v>2.49386889790076</v>
      </c>
      <c r="F703" s="54" t="n">
        <f aca="false">ABS(E703-B703)</f>
        <v>0.157149019161273</v>
      </c>
      <c r="G703" s="75" t="n">
        <f aca="false">F703/$G$1</f>
        <v>0.160356142001299</v>
      </c>
      <c r="H703" s="1" t="n">
        <f aca="false">1*($G703&gt;=H$2)</f>
        <v>0</v>
      </c>
      <c r="I703" s="1" t="n">
        <f aca="false">1*($G703&gt;=I$2)</f>
        <v>0</v>
      </c>
      <c r="J703" s="1" t="n">
        <f aca="false">1*($G703&gt;=J$2)</f>
        <v>0</v>
      </c>
      <c r="K703" s="1" t="n">
        <f aca="false">1*($G703&gt;=K$2)</f>
        <v>0</v>
      </c>
      <c r="L703" s="1" t="n">
        <f aca="false">1*($G703&gt;=L$2)</f>
        <v>0</v>
      </c>
      <c r="V703" s="54" t="n">
        <f aca="false">ABS(E703-C703)</f>
        <v>1.52795741300635</v>
      </c>
      <c r="W703" s="54" t="n">
        <f aca="false">E703-C703</f>
        <v>-1.52795741300635</v>
      </c>
    </row>
    <row r="704" customFormat="false" ht="12.75" hidden="false" customHeight="false" outlineLevel="0" collapsed="false">
      <c r="A704" s="46" t="n">
        <f aca="false">A703+1</f>
        <v>702</v>
      </c>
      <c r="B704" s="54" t="n">
        <f aca="true">ABS(RAND())*4+1</f>
        <v>2.37785945229579</v>
      </c>
      <c r="C704" s="54" t="n">
        <f aca="true">ABS(RAND())*($P$13-$O$13)+$O$13</f>
        <v>2.9993946417792</v>
      </c>
      <c r="D704" s="54" t="n">
        <f aca="true">C704+(B704-C704)*(ABS(RAND())*($P$14-$O$14)+$O$14)*(ABS(RAND())*($P$15-$O$15)+$O$15)</f>
        <v>2.50714136826499</v>
      </c>
      <c r="E704" s="54" t="n">
        <f aca="false">D704*(D704&gt;=1)*(D704&lt;=5)+1*(D704&lt;1)+5*(D704&gt;5)</f>
        <v>2.50714136826499</v>
      </c>
      <c r="F704" s="54" t="n">
        <f aca="false">ABS(E704-B704)</f>
        <v>0.129281915969191</v>
      </c>
      <c r="G704" s="75" t="n">
        <f aca="false">F704/$G$1</f>
        <v>0.131920322417542</v>
      </c>
      <c r="H704" s="1" t="n">
        <f aca="false">1*($G704&gt;=H$2)</f>
        <v>0</v>
      </c>
      <c r="I704" s="1" t="n">
        <f aca="false">1*($G704&gt;=I$2)</f>
        <v>0</v>
      </c>
      <c r="J704" s="1" t="n">
        <f aca="false">1*($G704&gt;=J$2)</f>
        <v>0</v>
      </c>
      <c r="K704" s="1" t="n">
        <f aca="false">1*($G704&gt;=K$2)</f>
        <v>0</v>
      </c>
      <c r="L704" s="1" t="n">
        <f aca="false">1*($G704&gt;=L$2)</f>
        <v>0</v>
      </c>
      <c r="V704" s="54" t="n">
        <f aca="false">ABS(E704-C704)</f>
        <v>0.492253273514216</v>
      </c>
      <c r="W704" s="54" t="n">
        <f aca="false">E704-C704</f>
        <v>-0.492253273514216</v>
      </c>
    </row>
    <row r="705" customFormat="false" ht="12.75" hidden="false" customHeight="false" outlineLevel="0" collapsed="false">
      <c r="A705" s="46" t="n">
        <f aca="false">A704+1</f>
        <v>703</v>
      </c>
      <c r="B705" s="54" t="n">
        <f aca="true">ABS(RAND())*4+1</f>
        <v>3.31105677269026</v>
      </c>
      <c r="C705" s="54" t="n">
        <f aca="true">ABS(RAND())*($P$13-$O$13)+$O$13</f>
        <v>3.02110941001957</v>
      </c>
      <c r="D705" s="54" t="n">
        <f aca="true">C705+(B705-C705)*(ABS(RAND())*($P$14-$O$14)+$O$14)*(ABS(RAND())*($P$15-$O$15)+$O$15)</f>
        <v>3.26469793976568</v>
      </c>
      <c r="E705" s="54" t="n">
        <f aca="false">D705*(D705&gt;=1)*(D705&lt;=5)+1*(D705&lt;1)+5*(D705&gt;5)</f>
        <v>3.26469793976568</v>
      </c>
      <c r="F705" s="54" t="n">
        <f aca="false">ABS(E705-B705)</f>
        <v>0.0463588329245837</v>
      </c>
      <c r="G705" s="75" t="n">
        <f aca="false">F705/$G$1</f>
        <v>0.0473049315556976</v>
      </c>
      <c r="H705" s="1" t="n">
        <f aca="false">1*($G705&gt;=H$2)</f>
        <v>0</v>
      </c>
      <c r="I705" s="1" t="n">
        <f aca="false">1*($G705&gt;=I$2)</f>
        <v>0</v>
      </c>
      <c r="J705" s="1" t="n">
        <f aca="false">1*($G705&gt;=J$2)</f>
        <v>0</v>
      </c>
      <c r="K705" s="1" t="n">
        <f aca="false">1*($G705&gt;=K$2)</f>
        <v>0</v>
      </c>
      <c r="L705" s="1" t="n">
        <f aca="false">1*($G705&gt;=L$2)</f>
        <v>0</v>
      </c>
      <c r="V705" s="54" t="n">
        <f aca="false">ABS(E705-C705)</f>
        <v>0.243588529746105</v>
      </c>
      <c r="W705" s="54" t="n">
        <f aca="false">E705-C705</f>
        <v>0.243588529746105</v>
      </c>
    </row>
    <row r="706" customFormat="false" ht="12.75" hidden="false" customHeight="false" outlineLevel="0" collapsed="false">
      <c r="A706" s="46" t="n">
        <f aca="false">A705+1</f>
        <v>704</v>
      </c>
      <c r="B706" s="54" t="n">
        <f aca="true">ABS(RAND())*4+1</f>
        <v>1.79546942046562</v>
      </c>
      <c r="C706" s="54" t="n">
        <f aca="true">ABS(RAND())*($P$13-$O$13)+$O$13</f>
        <v>3.87086218818652</v>
      </c>
      <c r="D706" s="54" t="n">
        <f aca="true">C706+(B706-C706)*(ABS(RAND())*($P$14-$O$14)+$O$14)*(ABS(RAND())*($P$15-$O$15)+$O$15)</f>
        <v>3.514273018792</v>
      </c>
      <c r="E706" s="54" t="n">
        <f aca="false">D706*(D706&gt;=1)*(D706&lt;=5)+1*(D706&lt;1)+5*(D706&gt;5)</f>
        <v>3.514273018792</v>
      </c>
      <c r="F706" s="54" t="n">
        <f aca="false">ABS(E706-B706)</f>
        <v>1.71880359832638</v>
      </c>
      <c r="G706" s="75" t="n">
        <f aca="false">F706/$G$1</f>
        <v>1.75388122278202</v>
      </c>
      <c r="H706" s="1" t="n">
        <f aca="false">1*($G706&gt;=H$2)</f>
        <v>1</v>
      </c>
      <c r="I706" s="1" t="n">
        <f aca="false">1*($G706&gt;=I$2)</f>
        <v>0</v>
      </c>
      <c r="J706" s="1" t="n">
        <f aca="false">1*($G706&gt;=J$2)</f>
        <v>0</v>
      </c>
      <c r="K706" s="1" t="n">
        <f aca="false">1*($G706&gt;=K$2)</f>
        <v>0</v>
      </c>
      <c r="L706" s="1" t="n">
        <f aca="false">1*($G706&gt;=L$2)</f>
        <v>0</v>
      </c>
      <c r="V706" s="54" t="n">
        <f aca="false">ABS(E706-C706)</f>
        <v>0.356589169394517</v>
      </c>
      <c r="W706" s="54" t="n">
        <f aca="false">E706-C706</f>
        <v>-0.356589169394517</v>
      </c>
    </row>
    <row r="707" customFormat="false" ht="12.75" hidden="false" customHeight="false" outlineLevel="0" collapsed="false">
      <c r="A707" s="46" t="n">
        <f aca="false">A706+1</f>
        <v>705</v>
      </c>
      <c r="B707" s="54" t="n">
        <f aca="true">ABS(RAND())*4+1</f>
        <v>4.76550850272913</v>
      </c>
      <c r="C707" s="54" t="n">
        <f aca="true">ABS(RAND())*($P$13-$O$13)+$O$13</f>
        <v>4.40459886293224</v>
      </c>
      <c r="D707" s="54" t="n">
        <f aca="true">C707+(B707-C707)*(ABS(RAND())*($P$14-$O$14)+$O$14)*(ABS(RAND())*($P$15-$O$15)+$O$15)</f>
        <v>4.56802243714194</v>
      </c>
      <c r="E707" s="54" t="n">
        <f aca="false">D707*(D707&gt;=1)*(D707&lt;=5)+1*(D707&lt;1)+5*(D707&gt;5)</f>
        <v>4.56802243714194</v>
      </c>
      <c r="F707" s="54" t="n">
        <f aca="false">ABS(E707-B707)</f>
        <v>0.197486065587191</v>
      </c>
      <c r="G707" s="75" t="n">
        <f aca="false">F707/$G$1</f>
        <v>0.201516393456318</v>
      </c>
      <c r="H707" s="1" t="n">
        <f aca="false">1*($G707&gt;=H$2)</f>
        <v>0</v>
      </c>
      <c r="I707" s="1" t="n">
        <f aca="false">1*($G707&gt;=I$2)</f>
        <v>0</v>
      </c>
      <c r="J707" s="1" t="n">
        <f aca="false">1*($G707&gt;=J$2)</f>
        <v>0</v>
      </c>
      <c r="K707" s="1" t="n">
        <f aca="false">1*($G707&gt;=K$2)</f>
        <v>0</v>
      </c>
      <c r="L707" s="1" t="n">
        <f aca="false">1*($G707&gt;=L$2)</f>
        <v>0</v>
      </c>
      <c r="V707" s="54" t="n">
        <f aca="false">ABS(E707-C707)</f>
        <v>0.163423574209698</v>
      </c>
      <c r="W707" s="54" t="n">
        <f aca="false">E707-C707</f>
        <v>0.163423574209698</v>
      </c>
    </row>
    <row r="708" customFormat="false" ht="12.75" hidden="false" customHeight="false" outlineLevel="0" collapsed="false">
      <c r="A708" s="46" t="n">
        <f aca="false">A707+1</f>
        <v>706</v>
      </c>
      <c r="B708" s="54" t="n">
        <f aca="true">ABS(RAND())*4+1</f>
        <v>1.85957100292826</v>
      </c>
      <c r="C708" s="54" t="n">
        <f aca="true">ABS(RAND())*($P$13-$O$13)+$O$13</f>
        <v>4.86063991133791</v>
      </c>
      <c r="D708" s="54" t="n">
        <f aca="true">C708+(B708-C708)*(ABS(RAND())*($P$14-$O$14)+$O$14)*(ABS(RAND())*($P$15-$O$15)+$O$15)</f>
        <v>4.74647558600047</v>
      </c>
      <c r="E708" s="54" t="n">
        <f aca="false">D708*(D708&gt;=1)*(D708&lt;=5)+1*(D708&lt;1)+5*(D708&gt;5)</f>
        <v>4.74647558600047</v>
      </c>
      <c r="F708" s="54" t="n">
        <f aca="false">ABS(E708-B708)</f>
        <v>2.88690458307222</v>
      </c>
      <c r="G708" s="75" t="n">
        <f aca="false">F708/$G$1</f>
        <v>2.94582100313492</v>
      </c>
      <c r="H708" s="1" t="n">
        <f aca="false">1*($G708&gt;=H$2)</f>
        <v>1</v>
      </c>
      <c r="I708" s="1" t="n">
        <f aca="false">1*($G708&gt;=I$2)</f>
        <v>1</v>
      </c>
      <c r="J708" s="1" t="n">
        <f aca="false">1*($G708&gt;=J$2)</f>
        <v>0</v>
      </c>
      <c r="K708" s="1" t="n">
        <f aca="false">1*($G708&gt;=K$2)</f>
        <v>0</v>
      </c>
      <c r="L708" s="1" t="n">
        <f aca="false">1*($G708&gt;=L$2)</f>
        <v>0</v>
      </c>
      <c r="V708" s="54" t="n">
        <f aca="false">ABS(E708-C708)</f>
        <v>0.114164325337441</v>
      </c>
      <c r="W708" s="54" t="n">
        <f aca="false">E708-C708</f>
        <v>-0.114164325337441</v>
      </c>
    </row>
    <row r="709" customFormat="false" ht="12.75" hidden="false" customHeight="false" outlineLevel="0" collapsed="false">
      <c r="A709" s="46" t="n">
        <f aca="false">A708+1</f>
        <v>707</v>
      </c>
      <c r="B709" s="54" t="n">
        <f aca="true">ABS(RAND())*4+1</f>
        <v>4.71997846516937</v>
      </c>
      <c r="C709" s="54" t="n">
        <f aca="true">ABS(RAND())*($P$13-$O$13)+$O$13</f>
        <v>1.50234350865831</v>
      </c>
      <c r="D709" s="54" t="n">
        <f aca="true">C709+(B709-C709)*(ABS(RAND())*($P$14-$O$14)+$O$14)*(ABS(RAND())*($P$15-$O$15)+$O$15)</f>
        <v>2.41407719815894</v>
      </c>
      <c r="E709" s="54" t="n">
        <f aca="false">D709*(D709&gt;=1)*(D709&lt;=5)+1*(D709&lt;1)+5*(D709&gt;5)</f>
        <v>2.41407719815894</v>
      </c>
      <c r="F709" s="54" t="n">
        <f aca="false">ABS(E709-B709)</f>
        <v>2.30590126701043</v>
      </c>
      <c r="G709" s="75" t="n">
        <f aca="false">F709/$G$1</f>
        <v>2.35296047654125</v>
      </c>
      <c r="H709" s="1" t="n">
        <f aca="false">1*($G709&gt;=H$2)</f>
        <v>1</v>
      </c>
      <c r="I709" s="1" t="n">
        <f aca="false">1*($G709&gt;=I$2)</f>
        <v>1</v>
      </c>
      <c r="J709" s="1" t="n">
        <f aca="false">1*($G709&gt;=J$2)</f>
        <v>0</v>
      </c>
      <c r="K709" s="1" t="n">
        <f aca="false">1*($G709&gt;=K$2)</f>
        <v>0</v>
      </c>
      <c r="L709" s="1" t="n">
        <f aca="false">1*($G709&gt;=L$2)</f>
        <v>0</v>
      </c>
      <c r="V709" s="54" t="n">
        <f aca="false">ABS(E709-C709)</f>
        <v>0.911733689500634</v>
      </c>
      <c r="W709" s="54" t="n">
        <f aca="false">E709-C709</f>
        <v>0.911733689500634</v>
      </c>
    </row>
    <row r="710" customFormat="false" ht="12.75" hidden="false" customHeight="false" outlineLevel="0" collapsed="false">
      <c r="A710" s="46" t="n">
        <f aca="false">A709+1</f>
        <v>708</v>
      </c>
      <c r="B710" s="54" t="n">
        <f aca="true">ABS(RAND())*4+1</f>
        <v>3.64624506638858</v>
      </c>
      <c r="C710" s="54" t="n">
        <f aca="true">ABS(RAND())*($P$13-$O$13)+$O$13</f>
        <v>1.74741341488209</v>
      </c>
      <c r="D710" s="54" t="n">
        <f aca="true">C710+(B710-C710)*(ABS(RAND())*($P$14-$O$14)+$O$14)*(ABS(RAND())*($P$15-$O$15)+$O$15)</f>
        <v>2.80406527023626</v>
      </c>
      <c r="E710" s="54" t="n">
        <f aca="false">D710*(D710&gt;=1)*(D710&lt;=5)+1*(D710&lt;1)+5*(D710&gt;5)</f>
        <v>2.80406527023626</v>
      </c>
      <c r="F710" s="54" t="n">
        <f aca="false">ABS(E710-B710)</f>
        <v>0.842179796152313</v>
      </c>
      <c r="G710" s="75" t="n">
        <f aca="false">F710/$G$1</f>
        <v>0.859367138930932</v>
      </c>
      <c r="H710" s="1" t="n">
        <f aca="false">1*($G710&gt;=H$2)</f>
        <v>0</v>
      </c>
      <c r="I710" s="1" t="n">
        <f aca="false">1*($G710&gt;=I$2)</f>
        <v>0</v>
      </c>
      <c r="J710" s="1" t="n">
        <f aca="false">1*($G710&gt;=J$2)</f>
        <v>0</v>
      </c>
      <c r="K710" s="1" t="n">
        <f aca="false">1*($G710&gt;=K$2)</f>
        <v>0</v>
      </c>
      <c r="L710" s="1" t="n">
        <f aca="false">1*($G710&gt;=L$2)</f>
        <v>0</v>
      </c>
      <c r="V710" s="54" t="n">
        <f aca="false">ABS(E710-C710)</f>
        <v>1.05665185535417</v>
      </c>
      <c r="W710" s="54" t="n">
        <f aca="false">E710-C710</f>
        <v>1.05665185535417</v>
      </c>
    </row>
    <row r="711" customFormat="false" ht="12.75" hidden="false" customHeight="false" outlineLevel="0" collapsed="false">
      <c r="A711" s="46" t="n">
        <f aca="false">A710+1</f>
        <v>709</v>
      </c>
      <c r="B711" s="54" t="n">
        <f aca="true">ABS(RAND())*4+1</f>
        <v>4.96645745216257</v>
      </c>
      <c r="C711" s="54" t="n">
        <f aca="true">ABS(RAND())*($P$13-$O$13)+$O$13</f>
        <v>4.76686710061486</v>
      </c>
      <c r="D711" s="54" t="n">
        <f aca="true">C711+(B711-C711)*(ABS(RAND())*($P$14-$O$14)+$O$14)*(ABS(RAND())*($P$15-$O$15)+$O$15)</f>
        <v>4.8487966388498</v>
      </c>
      <c r="E711" s="54" t="n">
        <f aca="false">D711*(D711&gt;=1)*(D711&lt;=5)+1*(D711&lt;1)+5*(D711&gt;5)</f>
        <v>4.8487966388498</v>
      </c>
      <c r="F711" s="54" t="n">
        <f aca="false">ABS(E711-B711)</f>
        <v>0.117660813312773</v>
      </c>
      <c r="G711" s="75" t="n">
        <f aca="false">F711/$G$1</f>
        <v>0.120062054400789</v>
      </c>
      <c r="H711" s="1" t="n">
        <f aca="false">1*($G711&gt;=H$2)</f>
        <v>0</v>
      </c>
      <c r="I711" s="1" t="n">
        <f aca="false">1*($G711&gt;=I$2)</f>
        <v>0</v>
      </c>
      <c r="J711" s="1" t="n">
        <f aca="false">1*($G711&gt;=J$2)</f>
        <v>0</v>
      </c>
      <c r="K711" s="1" t="n">
        <f aca="false">1*($G711&gt;=K$2)</f>
        <v>0</v>
      </c>
      <c r="L711" s="1" t="n">
        <f aca="false">1*($G711&gt;=L$2)</f>
        <v>0</v>
      </c>
      <c r="V711" s="54" t="n">
        <f aca="false">ABS(E711-C711)</f>
        <v>0.0819295382349443</v>
      </c>
      <c r="W711" s="54" t="n">
        <f aca="false">E711-C711</f>
        <v>0.0819295382349443</v>
      </c>
    </row>
    <row r="712" customFormat="false" ht="12.75" hidden="false" customHeight="false" outlineLevel="0" collapsed="false">
      <c r="A712" s="46" t="n">
        <f aca="false">A711+1</f>
        <v>710</v>
      </c>
      <c r="B712" s="54" t="n">
        <f aca="true">ABS(RAND())*4+1</f>
        <v>1.25587789035104</v>
      </c>
      <c r="C712" s="54" t="n">
        <f aca="true">ABS(RAND())*($P$13-$O$13)+$O$13</f>
        <v>4.82714173906688</v>
      </c>
      <c r="D712" s="54" t="n">
        <f aca="true">C712+(B712-C712)*(ABS(RAND())*($P$14-$O$14)+$O$14)*(ABS(RAND())*($P$15-$O$15)+$O$15)</f>
        <v>1.64640599523063</v>
      </c>
      <c r="E712" s="54" t="n">
        <f aca="false">D712*(D712&gt;=1)*(D712&lt;=5)+1*(D712&lt;1)+5*(D712&gt;5)</f>
        <v>1.64640599523063</v>
      </c>
      <c r="F712" s="54" t="n">
        <f aca="false">ABS(E712-B712)</f>
        <v>0.390528104879589</v>
      </c>
      <c r="G712" s="75" t="n">
        <f aca="false">F712/$G$1</f>
        <v>0.398498066203663</v>
      </c>
      <c r="H712" s="1" t="n">
        <f aca="false">1*($G712&gt;=H$2)</f>
        <v>0</v>
      </c>
      <c r="I712" s="1" t="n">
        <f aca="false">1*($G712&gt;=I$2)</f>
        <v>0</v>
      </c>
      <c r="J712" s="1" t="n">
        <f aca="false">1*($G712&gt;=J$2)</f>
        <v>0</v>
      </c>
      <c r="K712" s="1" t="n">
        <f aca="false">1*($G712&gt;=K$2)</f>
        <v>0</v>
      </c>
      <c r="L712" s="1" t="n">
        <f aca="false">1*($G712&gt;=L$2)</f>
        <v>0</v>
      </c>
      <c r="V712" s="54" t="n">
        <f aca="false">ABS(E712-C712)</f>
        <v>3.18073574383625</v>
      </c>
      <c r="W712" s="54" t="n">
        <f aca="false">E712-C712</f>
        <v>-3.18073574383625</v>
      </c>
    </row>
    <row r="713" customFormat="false" ht="12.75" hidden="false" customHeight="false" outlineLevel="0" collapsed="false">
      <c r="A713" s="46" t="n">
        <f aca="false">A712+1</f>
        <v>711</v>
      </c>
      <c r="B713" s="54" t="n">
        <f aca="true">ABS(RAND())*4+1</f>
        <v>2.97821056550705</v>
      </c>
      <c r="C713" s="54" t="n">
        <f aca="true">ABS(RAND())*($P$13-$O$13)+$O$13</f>
        <v>1.38021428798255</v>
      </c>
      <c r="D713" s="54" t="n">
        <f aca="true">C713+(B713-C713)*(ABS(RAND())*($P$14-$O$14)+$O$14)*(ABS(RAND())*($P$15-$O$15)+$O$15)</f>
        <v>2.20167049842974</v>
      </c>
      <c r="E713" s="54" t="n">
        <f aca="false">D713*(D713&gt;=1)*(D713&lt;=5)+1*(D713&lt;1)+5*(D713&gt;5)</f>
        <v>2.20167049842974</v>
      </c>
      <c r="F713" s="54" t="n">
        <f aca="false">ABS(E713-B713)</f>
        <v>0.776540067077306</v>
      </c>
      <c r="G713" s="75" t="n">
        <f aca="false">F713/$G$1</f>
        <v>0.792387823548271</v>
      </c>
      <c r="H713" s="1" t="n">
        <f aca="false">1*($G713&gt;=H$2)</f>
        <v>0</v>
      </c>
      <c r="I713" s="1" t="n">
        <f aca="false">1*($G713&gt;=I$2)</f>
        <v>0</v>
      </c>
      <c r="J713" s="1" t="n">
        <f aca="false">1*($G713&gt;=J$2)</f>
        <v>0</v>
      </c>
      <c r="K713" s="1" t="n">
        <f aca="false">1*($G713&gt;=K$2)</f>
        <v>0</v>
      </c>
      <c r="L713" s="1" t="n">
        <f aca="false">1*($G713&gt;=L$2)</f>
        <v>0</v>
      </c>
      <c r="V713" s="54" t="n">
        <f aca="false">ABS(E713-C713)</f>
        <v>0.821456210447189</v>
      </c>
      <c r="W713" s="54" t="n">
        <f aca="false">E713-C713</f>
        <v>0.821456210447189</v>
      </c>
    </row>
    <row r="714" customFormat="false" ht="12.75" hidden="false" customHeight="false" outlineLevel="0" collapsed="false">
      <c r="A714" s="46" t="n">
        <f aca="false">A713+1</f>
        <v>712</v>
      </c>
      <c r="B714" s="54" t="n">
        <f aca="true">ABS(RAND())*4+1</f>
        <v>4.95696398858279</v>
      </c>
      <c r="C714" s="54" t="n">
        <f aca="true">ABS(RAND())*($P$13-$O$13)+$O$13</f>
        <v>1.66028915299742</v>
      </c>
      <c r="D714" s="54" t="n">
        <f aca="true">C714+(B714-C714)*(ABS(RAND())*($P$14-$O$14)+$O$14)*(ABS(RAND())*($P$15-$O$15)+$O$15)</f>
        <v>2.07110406969644</v>
      </c>
      <c r="E714" s="54" t="n">
        <f aca="false">D714*(D714&gt;=1)*(D714&lt;=5)+1*(D714&lt;1)+5*(D714&gt;5)</f>
        <v>2.07110406969644</v>
      </c>
      <c r="F714" s="54" t="n">
        <f aca="false">ABS(E714-B714)</f>
        <v>2.88585991888635</v>
      </c>
      <c r="G714" s="75" t="n">
        <f aca="false">F714/$G$1</f>
        <v>2.94475501927178</v>
      </c>
      <c r="H714" s="1" t="n">
        <f aca="false">1*($G714&gt;=H$2)</f>
        <v>1</v>
      </c>
      <c r="I714" s="1" t="n">
        <f aca="false">1*($G714&gt;=I$2)</f>
        <v>1</v>
      </c>
      <c r="J714" s="1" t="n">
        <f aca="false">1*($G714&gt;=J$2)</f>
        <v>0</v>
      </c>
      <c r="K714" s="1" t="n">
        <f aca="false">1*($G714&gt;=K$2)</f>
        <v>0</v>
      </c>
      <c r="L714" s="1" t="n">
        <f aca="false">1*($G714&gt;=L$2)</f>
        <v>0</v>
      </c>
      <c r="V714" s="54" t="n">
        <f aca="false">ABS(E714-C714)</f>
        <v>0.410814916699023</v>
      </c>
      <c r="W714" s="54" t="n">
        <f aca="false">E714-C714</f>
        <v>0.410814916699023</v>
      </c>
    </row>
    <row r="715" customFormat="false" ht="12.75" hidden="false" customHeight="false" outlineLevel="0" collapsed="false">
      <c r="A715" s="46" t="n">
        <f aca="false">A714+1</f>
        <v>713</v>
      </c>
      <c r="B715" s="54" t="n">
        <f aca="true">ABS(RAND())*4+1</f>
        <v>2.72452221501664</v>
      </c>
      <c r="C715" s="54" t="n">
        <f aca="true">ABS(RAND())*($P$13-$O$13)+$O$13</f>
        <v>3.40095896340344</v>
      </c>
      <c r="D715" s="54" t="n">
        <f aca="true">C715+(B715-C715)*(ABS(RAND())*($P$14-$O$14)+$O$14)*(ABS(RAND())*($P$15-$O$15)+$O$15)</f>
        <v>3.06434168335653</v>
      </c>
      <c r="E715" s="54" t="n">
        <f aca="false">D715*(D715&gt;=1)*(D715&lt;=5)+1*(D715&lt;1)+5*(D715&gt;5)</f>
        <v>3.06434168335653</v>
      </c>
      <c r="F715" s="54" t="n">
        <f aca="false">ABS(E715-B715)</f>
        <v>0.339819468339889</v>
      </c>
      <c r="G715" s="75" t="n">
        <f aca="false">F715/$G$1</f>
        <v>0.346754559530499</v>
      </c>
      <c r="H715" s="1" t="n">
        <f aca="false">1*($G715&gt;=H$2)</f>
        <v>0</v>
      </c>
      <c r="I715" s="1" t="n">
        <f aca="false">1*($G715&gt;=I$2)</f>
        <v>0</v>
      </c>
      <c r="J715" s="1" t="n">
        <f aca="false">1*($G715&gt;=J$2)</f>
        <v>0</v>
      </c>
      <c r="K715" s="1" t="n">
        <f aca="false">1*($G715&gt;=K$2)</f>
        <v>0</v>
      </c>
      <c r="L715" s="1" t="n">
        <f aca="false">1*($G715&gt;=L$2)</f>
        <v>0</v>
      </c>
      <c r="V715" s="54" t="n">
        <f aca="false">ABS(E715-C715)</f>
        <v>0.336617280046915</v>
      </c>
      <c r="W715" s="54" t="n">
        <f aca="false">E715-C715</f>
        <v>-0.336617280046915</v>
      </c>
    </row>
    <row r="716" customFormat="false" ht="12.75" hidden="false" customHeight="false" outlineLevel="0" collapsed="false">
      <c r="A716" s="46" t="n">
        <f aca="false">A715+1</f>
        <v>714</v>
      </c>
      <c r="B716" s="54" t="n">
        <f aca="true">ABS(RAND())*4+1</f>
        <v>1.17368925617099</v>
      </c>
      <c r="C716" s="54" t="n">
        <f aca="true">ABS(RAND())*($P$13-$O$13)+$O$13</f>
        <v>2.76149098413801</v>
      </c>
      <c r="D716" s="54" t="n">
        <f aca="true">C716+(B716-C716)*(ABS(RAND())*($P$14-$O$14)+$O$14)*(ABS(RAND())*($P$15-$O$15)+$O$15)</f>
        <v>1.86095594864268</v>
      </c>
      <c r="E716" s="54" t="n">
        <f aca="false">D716*(D716&gt;=1)*(D716&lt;=5)+1*(D716&lt;1)+5*(D716&gt;5)</f>
        <v>1.86095594864268</v>
      </c>
      <c r="F716" s="54" t="n">
        <f aca="false">ABS(E716-B716)</f>
        <v>0.687266692471687</v>
      </c>
      <c r="G716" s="75" t="n">
        <f aca="false">F716/$G$1</f>
        <v>0.701292543338456</v>
      </c>
      <c r="H716" s="1" t="n">
        <f aca="false">1*($G716&gt;=H$2)</f>
        <v>0</v>
      </c>
      <c r="I716" s="1" t="n">
        <f aca="false">1*($G716&gt;=I$2)</f>
        <v>0</v>
      </c>
      <c r="J716" s="1" t="n">
        <f aca="false">1*($G716&gt;=J$2)</f>
        <v>0</v>
      </c>
      <c r="K716" s="1" t="n">
        <f aca="false">1*($G716&gt;=K$2)</f>
        <v>0</v>
      </c>
      <c r="L716" s="1" t="n">
        <f aca="false">1*($G716&gt;=L$2)</f>
        <v>0</v>
      </c>
      <c r="V716" s="54" t="n">
        <f aca="false">ABS(E716-C716)</f>
        <v>0.900535035495329</v>
      </c>
      <c r="W716" s="54" t="n">
        <f aca="false">E716-C716</f>
        <v>-0.900535035495329</v>
      </c>
    </row>
    <row r="717" customFormat="false" ht="12.75" hidden="false" customHeight="false" outlineLevel="0" collapsed="false">
      <c r="A717" s="46" t="n">
        <f aca="false">A716+1</f>
        <v>715</v>
      </c>
      <c r="B717" s="54" t="n">
        <f aca="true">ABS(RAND())*4+1</f>
        <v>4.53076709780713</v>
      </c>
      <c r="C717" s="54" t="n">
        <f aca="true">ABS(RAND())*($P$13-$O$13)+$O$13</f>
        <v>3.72335332768811</v>
      </c>
      <c r="D717" s="54" t="n">
        <f aca="true">C717+(B717-C717)*(ABS(RAND())*($P$14-$O$14)+$O$14)*(ABS(RAND())*($P$15-$O$15)+$O$15)</f>
        <v>4.04706940582183</v>
      </c>
      <c r="E717" s="54" t="n">
        <f aca="false">D717*(D717&gt;=1)*(D717&lt;=5)+1*(D717&lt;1)+5*(D717&gt;5)</f>
        <v>4.04706940582183</v>
      </c>
      <c r="F717" s="54" t="n">
        <f aca="false">ABS(E717-B717)</f>
        <v>0.483697691985301</v>
      </c>
      <c r="G717" s="75" t="n">
        <f aca="false">F717/$G$1</f>
        <v>0.493569073454389</v>
      </c>
      <c r="H717" s="1" t="n">
        <f aca="false">1*($G717&gt;=H$2)</f>
        <v>0</v>
      </c>
      <c r="I717" s="1" t="n">
        <f aca="false">1*($G717&gt;=I$2)</f>
        <v>0</v>
      </c>
      <c r="J717" s="1" t="n">
        <f aca="false">1*($G717&gt;=J$2)</f>
        <v>0</v>
      </c>
      <c r="K717" s="1" t="n">
        <f aca="false">1*($G717&gt;=K$2)</f>
        <v>0</v>
      </c>
      <c r="L717" s="1" t="n">
        <f aca="false">1*($G717&gt;=L$2)</f>
        <v>0</v>
      </c>
      <c r="V717" s="54" t="n">
        <f aca="false">ABS(E717-C717)</f>
        <v>0.323716078133724</v>
      </c>
      <c r="W717" s="54" t="n">
        <f aca="false">E717-C717</f>
        <v>0.323716078133724</v>
      </c>
    </row>
    <row r="718" customFormat="false" ht="12.75" hidden="false" customHeight="false" outlineLevel="0" collapsed="false">
      <c r="A718" s="46" t="n">
        <f aca="false">A717+1</f>
        <v>716</v>
      </c>
      <c r="B718" s="54" t="n">
        <f aca="true">ABS(RAND())*4+1</f>
        <v>3.59773508344112</v>
      </c>
      <c r="C718" s="54" t="n">
        <f aca="true">ABS(RAND())*($P$13-$O$13)+$O$13</f>
        <v>3.96729539560043</v>
      </c>
      <c r="D718" s="54" t="n">
        <f aca="true">C718+(B718-C718)*(ABS(RAND())*($P$14-$O$14)+$O$14)*(ABS(RAND())*($P$15-$O$15)+$O$15)</f>
        <v>3.83300118707771</v>
      </c>
      <c r="E718" s="54" t="n">
        <f aca="false">D718*(D718&gt;=1)*(D718&lt;=5)+1*(D718&lt;1)+5*(D718&gt;5)</f>
        <v>3.83300118707771</v>
      </c>
      <c r="F718" s="54" t="n">
        <f aca="false">ABS(E718-B718)</f>
        <v>0.235266103636583</v>
      </c>
      <c r="G718" s="75" t="n">
        <f aca="false">F718/$G$1</f>
        <v>0.24006745269039</v>
      </c>
      <c r="H718" s="1" t="n">
        <f aca="false">1*($G718&gt;=H$2)</f>
        <v>0</v>
      </c>
      <c r="I718" s="1" t="n">
        <f aca="false">1*($G718&gt;=I$2)</f>
        <v>0</v>
      </c>
      <c r="J718" s="1" t="n">
        <f aca="false">1*($G718&gt;=J$2)</f>
        <v>0</v>
      </c>
      <c r="K718" s="1" t="n">
        <f aca="false">1*($G718&gt;=K$2)</f>
        <v>0</v>
      </c>
      <c r="L718" s="1" t="n">
        <f aca="false">1*($G718&gt;=L$2)</f>
        <v>0</v>
      </c>
      <c r="V718" s="54" t="n">
        <f aca="false">ABS(E718-C718)</f>
        <v>0.134294208522727</v>
      </c>
      <c r="W718" s="54" t="n">
        <f aca="false">E718-C718</f>
        <v>-0.134294208522727</v>
      </c>
    </row>
    <row r="719" customFormat="false" ht="12.75" hidden="false" customHeight="false" outlineLevel="0" collapsed="false">
      <c r="A719" s="46" t="n">
        <f aca="false">A718+1</f>
        <v>717</v>
      </c>
      <c r="B719" s="54" t="n">
        <f aca="true">ABS(RAND())*4+1</f>
        <v>3.12360728506078</v>
      </c>
      <c r="C719" s="54" t="n">
        <f aca="true">ABS(RAND())*($P$13-$O$13)+$O$13</f>
        <v>4.85136738041538</v>
      </c>
      <c r="D719" s="54" t="n">
        <f aca="true">C719+(B719-C719)*(ABS(RAND())*($P$14-$O$14)+$O$14)*(ABS(RAND())*($P$15-$O$15)+$O$15)</f>
        <v>3.9700365917815</v>
      </c>
      <c r="E719" s="54" t="n">
        <f aca="false">D719*(D719&gt;=1)*(D719&lt;=5)+1*(D719&lt;1)+5*(D719&gt;5)</f>
        <v>3.9700365917815</v>
      </c>
      <c r="F719" s="54" t="n">
        <f aca="false">ABS(E719-B719)</f>
        <v>0.846429306720718</v>
      </c>
      <c r="G719" s="75" t="n">
        <f aca="false">F719/$G$1</f>
        <v>0.863703374204815</v>
      </c>
      <c r="H719" s="1" t="n">
        <f aca="false">1*($G719&gt;=H$2)</f>
        <v>0</v>
      </c>
      <c r="I719" s="1" t="n">
        <f aca="false">1*($G719&gt;=I$2)</f>
        <v>0</v>
      </c>
      <c r="J719" s="1" t="n">
        <f aca="false">1*($G719&gt;=J$2)</f>
        <v>0</v>
      </c>
      <c r="K719" s="1" t="n">
        <f aca="false">1*($G719&gt;=K$2)</f>
        <v>0</v>
      </c>
      <c r="L719" s="1" t="n">
        <f aca="false">1*($G719&gt;=L$2)</f>
        <v>0</v>
      </c>
      <c r="V719" s="54" t="n">
        <f aca="false">ABS(E719-C719)</f>
        <v>0.881330788633878</v>
      </c>
      <c r="W719" s="54" t="n">
        <f aca="false">E719-C719</f>
        <v>-0.881330788633878</v>
      </c>
    </row>
    <row r="720" customFormat="false" ht="12.75" hidden="false" customHeight="false" outlineLevel="0" collapsed="false">
      <c r="A720" s="46" t="n">
        <f aca="false">A719+1</f>
        <v>718</v>
      </c>
      <c r="B720" s="54" t="n">
        <f aca="true">ABS(RAND())*4+1</f>
        <v>2.89747019185936</v>
      </c>
      <c r="C720" s="54" t="n">
        <f aca="true">ABS(RAND())*($P$13-$O$13)+$O$13</f>
        <v>2.18281115382614</v>
      </c>
      <c r="D720" s="54" t="n">
        <f aca="true">C720+(B720-C720)*(ABS(RAND())*($P$14-$O$14)+$O$14)*(ABS(RAND())*($P$15-$O$15)+$O$15)</f>
        <v>2.74413001053283</v>
      </c>
      <c r="E720" s="54" t="n">
        <f aca="false">D720*(D720&gt;=1)*(D720&lt;=5)+1*(D720&lt;1)+5*(D720&gt;5)</f>
        <v>2.74413001053283</v>
      </c>
      <c r="F720" s="54" t="n">
        <f aca="false">ABS(E720-B720)</f>
        <v>0.153340181326531</v>
      </c>
      <c r="G720" s="75" t="n">
        <f aca="false">F720/$G$1</f>
        <v>0.156469572782174</v>
      </c>
      <c r="H720" s="1" t="n">
        <f aca="false">1*($G720&gt;=H$2)</f>
        <v>0</v>
      </c>
      <c r="I720" s="1" t="n">
        <f aca="false">1*($G720&gt;=I$2)</f>
        <v>0</v>
      </c>
      <c r="J720" s="1" t="n">
        <f aca="false">1*($G720&gt;=J$2)</f>
        <v>0</v>
      </c>
      <c r="K720" s="1" t="n">
        <f aca="false">1*($G720&gt;=K$2)</f>
        <v>0</v>
      </c>
      <c r="L720" s="1" t="n">
        <f aca="false">1*($G720&gt;=L$2)</f>
        <v>0</v>
      </c>
      <c r="V720" s="54" t="n">
        <f aca="false">ABS(E720-C720)</f>
        <v>0.561318856706684</v>
      </c>
      <c r="W720" s="54" t="n">
        <f aca="false">E720-C720</f>
        <v>0.561318856706684</v>
      </c>
    </row>
    <row r="721" customFormat="false" ht="12.75" hidden="false" customHeight="false" outlineLevel="0" collapsed="false">
      <c r="A721" s="46" t="n">
        <f aca="false">A720+1</f>
        <v>719</v>
      </c>
      <c r="B721" s="54" t="n">
        <f aca="true">ABS(RAND())*4+1</f>
        <v>2.0543260340731</v>
      </c>
      <c r="C721" s="54" t="n">
        <f aca="true">ABS(RAND())*($P$13-$O$13)+$O$13</f>
        <v>2.87448696204145</v>
      </c>
      <c r="D721" s="54" t="n">
        <f aca="true">C721+(B721-C721)*(ABS(RAND())*($P$14-$O$14)+$O$14)*(ABS(RAND())*($P$15-$O$15)+$O$15)</f>
        <v>2.79553846337778</v>
      </c>
      <c r="E721" s="54" t="n">
        <f aca="false">D721*(D721&gt;=1)*(D721&lt;=5)+1*(D721&lt;1)+5*(D721&gt;5)</f>
        <v>2.79553846337778</v>
      </c>
      <c r="F721" s="54" t="n">
        <f aca="false">ABS(E721-B721)</f>
        <v>0.741212429304679</v>
      </c>
      <c r="G721" s="75" t="n">
        <f aca="false">F721/$G$1</f>
        <v>0.756339213576203</v>
      </c>
      <c r="H721" s="1" t="n">
        <f aca="false">1*($G721&gt;=H$2)</f>
        <v>0</v>
      </c>
      <c r="I721" s="1" t="n">
        <f aca="false">1*($G721&gt;=I$2)</f>
        <v>0</v>
      </c>
      <c r="J721" s="1" t="n">
        <f aca="false">1*($G721&gt;=J$2)</f>
        <v>0</v>
      </c>
      <c r="K721" s="1" t="n">
        <f aca="false">1*($G721&gt;=K$2)</f>
        <v>0</v>
      </c>
      <c r="L721" s="1" t="n">
        <f aca="false">1*($G721&gt;=L$2)</f>
        <v>0</v>
      </c>
      <c r="V721" s="54" t="n">
        <f aca="false">ABS(E721-C721)</f>
        <v>0.0789484986636677</v>
      </c>
      <c r="W721" s="54" t="n">
        <f aca="false">E721-C721</f>
        <v>-0.0789484986636677</v>
      </c>
    </row>
    <row r="722" customFormat="false" ht="12.75" hidden="false" customHeight="false" outlineLevel="0" collapsed="false">
      <c r="A722" s="46" t="n">
        <f aca="false">A721+1</f>
        <v>720</v>
      </c>
      <c r="B722" s="54" t="n">
        <f aca="true">ABS(RAND())*4+1</f>
        <v>3.27345820276052</v>
      </c>
      <c r="C722" s="54" t="n">
        <f aca="true">ABS(RAND())*($P$13-$O$13)+$O$13</f>
        <v>3.30641208306689</v>
      </c>
      <c r="D722" s="54" t="n">
        <f aca="true">C722+(B722-C722)*(ABS(RAND())*($P$14-$O$14)+$O$14)*(ABS(RAND())*($P$15-$O$15)+$O$15)</f>
        <v>3.29464891245611</v>
      </c>
      <c r="E722" s="54" t="n">
        <f aca="false">D722*(D722&gt;=1)*(D722&lt;=5)+1*(D722&lt;1)+5*(D722&gt;5)</f>
        <v>3.29464891245611</v>
      </c>
      <c r="F722" s="54" t="n">
        <f aca="false">ABS(E722-B722)</f>
        <v>0.0211907096955892</v>
      </c>
      <c r="G722" s="75" t="n">
        <f aca="false">F722/$G$1</f>
        <v>0.0216231731587645</v>
      </c>
      <c r="H722" s="1" t="n">
        <f aca="false">1*($G722&gt;=H$2)</f>
        <v>0</v>
      </c>
      <c r="I722" s="1" t="n">
        <f aca="false">1*($G722&gt;=I$2)</f>
        <v>0</v>
      </c>
      <c r="J722" s="1" t="n">
        <f aca="false">1*($G722&gt;=J$2)</f>
        <v>0</v>
      </c>
      <c r="K722" s="1" t="n">
        <f aca="false">1*($G722&gt;=K$2)</f>
        <v>0</v>
      </c>
      <c r="L722" s="1" t="n">
        <f aca="false">1*($G722&gt;=L$2)</f>
        <v>0</v>
      </c>
      <c r="V722" s="54" t="n">
        <f aca="false">ABS(E722-C722)</f>
        <v>0.0117631706107808</v>
      </c>
      <c r="W722" s="54" t="n">
        <f aca="false">E722-C722</f>
        <v>-0.0117631706107808</v>
      </c>
    </row>
    <row r="723" customFormat="false" ht="12.75" hidden="false" customHeight="false" outlineLevel="0" collapsed="false">
      <c r="A723" s="46" t="n">
        <f aca="false">A722+1</f>
        <v>721</v>
      </c>
      <c r="B723" s="54" t="n">
        <f aca="true">ABS(RAND())*4+1</f>
        <v>2.99940686549774</v>
      </c>
      <c r="C723" s="54" t="n">
        <f aca="true">ABS(RAND())*($P$13-$O$13)+$O$13</f>
        <v>1.93691824207558</v>
      </c>
      <c r="D723" s="54" t="n">
        <f aca="true">C723+(B723-C723)*(ABS(RAND())*($P$14-$O$14)+$O$14)*(ABS(RAND())*($P$15-$O$15)+$O$15)</f>
        <v>2.61652278532901</v>
      </c>
      <c r="E723" s="54" t="n">
        <f aca="false">D723*(D723&gt;=1)*(D723&lt;=5)+1*(D723&lt;1)+5*(D723&gt;5)</f>
        <v>2.61652278532901</v>
      </c>
      <c r="F723" s="54" t="n">
        <f aca="false">ABS(E723-B723)</f>
        <v>0.382884080168734</v>
      </c>
      <c r="G723" s="75" t="n">
        <f aca="false">F723/$G$1</f>
        <v>0.390698040988504</v>
      </c>
      <c r="H723" s="1" t="n">
        <f aca="false">1*($G723&gt;=H$2)</f>
        <v>0</v>
      </c>
      <c r="I723" s="1" t="n">
        <f aca="false">1*($G723&gt;=I$2)</f>
        <v>0</v>
      </c>
      <c r="J723" s="1" t="n">
        <f aca="false">1*($G723&gt;=J$2)</f>
        <v>0</v>
      </c>
      <c r="K723" s="1" t="n">
        <f aca="false">1*($G723&gt;=K$2)</f>
        <v>0</v>
      </c>
      <c r="L723" s="1" t="n">
        <f aca="false">1*($G723&gt;=L$2)</f>
        <v>0</v>
      </c>
      <c r="V723" s="54" t="n">
        <f aca="false">ABS(E723-C723)</f>
        <v>0.679604543253428</v>
      </c>
      <c r="W723" s="54" t="n">
        <f aca="false">E723-C723</f>
        <v>0.679604543253428</v>
      </c>
    </row>
    <row r="724" customFormat="false" ht="12.75" hidden="false" customHeight="false" outlineLevel="0" collapsed="false">
      <c r="A724" s="46" t="n">
        <f aca="false">A723+1</f>
        <v>722</v>
      </c>
      <c r="B724" s="54" t="n">
        <f aca="true">ABS(RAND())*4+1</f>
        <v>1.53210752342723</v>
      </c>
      <c r="C724" s="54" t="n">
        <f aca="true">ABS(RAND())*($P$13-$O$13)+$O$13</f>
        <v>2.97604121978777</v>
      </c>
      <c r="D724" s="54" t="n">
        <f aca="true">C724+(B724-C724)*(ABS(RAND())*($P$14-$O$14)+$O$14)*(ABS(RAND())*($P$15-$O$15)+$O$15)</f>
        <v>2.55028904816341</v>
      </c>
      <c r="E724" s="54" t="n">
        <f aca="false">D724*(D724&gt;=1)*(D724&lt;=5)+1*(D724&lt;1)+5*(D724&gt;5)</f>
        <v>2.55028904816341</v>
      </c>
      <c r="F724" s="54" t="n">
        <f aca="false">ABS(E724-B724)</f>
        <v>1.01818152473618</v>
      </c>
      <c r="G724" s="75" t="n">
        <f aca="false">F724/$G$1</f>
        <v>1.03896073952671</v>
      </c>
      <c r="H724" s="1" t="n">
        <f aca="false">1*($G724&gt;=H$2)</f>
        <v>1</v>
      </c>
      <c r="I724" s="1" t="n">
        <f aca="false">1*($G724&gt;=I$2)</f>
        <v>0</v>
      </c>
      <c r="J724" s="1" t="n">
        <f aca="false">1*($G724&gt;=J$2)</f>
        <v>0</v>
      </c>
      <c r="K724" s="1" t="n">
        <f aca="false">1*($G724&gt;=K$2)</f>
        <v>0</v>
      </c>
      <c r="L724" s="1" t="n">
        <f aca="false">1*($G724&gt;=L$2)</f>
        <v>0</v>
      </c>
      <c r="V724" s="54" t="n">
        <f aca="false">ABS(E724-C724)</f>
        <v>0.425752171624358</v>
      </c>
      <c r="W724" s="54" t="n">
        <f aca="false">E724-C724</f>
        <v>-0.425752171624358</v>
      </c>
    </row>
    <row r="725" customFormat="false" ht="12.75" hidden="false" customHeight="false" outlineLevel="0" collapsed="false">
      <c r="A725" s="46" t="n">
        <f aca="false">A724+1</f>
        <v>723</v>
      </c>
      <c r="B725" s="54" t="n">
        <f aca="true">ABS(RAND())*4+1</f>
        <v>4.5288705425001</v>
      </c>
      <c r="C725" s="54" t="n">
        <f aca="true">ABS(RAND())*($P$13-$O$13)+$O$13</f>
        <v>4.17335611791523</v>
      </c>
      <c r="D725" s="54" t="n">
        <f aca="true">C725+(B725-C725)*(ABS(RAND())*($P$14-$O$14)+$O$14)*(ABS(RAND())*($P$15-$O$15)+$O$15)</f>
        <v>4.36343967457595</v>
      </c>
      <c r="E725" s="54" t="n">
        <f aca="false">D725*(D725&gt;=1)*(D725&lt;=5)+1*(D725&lt;1)+5*(D725&gt;5)</f>
        <v>4.36343967457595</v>
      </c>
      <c r="F725" s="54" t="n">
        <f aca="false">ABS(E725-B725)</f>
        <v>0.165430867924147</v>
      </c>
      <c r="G725" s="75" t="n">
        <f aca="false">F725/$G$1</f>
        <v>0.168807008085865</v>
      </c>
      <c r="H725" s="1" t="n">
        <f aca="false">1*($G725&gt;=H$2)</f>
        <v>0</v>
      </c>
      <c r="I725" s="1" t="n">
        <f aca="false">1*($G725&gt;=I$2)</f>
        <v>0</v>
      </c>
      <c r="J725" s="1" t="n">
        <f aca="false">1*($G725&gt;=J$2)</f>
        <v>0</v>
      </c>
      <c r="K725" s="1" t="n">
        <f aca="false">1*($G725&gt;=K$2)</f>
        <v>0</v>
      </c>
      <c r="L725" s="1" t="n">
        <f aca="false">1*($G725&gt;=L$2)</f>
        <v>0</v>
      </c>
      <c r="V725" s="54" t="n">
        <f aca="false">ABS(E725-C725)</f>
        <v>0.190083556660721</v>
      </c>
      <c r="W725" s="54" t="n">
        <f aca="false">E725-C725</f>
        <v>0.190083556660721</v>
      </c>
    </row>
    <row r="726" customFormat="false" ht="12.75" hidden="false" customHeight="false" outlineLevel="0" collapsed="false">
      <c r="A726" s="46" t="n">
        <f aca="false">A725+1</f>
        <v>724</v>
      </c>
      <c r="B726" s="54" t="n">
        <f aca="true">ABS(RAND())*4+1</f>
        <v>3.63604017010533</v>
      </c>
      <c r="C726" s="54" t="n">
        <f aca="true">ABS(RAND())*($P$13-$O$13)+$O$13</f>
        <v>3.14473242572719</v>
      </c>
      <c r="D726" s="54" t="n">
        <f aca="true">C726+(B726-C726)*(ABS(RAND())*($P$14-$O$14)+$O$14)*(ABS(RAND())*($P$15-$O$15)+$O$15)</f>
        <v>3.52008785710195</v>
      </c>
      <c r="E726" s="54" t="n">
        <f aca="false">D726*(D726&gt;=1)*(D726&lt;=5)+1*(D726&lt;1)+5*(D726&gt;5)</f>
        <v>3.52008785710195</v>
      </c>
      <c r="F726" s="54" t="n">
        <f aca="false">ABS(E726-B726)</f>
        <v>0.115952313003377</v>
      </c>
      <c r="G726" s="75" t="n">
        <f aca="false">F726/$G$1</f>
        <v>0.11831868673814</v>
      </c>
      <c r="H726" s="1" t="n">
        <f aca="false">1*($G726&gt;=H$2)</f>
        <v>0</v>
      </c>
      <c r="I726" s="1" t="n">
        <f aca="false">1*($G726&gt;=I$2)</f>
        <v>0</v>
      </c>
      <c r="J726" s="1" t="n">
        <f aca="false">1*($G726&gt;=J$2)</f>
        <v>0</v>
      </c>
      <c r="K726" s="1" t="n">
        <f aca="false">1*($G726&gt;=K$2)</f>
        <v>0</v>
      </c>
      <c r="L726" s="1" t="n">
        <f aca="false">1*($G726&gt;=L$2)</f>
        <v>0</v>
      </c>
      <c r="V726" s="54" t="n">
        <f aca="false">ABS(E726-C726)</f>
        <v>0.375355431374762</v>
      </c>
      <c r="W726" s="54" t="n">
        <f aca="false">E726-C726</f>
        <v>0.375355431374762</v>
      </c>
    </row>
    <row r="727" customFormat="false" ht="12.75" hidden="false" customHeight="false" outlineLevel="0" collapsed="false">
      <c r="A727" s="46" t="n">
        <f aca="false">A726+1</f>
        <v>725</v>
      </c>
      <c r="B727" s="54" t="n">
        <f aca="true">ABS(RAND())*4+1</f>
        <v>2.38433230072684</v>
      </c>
      <c r="C727" s="54" t="n">
        <f aca="true">ABS(RAND())*($P$13-$O$13)+$O$13</f>
        <v>2.52033657745164</v>
      </c>
      <c r="D727" s="54" t="n">
        <f aca="true">C727+(B727-C727)*(ABS(RAND())*($P$14-$O$14)+$O$14)*(ABS(RAND())*($P$15-$O$15)+$O$15)</f>
        <v>2.46839312934076</v>
      </c>
      <c r="E727" s="54" t="n">
        <f aca="false">D727*(D727&gt;=1)*(D727&lt;=5)+1*(D727&lt;1)+5*(D727&gt;5)</f>
        <v>2.46839312934076</v>
      </c>
      <c r="F727" s="54" t="n">
        <f aca="false">ABS(E727-B727)</f>
        <v>0.0840608286139206</v>
      </c>
      <c r="G727" s="75" t="n">
        <f aca="false">F727/$G$1</f>
        <v>0.0857763557284904</v>
      </c>
      <c r="H727" s="1" t="n">
        <f aca="false">1*($G727&gt;=H$2)</f>
        <v>0</v>
      </c>
      <c r="I727" s="1" t="n">
        <f aca="false">1*($G727&gt;=I$2)</f>
        <v>0</v>
      </c>
      <c r="J727" s="1" t="n">
        <f aca="false">1*($G727&gt;=J$2)</f>
        <v>0</v>
      </c>
      <c r="K727" s="1" t="n">
        <f aca="false">1*($G727&gt;=K$2)</f>
        <v>0</v>
      </c>
      <c r="L727" s="1" t="n">
        <f aca="false">1*($G727&gt;=L$2)</f>
        <v>0</v>
      </c>
      <c r="V727" s="54" t="n">
        <f aca="false">ABS(E727-C727)</f>
        <v>0.0519434481108845</v>
      </c>
      <c r="W727" s="54" t="n">
        <f aca="false">E727-C727</f>
        <v>-0.0519434481108845</v>
      </c>
    </row>
    <row r="728" customFormat="false" ht="12.75" hidden="false" customHeight="false" outlineLevel="0" collapsed="false">
      <c r="A728" s="46" t="n">
        <f aca="false">A727+1</f>
        <v>726</v>
      </c>
      <c r="B728" s="54" t="n">
        <f aca="true">ABS(RAND())*4+1</f>
        <v>4.32020196326287</v>
      </c>
      <c r="C728" s="54" t="n">
        <f aca="true">ABS(RAND())*($P$13-$O$13)+$O$13</f>
        <v>2.0343878842215</v>
      </c>
      <c r="D728" s="54" t="n">
        <f aca="true">C728+(B728-C728)*(ABS(RAND())*($P$14-$O$14)+$O$14)*(ABS(RAND())*($P$15-$O$15)+$O$15)</f>
        <v>2.47962672749426</v>
      </c>
      <c r="E728" s="54" t="n">
        <f aca="false">D728*(D728&gt;=1)*(D728&lt;=5)+1*(D728&lt;1)+5*(D728&gt;5)</f>
        <v>2.47962672749426</v>
      </c>
      <c r="F728" s="54" t="n">
        <f aca="false">ABS(E728-B728)</f>
        <v>1.8405752357686</v>
      </c>
      <c r="G728" s="75" t="n">
        <f aca="false">F728/$G$1</f>
        <v>1.87813799568225</v>
      </c>
      <c r="H728" s="1" t="n">
        <f aca="false">1*($G728&gt;=H$2)</f>
        <v>1</v>
      </c>
      <c r="I728" s="1" t="n">
        <f aca="false">1*($G728&gt;=I$2)</f>
        <v>0</v>
      </c>
      <c r="J728" s="1" t="n">
        <f aca="false">1*($G728&gt;=J$2)</f>
        <v>0</v>
      </c>
      <c r="K728" s="1" t="n">
        <f aca="false">1*($G728&gt;=K$2)</f>
        <v>0</v>
      </c>
      <c r="L728" s="1" t="n">
        <f aca="false">1*($G728&gt;=L$2)</f>
        <v>0</v>
      </c>
      <c r="V728" s="54" t="n">
        <f aca="false">ABS(E728-C728)</f>
        <v>0.445238843272763</v>
      </c>
      <c r="W728" s="54" t="n">
        <f aca="false">E728-C728</f>
        <v>0.445238843272763</v>
      </c>
    </row>
    <row r="729" customFormat="false" ht="12.75" hidden="false" customHeight="false" outlineLevel="0" collapsed="false">
      <c r="A729" s="46" t="n">
        <f aca="false">A728+1</f>
        <v>727</v>
      </c>
      <c r="B729" s="54" t="n">
        <f aca="true">ABS(RAND())*4+1</f>
        <v>4.65420528773301</v>
      </c>
      <c r="C729" s="54" t="n">
        <f aca="true">ABS(RAND())*($P$13-$O$13)+$O$13</f>
        <v>1.44707935988288</v>
      </c>
      <c r="D729" s="54" t="n">
        <f aca="true">C729+(B729-C729)*(ABS(RAND())*($P$14-$O$14)+$O$14)*(ABS(RAND())*($P$15-$O$15)+$O$15)</f>
        <v>2.28496406332767</v>
      </c>
      <c r="E729" s="54" t="n">
        <f aca="false">D729*(D729&gt;=1)*(D729&lt;=5)+1*(D729&lt;1)+5*(D729&gt;5)</f>
        <v>2.28496406332767</v>
      </c>
      <c r="F729" s="54" t="n">
        <f aca="false">ABS(E729-B729)</f>
        <v>2.36924122440534</v>
      </c>
      <c r="G729" s="75" t="n">
        <f aca="false">F729/$G$1</f>
        <v>2.41759308612789</v>
      </c>
      <c r="H729" s="1" t="n">
        <f aca="false">1*($G729&gt;=H$2)</f>
        <v>1</v>
      </c>
      <c r="I729" s="1" t="n">
        <f aca="false">1*($G729&gt;=I$2)</f>
        <v>1</v>
      </c>
      <c r="J729" s="1" t="n">
        <f aca="false">1*($G729&gt;=J$2)</f>
        <v>0</v>
      </c>
      <c r="K729" s="1" t="n">
        <f aca="false">1*($G729&gt;=K$2)</f>
        <v>0</v>
      </c>
      <c r="L729" s="1" t="n">
        <f aca="false">1*($G729&gt;=L$2)</f>
        <v>0</v>
      </c>
      <c r="V729" s="54" t="n">
        <f aca="false">ABS(E729-C729)</f>
        <v>0.837884703444791</v>
      </c>
      <c r="W729" s="54" t="n">
        <f aca="false">E729-C729</f>
        <v>0.837884703444791</v>
      </c>
    </row>
    <row r="730" customFormat="false" ht="12.75" hidden="false" customHeight="false" outlineLevel="0" collapsed="false">
      <c r="A730" s="46" t="n">
        <f aca="false">A729+1</f>
        <v>728</v>
      </c>
      <c r="B730" s="54" t="n">
        <f aca="true">ABS(RAND())*4+1</f>
        <v>1.26270612198032</v>
      </c>
      <c r="C730" s="54" t="n">
        <f aca="true">ABS(RAND())*($P$13-$O$13)+$O$13</f>
        <v>1.38788395356454</v>
      </c>
      <c r="D730" s="54" t="n">
        <f aca="true">C730+(B730-C730)*(ABS(RAND())*($P$14-$O$14)+$O$14)*(ABS(RAND())*($P$15-$O$15)+$O$15)</f>
        <v>1.35691509886862</v>
      </c>
      <c r="E730" s="54" t="n">
        <f aca="false">D730*(D730&gt;=1)*(D730&lt;=5)+1*(D730&lt;1)+5*(D730&gt;5)</f>
        <v>1.35691509886862</v>
      </c>
      <c r="F730" s="54" t="n">
        <f aca="false">ABS(E730-B730)</f>
        <v>0.0942089768883041</v>
      </c>
      <c r="G730" s="75" t="n">
        <f aca="false">F730/$G$1</f>
        <v>0.0961316090696981</v>
      </c>
      <c r="H730" s="1" t="n">
        <f aca="false">1*($G730&gt;=H$2)</f>
        <v>0</v>
      </c>
      <c r="I730" s="1" t="n">
        <f aca="false">1*($G730&gt;=I$2)</f>
        <v>0</v>
      </c>
      <c r="J730" s="1" t="n">
        <f aca="false">1*($G730&gt;=J$2)</f>
        <v>0</v>
      </c>
      <c r="K730" s="1" t="n">
        <f aca="false">1*($G730&gt;=K$2)</f>
        <v>0</v>
      </c>
      <c r="L730" s="1" t="n">
        <f aca="false">1*($G730&gt;=L$2)</f>
        <v>0</v>
      </c>
      <c r="V730" s="54" t="n">
        <f aca="false">ABS(E730-C730)</f>
        <v>0.0309688546959195</v>
      </c>
      <c r="W730" s="54" t="n">
        <f aca="false">E730-C730</f>
        <v>-0.0309688546959195</v>
      </c>
    </row>
    <row r="731" customFormat="false" ht="12.75" hidden="false" customHeight="false" outlineLevel="0" collapsed="false">
      <c r="A731" s="46" t="n">
        <f aca="false">A730+1</f>
        <v>729</v>
      </c>
      <c r="B731" s="54" t="n">
        <f aca="true">ABS(RAND())*4+1</f>
        <v>1.7290468058606</v>
      </c>
      <c r="C731" s="54" t="n">
        <f aca="true">ABS(RAND())*($P$13-$O$13)+$O$13</f>
        <v>1.09366756621201</v>
      </c>
      <c r="D731" s="54" t="n">
        <f aca="true">C731+(B731-C731)*(ABS(RAND())*($P$14-$O$14)+$O$14)*(ABS(RAND())*($P$15-$O$15)+$O$15)</f>
        <v>1.38022243043861</v>
      </c>
      <c r="E731" s="54" t="n">
        <f aca="false">D731*(D731&gt;=1)*(D731&lt;=5)+1*(D731&lt;1)+5*(D731&gt;5)</f>
        <v>1.38022243043861</v>
      </c>
      <c r="F731" s="54" t="n">
        <f aca="false">ABS(E731-B731)</f>
        <v>0.348824375421998</v>
      </c>
      <c r="G731" s="75" t="n">
        <f aca="false">F731/$G$1</f>
        <v>0.355943240226528</v>
      </c>
      <c r="H731" s="1" t="n">
        <f aca="false">1*($G731&gt;=H$2)</f>
        <v>0</v>
      </c>
      <c r="I731" s="1" t="n">
        <f aca="false">1*($G731&gt;=I$2)</f>
        <v>0</v>
      </c>
      <c r="J731" s="1" t="n">
        <f aca="false">1*($G731&gt;=J$2)</f>
        <v>0</v>
      </c>
      <c r="K731" s="1" t="n">
        <f aca="false">1*($G731&gt;=K$2)</f>
        <v>0</v>
      </c>
      <c r="L731" s="1" t="n">
        <f aca="false">1*($G731&gt;=L$2)</f>
        <v>0</v>
      </c>
      <c r="V731" s="54" t="n">
        <f aca="false">ABS(E731-C731)</f>
        <v>0.286554864226594</v>
      </c>
      <c r="W731" s="54" t="n">
        <f aca="false">E731-C731</f>
        <v>0.286554864226594</v>
      </c>
    </row>
    <row r="732" customFormat="false" ht="12.75" hidden="false" customHeight="false" outlineLevel="0" collapsed="false">
      <c r="A732" s="46" t="n">
        <f aca="false">A731+1</f>
        <v>730</v>
      </c>
      <c r="B732" s="54" t="n">
        <f aca="true">ABS(RAND())*4+1</f>
        <v>3.40399938680012</v>
      </c>
      <c r="C732" s="54" t="n">
        <f aca="true">ABS(RAND())*($P$13-$O$13)+$O$13</f>
        <v>1.56431531719452</v>
      </c>
      <c r="D732" s="54" t="n">
        <f aca="true">C732+(B732-C732)*(ABS(RAND())*($P$14-$O$14)+$O$14)*(ABS(RAND())*($P$15-$O$15)+$O$15)</f>
        <v>2.11196640719221</v>
      </c>
      <c r="E732" s="54" t="n">
        <f aca="false">D732*(D732&gt;=1)*(D732&lt;=5)+1*(D732&lt;1)+5*(D732&gt;5)</f>
        <v>2.11196640719221</v>
      </c>
      <c r="F732" s="54" t="n">
        <f aca="false">ABS(E732-B732)</f>
        <v>1.29203297960791</v>
      </c>
      <c r="G732" s="75" t="n">
        <f aca="false">F732/$G$1</f>
        <v>1.3184009995999</v>
      </c>
      <c r="H732" s="1" t="n">
        <f aca="false">1*($G732&gt;=H$2)</f>
        <v>1</v>
      </c>
      <c r="I732" s="1" t="n">
        <f aca="false">1*($G732&gt;=I$2)</f>
        <v>0</v>
      </c>
      <c r="J732" s="1" t="n">
        <f aca="false">1*($G732&gt;=J$2)</f>
        <v>0</v>
      </c>
      <c r="K732" s="1" t="n">
        <f aca="false">1*($G732&gt;=K$2)</f>
        <v>0</v>
      </c>
      <c r="L732" s="1" t="n">
        <f aca="false">1*($G732&gt;=L$2)</f>
        <v>0</v>
      </c>
      <c r="V732" s="54" t="n">
        <f aca="false">ABS(E732-C732)</f>
        <v>0.547651089997697</v>
      </c>
      <c r="W732" s="54" t="n">
        <f aca="false">E732-C732</f>
        <v>0.547651089997697</v>
      </c>
    </row>
    <row r="733" customFormat="false" ht="12.75" hidden="false" customHeight="false" outlineLevel="0" collapsed="false">
      <c r="A733" s="46" t="n">
        <f aca="false">A732+1</f>
        <v>731</v>
      </c>
      <c r="B733" s="54" t="n">
        <f aca="true">ABS(RAND())*4+1</f>
        <v>1.00741338254852</v>
      </c>
      <c r="C733" s="54" t="n">
        <f aca="true">ABS(RAND())*($P$13-$O$13)+$O$13</f>
        <v>2.75318549846015</v>
      </c>
      <c r="D733" s="54" t="n">
        <f aca="true">C733+(B733-C733)*(ABS(RAND())*($P$14-$O$14)+$O$14)*(ABS(RAND())*($P$15-$O$15)+$O$15)</f>
        <v>1.37613525371617</v>
      </c>
      <c r="E733" s="54" t="n">
        <f aca="false">D733*(D733&gt;=1)*(D733&lt;=5)+1*(D733&lt;1)+5*(D733&gt;5)</f>
        <v>1.37613525371617</v>
      </c>
      <c r="F733" s="54" t="n">
        <f aca="false">ABS(E733-B733)</f>
        <v>0.368721871167654</v>
      </c>
      <c r="G733" s="75" t="n">
        <f aca="false">F733/$G$1</f>
        <v>0.376246807313933</v>
      </c>
      <c r="H733" s="1" t="n">
        <f aca="false">1*($G733&gt;=H$2)</f>
        <v>0</v>
      </c>
      <c r="I733" s="1" t="n">
        <f aca="false">1*($G733&gt;=I$2)</f>
        <v>0</v>
      </c>
      <c r="J733" s="1" t="n">
        <f aca="false">1*($G733&gt;=J$2)</f>
        <v>0</v>
      </c>
      <c r="K733" s="1" t="n">
        <f aca="false">1*($G733&gt;=K$2)</f>
        <v>0</v>
      </c>
      <c r="L733" s="1" t="n">
        <f aca="false">1*($G733&gt;=L$2)</f>
        <v>0</v>
      </c>
      <c r="V733" s="54" t="n">
        <f aca="false">ABS(E733-C733)</f>
        <v>1.37705024474398</v>
      </c>
      <c r="W733" s="54" t="n">
        <f aca="false">E733-C733</f>
        <v>-1.37705024474398</v>
      </c>
    </row>
    <row r="734" customFormat="false" ht="12.75" hidden="false" customHeight="false" outlineLevel="0" collapsed="false">
      <c r="A734" s="46" t="n">
        <f aca="false">A733+1</f>
        <v>732</v>
      </c>
      <c r="B734" s="54" t="n">
        <f aca="true">ABS(RAND())*4+1</f>
        <v>4.62054803007126</v>
      </c>
      <c r="C734" s="54" t="n">
        <f aca="true">ABS(RAND())*($P$13-$O$13)+$O$13</f>
        <v>2.47448947814169</v>
      </c>
      <c r="D734" s="54" t="n">
        <f aca="true">C734+(B734-C734)*(ABS(RAND())*($P$14-$O$14)+$O$14)*(ABS(RAND())*($P$15-$O$15)+$O$15)</f>
        <v>4.0935332195012</v>
      </c>
      <c r="E734" s="54" t="n">
        <f aca="false">D734*(D734&gt;=1)*(D734&lt;=5)+1*(D734&lt;1)+5*(D734&gt;5)</f>
        <v>4.0935332195012</v>
      </c>
      <c r="F734" s="54" t="n">
        <f aca="false">ABS(E734-B734)</f>
        <v>0.527014810570064</v>
      </c>
      <c r="G734" s="75" t="n">
        <f aca="false">F734/$G$1</f>
        <v>0.537770214867412</v>
      </c>
      <c r="H734" s="1" t="n">
        <f aca="false">1*($G734&gt;=H$2)</f>
        <v>0</v>
      </c>
      <c r="I734" s="1" t="n">
        <f aca="false">1*($G734&gt;=I$2)</f>
        <v>0</v>
      </c>
      <c r="J734" s="1" t="n">
        <f aca="false">1*($G734&gt;=J$2)</f>
        <v>0</v>
      </c>
      <c r="K734" s="1" t="n">
        <f aca="false">1*($G734&gt;=K$2)</f>
        <v>0</v>
      </c>
      <c r="L734" s="1" t="n">
        <f aca="false">1*($G734&gt;=L$2)</f>
        <v>0</v>
      </c>
      <c r="V734" s="54" t="n">
        <f aca="false">ABS(E734-C734)</f>
        <v>1.6190437413595</v>
      </c>
      <c r="W734" s="54" t="n">
        <f aca="false">E734-C734</f>
        <v>1.6190437413595</v>
      </c>
    </row>
    <row r="735" customFormat="false" ht="12.75" hidden="false" customHeight="false" outlineLevel="0" collapsed="false">
      <c r="A735" s="46" t="n">
        <f aca="false">A734+1</f>
        <v>733</v>
      </c>
      <c r="B735" s="54" t="n">
        <f aca="true">ABS(RAND())*4+1</f>
        <v>1.46823155041362</v>
      </c>
      <c r="C735" s="54" t="n">
        <f aca="true">ABS(RAND())*($P$13-$O$13)+$O$13</f>
        <v>3.32421963063945</v>
      </c>
      <c r="D735" s="54" t="n">
        <f aca="true">C735+(B735-C735)*(ABS(RAND())*($P$14-$O$14)+$O$14)*(ABS(RAND())*($P$15-$O$15)+$O$15)</f>
        <v>3.28945111431292</v>
      </c>
      <c r="E735" s="54" t="n">
        <f aca="false">D735*(D735&gt;=1)*(D735&lt;=5)+1*(D735&lt;1)+5*(D735&gt;5)</f>
        <v>3.28945111431292</v>
      </c>
      <c r="F735" s="54" t="n">
        <f aca="false">ABS(E735-B735)</f>
        <v>1.8212195638993</v>
      </c>
      <c r="G735" s="75" t="n">
        <f aca="false">F735/$G$1</f>
        <v>1.85838731010132</v>
      </c>
      <c r="H735" s="1" t="n">
        <f aca="false">1*($G735&gt;=H$2)</f>
        <v>1</v>
      </c>
      <c r="I735" s="1" t="n">
        <f aca="false">1*($G735&gt;=I$2)</f>
        <v>0</v>
      </c>
      <c r="J735" s="1" t="n">
        <f aca="false">1*($G735&gt;=J$2)</f>
        <v>0</v>
      </c>
      <c r="K735" s="1" t="n">
        <f aca="false">1*($G735&gt;=K$2)</f>
        <v>0</v>
      </c>
      <c r="L735" s="1" t="n">
        <f aca="false">1*($G735&gt;=L$2)</f>
        <v>0</v>
      </c>
      <c r="V735" s="54" t="n">
        <f aca="false">ABS(E735-C735)</f>
        <v>0.0347685163265279</v>
      </c>
      <c r="W735" s="54" t="n">
        <f aca="false">E735-C735</f>
        <v>-0.0347685163265279</v>
      </c>
    </row>
    <row r="736" customFormat="false" ht="12.75" hidden="false" customHeight="false" outlineLevel="0" collapsed="false">
      <c r="A736" s="46" t="n">
        <f aca="false">A735+1</f>
        <v>734</v>
      </c>
      <c r="B736" s="54" t="n">
        <f aca="true">ABS(RAND())*4+1</f>
        <v>4.05925506156171</v>
      </c>
      <c r="C736" s="54" t="n">
        <f aca="true">ABS(RAND())*($P$13-$O$13)+$O$13</f>
        <v>2.0885349151641</v>
      </c>
      <c r="D736" s="54" t="n">
        <f aca="true">C736+(B736-C736)*(ABS(RAND())*($P$14-$O$14)+$O$14)*(ABS(RAND())*($P$15-$O$15)+$O$15)</f>
        <v>3.49135786432362</v>
      </c>
      <c r="E736" s="54" t="n">
        <f aca="false">D736*(D736&gt;=1)*(D736&lt;=5)+1*(D736&lt;1)+5*(D736&gt;5)</f>
        <v>3.49135786432362</v>
      </c>
      <c r="F736" s="54" t="n">
        <f aca="false">ABS(E736-B736)</f>
        <v>0.567897197238094</v>
      </c>
      <c r="G736" s="75" t="n">
        <f aca="false">F736/$G$1</f>
        <v>0.579486935957239</v>
      </c>
      <c r="H736" s="1" t="n">
        <f aca="false">1*($G736&gt;=H$2)</f>
        <v>0</v>
      </c>
      <c r="I736" s="1" t="n">
        <f aca="false">1*($G736&gt;=I$2)</f>
        <v>0</v>
      </c>
      <c r="J736" s="1" t="n">
        <f aca="false">1*($G736&gt;=J$2)</f>
        <v>0</v>
      </c>
      <c r="K736" s="1" t="n">
        <f aca="false">1*($G736&gt;=K$2)</f>
        <v>0</v>
      </c>
      <c r="L736" s="1" t="n">
        <f aca="false">1*($G736&gt;=L$2)</f>
        <v>0</v>
      </c>
      <c r="V736" s="54" t="n">
        <f aca="false">ABS(E736-C736)</f>
        <v>1.40282294915952</v>
      </c>
      <c r="W736" s="54" t="n">
        <f aca="false">E736-C736</f>
        <v>1.40282294915952</v>
      </c>
    </row>
    <row r="737" customFormat="false" ht="12.75" hidden="false" customHeight="false" outlineLevel="0" collapsed="false">
      <c r="A737" s="46" t="n">
        <f aca="false">A736+1</f>
        <v>735</v>
      </c>
      <c r="B737" s="54" t="n">
        <f aca="true">ABS(RAND())*4+1</f>
        <v>1.06543510752523</v>
      </c>
      <c r="C737" s="54" t="n">
        <f aca="true">ABS(RAND())*($P$13-$O$13)+$O$13</f>
        <v>1.52455785576245</v>
      </c>
      <c r="D737" s="54" t="n">
        <f aca="true">C737+(B737-C737)*(ABS(RAND())*($P$14-$O$14)+$O$14)*(ABS(RAND())*($P$15-$O$15)+$O$15)</f>
        <v>1.14394690114795</v>
      </c>
      <c r="E737" s="54" t="n">
        <f aca="false">D737*(D737&gt;=1)*(D737&lt;=5)+1*(D737&lt;1)+5*(D737&gt;5)</f>
        <v>1.14394690114795</v>
      </c>
      <c r="F737" s="54" t="n">
        <f aca="false">ABS(E737-B737)</f>
        <v>0.078511793622726</v>
      </c>
      <c r="G737" s="75" t="n">
        <f aca="false">F737/$G$1</f>
        <v>0.0801140751252306</v>
      </c>
      <c r="H737" s="1" t="n">
        <f aca="false">1*($G737&gt;=H$2)</f>
        <v>0</v>
      </c>
      <c r="I737" s="1" t="n">
        <f aca="false">1*($G737&gt;=I$2)</f>
        <v>0</v>
      </c>
      <c r="J737" s="1" t="n">
        <f aca="false">1*($G737&gt;=J$2)</f>
        <v>0</v>
      </c>
      <c r="K737" s="1" t="n">
        <f aca="false">1*($G737&gt;=K$2)</f>
        <v>0</v>
      </c>
      <c r="L737" s="1" t="n">
        <f aca="false">1*($G737&gt;=L$2)</f>
        <v>0</v>
      </c>
      <c r="V737" s="54" t="n">
        <f aca="false">ABS(E737-C737)</f>
        <v>0.380610954614498</v>
      </c>
      <c r="W737" s="54" t="n">
        <f aca="false">E737-C737</f>
        <v>-0.380610954614498</v>
      </c>
    </row>
    <row r="738" customFormat="false" ht="12.75" hidden="false" customHeight="false" outlineLevel="0" collapsed="false">
      <c r="A738" s="46" t="n">
        <f aca="false">A737+1</f>
        <v>736</v>
      </c>
      <c r="B738" s="54" t="n">
        <f aca="true">ABS(RAND())*4+1</f>
        <v>1.962207413718</v>
      </c>
      <c r="C738" s="54" t="n">
        <f aca="true">ABS(RAND())*($P$13-$O$13)+$O$13</f>
        <v>2.4579407662148</v>
      </c>
      <c r="D738" s="54" t="n">
        <f aca="true">C738+(B738-C738)*(ABS(RAND())*($P$14-$O$14)+$O$14)*(ABS(RAND())*($P$15-$O$15)+$O$15)</f>
        <v>2.41529292965439</v>
      </c>
      <c r="E738" s="54" t="n">
        <f aca="false">D738*(D738&gt;=1)*(D738&lt;=5)+1*(D738&lt;1)+5*(D738&gt;5)</f>
        <v>2.41529292965439</v>
      </c>
      <c r="F738" s="54" t="n">
        <f aca="false">ABS(E738-B738)</f>
        <v>0.453085515936384</v>
      </c>
      <c r="G738" s="75" t="n">
        <f aca="false">F738/$G$1</f>
        <v>0.462332159118759</v>
      </c>
      <c r="H738" s="1" t="n">
        <f aca="false">1*($G738&gt;=H$2)</f>
        <v>0</v>
      </c>
      <c r="I738" s="1" t="n">
        <f aca="false">1*($G738&gt;=I$2)</f>
        <v>0</v>
      </c>
      <c r="J738" s="1" t="n">
        <f aca="false">1*($G738&gt;=J$2)</f>
        <v>0</v>
      </c>
      <c r="K738" s="1" t="n">
        <f aca="false">1*($G738&gt;=K$2)</f>
        <v>0</v>
      </c>
      <c r="L738" s="1" t="n">
        <f aca="false">1*($G738&gt;=L$2)</f>
        <v>0</v>
      </c>
      <c r="V738" s="54" t="n">
        <f aca="false">ABS(E738-C738)</f>
        <v>0.0426478365604139</v>
      </c>
      <c r="W738" s="54" t="n">
        <f aca="false">E738-C738</f>
        <v>-0.0426478365604139</v>
      </c>
    </row>
    <row r="739" customFormat="false" ht="12.75" hidden="false" customHeight="false" outlineLevel="0" collapsed="false">
      <c r="A739" s="46" t="n">
        <f aca="false">A738+1</f>
        <v>737</v>
      </c>
      <c r="B739" s="54" t="n">
        <f aca="true">ABS(RAND())*4+1</f>
        <v>4.33392477313598</v>
      </c>
      <c r="C739" s="54" t="n">
        <f aca="true">ABS(RAND())*($P$13-$O$13)+$O$13</f>
        <v>4.38352611207079</v>
      </c>
      <c r="D739" s="54" t="n">
        <f aca="true">C739+(B739-C739)*(ABS(RAND())*($P$14-$O$14)+$O$14)*(ABS(RAND())*($P$15-$O$15)+$O$15)</f>
        <v>4.37166464002441</v>
      </c>
      <c r="E739" s="54" t="n">
        <f aca="false">D739*(D739&gt;=1)*(D739&lt;=5)+1*(D739&lt;1)+5*(D739&gt;5)</f>
        <v>4.37166464002441</v>
      </c>
      <c r="F739" s="54" t="n">
        <f aca="false">ABS(E739-B739)</f>
        <v>0.0377398668884306</v>
      </c>
      <c r="G739" s="75" t="n">
        <f aca="false">F739/$G$1</f>
        <v>0.0385100682535006</v>
      </c>
      <c r="H739" s="1" t="n">
        <f aca="false">1*($G739&gt;=H$2)</f>
        <v>0</v>
      </c>
      <c r="I739" s="1" t="n">
        <f aca="false">1*($G739&gt;=I$2)</f>
        <v>0</v>
      </c>
      <c r="J739" s="1" t="n">
        <f aca="false">1*($G739&gt;=J$2)</f>
        <v>0</v>
      </c>
      <c r="K739" s="1" t="n">
        <f aca="false">1*($G739&gt;=K$2)</f>
        <v>0</v>
      </c>
      <c r="L739" s="1" t="n">
        <f aca="false">1*($G739&gt;=L$2)</f>
        <v>0</v>
      </c>
      <c r="V739" s="54" t="n">
        <f aca="false">ABS(E739-C739)</f>
        <v>0.0118614720463794</v>
      </c>
      <c r="W739" s="54" t="n">
        <f aca="false">E739-C739</f>
        <v>-0.0118614720463794</v>
      </c>
    </row>
    <row r="740" customFormat="false" ht="12.75" hidden="false" customHeight="false" outlineLevel="0" collapsed="false">
      <c r="A740" s="46" t="n">
        <f aca="false">A739+1</f>
        <v>738</v>
      </c>
      <c r="B740" s="54" t="n">
        <f aca="true">ABS(RAND())*4+1</f>
        <v>4.32365972586485</v>
      </c>
      <c r="C740" s="54" t="n">
        <f aca="true">ABS(RAND())*($P$13-$O$13)+$O$13</f>
        <v>3.6460305683835</v>
      </c>
      <c r="D740" s="54" t="n">
        <f aca="true">C740+(B740-C740)*(ABS(RAND())*($P$14-$O$14)+$O$14)*(ABS(RAND())*($P$15-$O$15)+$O$15)</f>
        <v>4.24432652015817</v>
      </c>
      <c r="E740" s="54" t="n">
        <f aca="false">D740*(D740&gt;=1)*(D740&lt;=5)+1*(D740&lt;1)+5*(D740&gt;5)</f>
        <v>4.24432652015817</v>
      </c>
      <c r="F740" s="54" t="n">
        <f aca="false">ABS(E740-B740)</f>
        <v>0.0793332057066873</v>
      </c>
      <c r="G740" s="75" t="n">
        <f aca="false">F740/$G$1</f>
        <v>0.0809522507211095</v>
      </c>
      <c r="H740" s="1" t="n">
        <f aca="false">1*($G740&gt;=H$2)</f>
        <v>0</v>
      </c>
      <c r="I740" s="1" t="n">
        <f aca="false">1*($G740&gt;=I$2)</f>
        <v>0</v>
      </c>
      <c r="J740" s="1" t="n">
        <f aca="false">1*($G740&gt;=J$2)</f>
        <v>0</v>
      </c>
      <c r="K740" s="1" t="n">
        <f aca="false">1*($G740&gt;=K$2)</f>
        <v>0</v>
      </c>
      <c r="L740" s="1" t="n">
        <f aca="false">1*($G740&gt;=L$2)</f>
        <v>0</v>
      </c>
      <c r="V740" s="54" t="n">
        <f aca="false">ABS(E740-C740)</f>
        <v>0.598295951774665</v>
      </c>
      <c r="W740" s="54" t="n">
        <f aca="false">E740-C740</f>
        <v>0.598295951774665</v>
      </c>
    </row>
    <row r="741" customFormat="false" ht="12.75" hidden="false" customHeight="false" outlineLevel="0" collapsed="false">
      <c r="A741" s="46" t="n">
        <f aca="false">A740+1</f>
        <v>739</v>
      </c>
      <c r="B741" s="54" t="n">
        <f aca="true">ABS(RAND())*4+1</f>
        <v>1.43714129681023</v>
      </c>
      <c r="C741" s="54" t="n">
        <f aca="true">ABS(RAND())*($P$13-$O$13)+$O$13</f>
        <v>3.76866225017353</v>
      </c>
      <c r="D741" s="54" t="n">
        <f aca="true">C741+(B741-C741)*(ABS(RAND())*($P$14-$O$14)+$O$14)*(ABS(RAND())*($P$15-$O$15)+$O$15)</f>
        <v>3.24008653354959</v>
      </c>
      <c r="E741" s="54" t="n">
        <f aca="false">D741*(D741&gt;=1)*(D741&lt;=5)+1*(D741&lt;1)+5*(D741&gt;5)</f>
        <v>3.24008653354959</v>
      </c>
      <c r="F741" s="54" t="n">
        <f aca="false">ABS(E741-B741)</f>
        <v>1.80294523673936</v>
      </c>
      <c r="G741" s="75" t="n">
        <f aca="false">F741/$G$1</f>
        <v>1.83974003748914</v>
      </c>
      <c r="H741" s="1" t="n">
        <f aca="false">1*($G741&gt;=H$2)</f>
        <v>1</v>
      </c>
      <c r="I741" s="1" t="n">
        <f aca="false">1*($G741&gt;=I$2)</f>
        <v>0</v>
      </c>
      <c r="J741" s="1" t="n">
        <f aca="false">1*($G741&gt;=J$2)</f>
        <v>0</v>
      </c>
      <c r="K741" s="1" t="n">
        <f aca="false">1*($G741&gt;=K$2)</f>
        <v>0</v>
      </c>
      <c r="L741" s="1" t="n">
        <f aca="false">1*($G741&gt;=L$2)</f>
        <v>0</v>
      </c>
      <c r="V741" s="54" t="n">
        <f aca="false">ABS(E741-C741)</f>
        <v>0.528575716623947</v>
      </c>
      <c r="W741" s="54" t="n">
        <f aca="false">E741-C741</f>
        <v>-0.528575716623947</v>
      </c>
    </row>
    <row r="742" customFormat="false" ht="12.75" hidden="false" customHeight="false" outlineLevel="0" collapsed="false">
      <c r="A742" s="46" t="n">
        <f aca="false">A741+1</f>
        <v>740</v>
      </c>
      <c r="B742" s="54" t="n">
        <f aca="true">ABS(RAND())*4+1</f>
        <v>2.01973154144513</v>
      </c>
      <c r="C742" s="54" t="n">
        <f aca="true">ABS(RAND())*($P$13-$O$13)+$O$13</f>
        <v>1.69989725295604</v>
      </c>
      <c r="D742" s="54" t="n">
        <f aca="true">C742+(B742-C742)*(ABS(RAND())*($P$14-$O$14)+$O$14)*(ABS(RAND())*($P$15-$O$15)+$O$15)</f>
        <v>1.91393678661504</v>
      </c>
      <c r="E742" s="54" t="n">
        <f aca="false">D742*(D742&gt;=1)*(D742&lt;=5)+1*(D742&lt;1)+5*(D742&gt;5)</f>
        <v>1.91393678661504</v>
      </c>
      <c r="F742" s="54" t="n">
        <f aca="false">ABS(E742-B742)</f>
        <v>0.10579475483009</v>
      </c>
      <c r="G742" s="75" t="n">
        <f aca="false">F742/$G$1</f>
        <v>0.107953831459276</v>
      </c>
      <c r="H742" s="1" t="n">
        <f aca="false">1*($G742&gt;=H$2)</f>
        <v>0</v>
      </c>
      <c r="I742" s="1" t="n">
        <f aca="false">1*($G742&gt;=I$2)</f>
        <v>0</v>
      </c>
      <c r="J742" s="1" t="n">
        <f aca="false">1*($G742&gt;=J$2)</f>
        <v>0</v>
      </c>
      <c r="K742" s="1" t="n">
        <f aca="false">1*($G742&gt;=K$2)</f>
        <v>0</v>
      </c>
      <c r="L742" s="1" t="n">
        <f aca="false">1*($G742&gt;=L$2)</f>
        <v>0</v>
      </c>
      <c r="V742" s="54" t="n">
        <f aca="false">ABS(E742-C742)</f>
        <v>0.214039533659003</v>
      </c>
      <c r="W742" s="54" t="n">
        <f aca="false">E742-C742</f>
        <v>0.214039533659003</v>
      </c>
    </row>
    <row r="743" customFormat="false" ht="12.75" hidden="false" customHeight="false" outlineLevel="0" collapsed="false">
      <c r="A743" s="46" t="n">
        <f aca="false">A742+1</f>
        <v>741</v>
      </c>
      <c r="B743" s="54" t="n">
        <f aca="true">ABS(RAND())*4+1</f>
        <v>3.85908085301993</v>
      </c>
      <c r="C743" s="54" t="n">
        <f aca="true">ABS(RAND())*($P$13-$O$13)+$O$13</f>
        <v>4.4637436599543</v>
      </c>
      <c r="D743" s="54" t="n">
        <f aca="true">C743+(B743-C743)*(ABS(RAND())*($P$14-$O$14)+$O$14)*(ABS(RAND())*($P$15-$O$15)+$O$15)</f>
        <v>3.87500382053116</v>
      </c>
      <c r="E743" s="54" t="n">
        <f aca="false">D743*(D743&gt;=1)*(D743&lt;=5)+1*(D743&lt;1)+5*(D743&gt;5)</f>
        <v>3.87500382053116</v>
      </c>
      <c r="F743" s="54" t="n">
        <f aca="false">ABS(E743-B743)</f>
        <v>0.015922967511226</v>
      </c>
      <c r="G743" s="75" t="n">
        <f aca="false">F743/$G$1</f>
        <v>0.0162479260318633</v>
      </c>
      <c r="H743" s="1" t="n">
        <f aca="false">1*($G743&gt;=H$2)</f>
        <v>0</v>
      </c>
      <c r="I743" s="1" t="n">
        <f aca="false">1*($G743&gt;=I$2)</f>
        <v>0</v>
      </c>
      <c r="J743" s="1" t="n">
        <f aca="false">1*($G743&gt;=J$2)</f>
        <v>0</v>
      </c>
      <c r="K743" s="1" t="n">
        <f aca="false">1*($G743&gt;=K$2)</f>
        <v>0</v>
      </c>
      <c r="L743" s="1" t="n">
        <f aca="false">1*($G743&gt;=L$2)</f>
        <v>0</v>
      </c>
      <c r="V743" s="54" t="n">
        <f aca="false">ABS(E743-C743)</f>
        <v>0.588739839423143</v>
      </c>
      <c r="W743" s="54" t="n">
        <f aca="false">E743-C743</f>
        <v>-0.588739839423143</v>
      </c>
    </row>
    <row r="744" customFormat="false" ht="12.75" hidden="false" customHeight="false" outlineLevel="0" collapsed="false">
      <c r="A744" s="46" t="n">
        <f aca="false">A743+1</f>
        <v>742</v>
      </c>
      <c r="B744" s="54" t="n">
        <f aca="true">ABS(RAND())*4+1</f>
        <v>2.71897623778122</v>
      </c>
      <c r="C744" s="54" t="n">
        <f aca="true">ABS(RAND())*($P$13-$O$13)+$O$13</f>
        <v>4.52652351054564</v>
      </c>
      <c r="D744" s="54" t="n">
        <f aca="true">C744+(B744-C744)*(ABS(RAND())*($P$14-$O$14)+$O$14)*(ABS(RAND())*($P$15-$O$15)+$O$15)</f>
        <v>4.42737031712123</v>
      </c>
      <c r="E744" s="54" t="n">
        <f aca="false">D744*(D744&gt;=1)*(D744&lt;=5)+1*(D744&lt;1)+5*(D744&gt;5)</f>
        <v>4.42737031712123</v>
      </c>
      <c r="F744" s="54" t="n">
        <f aca="false">ABS(E744-B744)</f>
        <v>1.70839407934001</v>
      </c>
      <c r="G744" s="75" t="n">
        <f aca="false">F744/$G$1</f>
        <v>1.74325926463266</v>
      </c>
      <c r="H744" s="1" t="n">
        <f aca="false">1*($G744&gt;=H$2)</f>
        <v>1</v>
      </c>
      <c r="I744" s="1" t="n">
        <f aca="false">1*($G744&gt;=I$2)</f>
        <v>0</v>
      </c>
      <c r="J744" s="1" t="n">
        <f aca="false">1*($G744&gt;=J$2)</f>
        <v>0</v>
      </c>
      <c r="K744" s="1" t="n">
        <f aca="false">1*($G744&gt;=K$2)</f>
        <v>0</v>
      </c>
      <c r="L744" s="1" t="n">
        <f aca="false">1*($G744&gt;=L$2)</f>
        <v>0</v>
      </c>
      <c r="V744" s="54" t="n">
        <f aca="false">ABS(E744-C744)</f>
        <v>0.0991531934244092</v>
      </c>
      <c r="W744" s="54" t="n">
        <f aca="false">E744-C744</f>
        <v>-0.0991531934244092</v>
      </c>
    </row>
    <row r="745" customFormat="false" ht="12.75" hidden="false" customHeight="false" outlineLevel="0" collapsed="false">
      <c r="A745" s="46" t="n">
        <f aca="false">A744+1</f>
        <v>743</v>
      </c>
      <c r="B745" s="54" t="n">
        <f aca="true">ABS(RAND())*4+1</f>
        <v>1.53118576144808</v>
      </c>
      <c r="C745" s="54" t="n">
        <f aca="true">ABS(RAND())*($P$13-$O$13)+$O$13</f>
        <v>3.54428072151325</v>
      </c>
      <c r="D745" s="54" t="n">
        <f aca="true">C745+(B745-C745)*(ABS(RAND())*($P$14-$O$14)+$O$14)*(ABS(RAND())*($P$15-$O$15)+$O$15)</f>
        <v>3.1922441223286</v>
      </c>
      <c r="E745" s="54" t="n">
        <f aca="false">D745*(D745&gt;=1)*(D745&lt;=5)+1*(D745&lt;1)+5*(D745&gt;5)</f>
        <v>3.1922441223286</v>
      </c>
      <c r="F745" s="54" t="n">
        <f aca="false">ABS(E745-B745)</f>
        <v>1.66105836088052</v>
      </c>
      <c r="G745" s="75" t="n">
        <f aca="false">F745/$G$1</f>
        <v>1.69495751110257</v>
      </c>
      <c r="H745" s="1" t="n">
        <f aca="false">1*($G745&gt;=H$2)</f>
        <v>1</v>
      </c>
      <c r="I745" s="1" t="n">
        <f aca="false">1*($G745&gt;=I$2)</f>
        <v>0</v>
      </c>
      <c r="J745" s="1" t="n">
        <f aca="false">1*($G745&gt;=J$2)</f>
        <v>0</v>
      </c>
      <c r="K745" s="1" t="n">
        <f aca="false">1*($G745&gt;=K$2)</f>
        <v>0</v>
      </c>
      <c r="L745" s="1" t="n">
        <f aca="false">1*($G745&gt;=L$2)</f>
        <v>0</v>
      </c>
      <c r="V745" s="54" t="n">
        <f aca="false">ABS(E745-C745)</f>
        <v>0.352036599184649</v>
      </c>
      <c r="W745" s="54" t="n">
        <f aca="false">E745-C745</f>
        <v>-0.352036599184649</v>
      </c>
    </row>
    <row r="746" customFormat="false" ht="12.75" hidden="false" customHeight="false" outlineLevel="0" collapsed="false">
      <c r="A746" s="46" t="n">
        <f aca="false">A745+1</f>
        <v>744</v>
      </c>
      <c r="B746" s="54" t="n">
        <f aca="true">ABS(RAND())*4+1</f>
        <v>4.47331177625685</v>
      </c>
      <c r="C746" s="54" t="n">
        <f aca="true">ABS(RAND())*($P$13-$O$13)+$O$13</f>
        <v>2.99302801935521</v>
      </c>
      <c r="D746" s="54" t="n">
        <f aca="true">C746+(B746-C746)*(ABS(RAND())*($P$14-$O$14)+$O$14)*(ABS(RAND())*($P$15-$O$15)+$O$15)</f>
        <v>4.1851520280658</v>
      </c>
      <c r="E746" s="54" t="n">
        <f aca="false">D746*(D746&gt;=1)*(D746&lt;=5)+1*(D746&lt;1)+5*(D746&gt;5)</f>
        <v>4.1851520280658</v>
      </c>
      <c r="F746" s="54" t="n">
        <f aca="false">ABS(E746-B746)</f>
        <v>0.28815974819105</v>
      </c>
      <c r="G746" s="75" t="n">
        <f aca="false">F746/$G$1</f>
        <v>0.294040559378622</v>
      </c>
      <c r="H746" s="1" t="n">
        <f aca="false">1*($G746&gt;=H$2)</f>
        <v>0</v>
      </c>
      <c r="I746" s="1" t="n">
        <f aca="false">1*($G746&gt;=I$2)</f>
        <v>0</v>
      </c>
      <c r="J746" s="1" t="n">
        <f aca="false">1*($G746&gt;=J$2)</f>
        <v>0</v>
      </c>
      <c r="K746" s="1" t="n">
        <f aca="false">1*($G746&gt;=K$2)</f>
        <v>0</v>
      </c>
      <c r="L746" s="1" t="n">
        <f aca="false">1*($G746&gt;=L$2)</f>
        <v>0</v>
      </c>
      <c r="V746" s="54" t="n">
        <f aca="false">ABS(E746-C746)</f>
        <v>1.19212400871059</v>
      </c>
      <c r="W746" s="54" t="n">
        <f aca="false">E746-C746</f>
        <v>1.19212400871059</v>
      </c>
    </row>
    <row r="747" customFormat="false" ht="12.75" hidden="false" customHeight="false" outlineLevel="0" collapsed="false">
      <c r="A747" s="46" t="n">
        <f aca="false">A746+1</f>
        <v>745</v>
      </c>
      <c r="B747" s="54" t="n">
        <f aca="true">ABS(RAND())*4+1</f>
        <v>2.22242145520083</v>
      </c>
      <c r="C747" s="54" t="n">
        <f aca="true">ABS(RAND())*($P$13-$O$13)+$O$13</f>
        <v>3.1069613368023</v>
      </c>
      <c r="D747" s="54" t="n">
        <f aca="true">C747+(B747-C747)*(ABS(RAND())*($P$14-$O$14)+$O$14)*(ABS(RAND())*($P$15-$O$15)+$O$15)</f>
        <v>2.98466096647513</v>
      </c>
      <c r="E747" s="54" t="n">
        <f aca="false">D747*(D747&gt;=1)*(D747&lt;=5)+1*(D747&lt;1)+5*(D747&gt;5)</f>
        <v>2.98466096647513</v>
      </c>
      <c r="F747" s="54" t="n">
        <f aca="false">ABS(E747-B747)</f>
        <v>0.762239511274306</v>
      </c>
      <c r="G747" s="75" t="n">
        <f aca="false">F747/$G$1</f>
        <v>0.777795419667659</v>
      </c>
      <c r="H747" s="1" t="n">
        <f aca="false">1*($G747&gt;=H$2)</f>
        <v>0</v>
      </c>
      <c r="I747" s="1" t="n">
        <f aca="false">1*($G747&gt;=I$2)</f>
        <v>0</v>
      </c>
      <c r="J747" s="1" t="n">
        <f aca="false">1*($G747&gt;=J$2)</f>
        <v>0</v>
      </c>
      <c r="K747" s="1" t="n">
        <f aca="false">1*($G747&gt;=K$2)</f>
        <v>0</v>
      </c>
      <c r="L747" s="1" t="n">
        <f aca="false">1*($G747&gt;=L$2)</f>
        <v>0</v>
      </c>
      <c r="V747" s="54" t="n">
        <f aca="false">ABS(E747-C747)</f>
        <v>0.12230037032717</v>
      </c>
      <c r="W747" s="54" t="n">
        <f aca="false">E747-C747</f>
        <v>-0.12230037032717</v>
      </c>
    </row>
    <row r="748" customFormat="false" ht="12.75" hidden="false" customHeight="false" outlineLevel="0" collapsed="false">
      <c r="A748" s="46" t="n">
        <f aca="false">A747+1</f>
        <v>746</v>
      </c>
      <c r="B748" s="54" t="n">
        <f aca="true">ABS(RAND())*4+1</f>
        <v>3.84114984321277</v>
      </c>
      <c r="C748" s="54" t="n">
        <f aca="true">ABS(RAND())*($P$13-$O$13)+$O$13</f>
        <v>1.8931812299698</v>
      </c>
      <c r="D748" s="54" t="n">
        <f aca="true">C748+(B748-C748)*(ABS(RAND())*($P$14-$O$14)+$O$14)*(ABS(RAND())*($P$15-$O$15)+$O$15)</f>
        <v>2.93188321253609</v>
      </c>
      <c r="E748" s="54" t="n">
        <f aca="false">D748*(D748&gt;=1)*(D748&lt;=5)+1*(D748&lt;1)+5*(D748&gt;5)</f>
        <v>2.93188321253609</v>
      </c>
      <c r="F748" s="54" t="n">
        <f aca="false">ABS(E748-B748)</f>
        <v>0.909266630676684</v>
      </c>
      <c r="G748" s="75" t="n">
        <f aca="false">F748/$G$1</f>
        <v>0.927823092527229</v>
      </c>
      <c r="H748" s="1" t="n">
        <f aca="false">1*($G748&gt;=H$2)</f>
        <v>0</v>
      </c>
      <c r="I748" s="1" t="n">
        <f aca="false">1*($G748&gt;=I$2)</f>
        <v>0</v>
      </c>
      <c r="J748" s="1" t="n">
        <f aca="false">1*($G748&gt;=J$2)</f>
        <v>0</v>
      </c>
      <c r="K748" s="1" t="n">
        <f aca="false">1*($G748&gt;=K$2)</f>
        <v>0</v>
      </c>
      <c r="L748" s="1" t="n">
        <f aca="false">1*($G748&gt;=L$2)</f>
        <v>0</v>
      </c>
      <c r="V748" s="54" t="n">
        <f aca="false">ABS(E748-C748)</f>
        <v>1.03870198256628</v>
      </c>
      <c r="W748" s="54" t="n">
        <f aca="false">E748-C748</f>
        <v>1.03870198256628</v>
      </c>
    </row>
    <row r="749" customFormat="false" ht="12.75" hidden="false" customHeight="false" outlineLevel="0" collapsed="false">
      <c r="A749" s="46" t="n">
        <f aca="false">A748+1</f>
        <v>747</v>
      </c>
      <c r="B749" s="54" t="n">
        <f aca="true">ABS(RAND())*4+1</f>
        <v>3.52790267130774</v>
      </c>
      <c r="C749" s="54" t="n">
        <f aca="true">ABS(RAND())*($P$13-$O$13)+$O$13</f>
        <v>1.73691506430412</v>
      </c>
      <c r="D749" s="54" t="n">
        <f aca="true">C749+(B749-C749)*(ABS(RAND())*($P$14-$O$14)+$O$14)*(ABS(RAND())*($P$15-$O$15)+$O$15)</f>
        <v>3.03949554826248</v>
      </c>
      <c r="E749" s="54" t="n">
        <f aca="false">D749*(D749&gt;=1)*(D749&lt;=5)+1*(D749&lt;1)+5*(D749&gt;5)</f>
        <v>3.03949554826248</v>
      </c>
      <c r="F749" s="54" t="n">
        <f aca="false">ABS(E749-B749)</f>
        <v>0.488407123045268</v>
      </c>
      <c r="G749" s="75" t="n">
        <f aca="false">F749/$G$1</f>
        <v>0.498374615352315</v>
      </c>
      <c r="H749" s="1" t="n">
        <f aca="false">1*($G749&gt;=H$2)</f>
        <v>0</v>
      </c>
      <c r="I749" s="1" t="n">
        <f aca="false">1*($G749&gt;=I$2)</f>
        <v>0</v>
      </c>
      <c r="J749" s="1" t="n">
        <f aca="false">1*($G749&gt;=J$2)</f>
        <v>0</v>
      </c>
      <c r="K749" s="1" t="n">
        <f aca="false">1*($G749&gt;=K$2)</f>
        <v>0</v>
      </c>
      <c r="L749" s="1" t="n">
        <f aca="false">1*($G749&gt;=L$2)</f>
        <v>0</v>
      </c>
      <c r="V749" s="54" t="n">
        <f aca="false">ABS(E749-C749)</f>
        <v>1.30258048395835</v>
      </c>
      <c r="W749" s="54" t="n">
        <f aca="false">E749-C749</f>
        <v>1.30258048395835</v>
      </c>
    </row>
    <row r="750" customFormat="false" ht="12.75" hidden="false" customHeight="false" outlineLevel="0" collapsed="false">
      <c r="A750" s="46" t="n">
        <f aca="false">A749+1</f>
        <v>748</v>
      </c>
      <c r="B750" s="54" t="n">
        <f aca="true">ABS(RAND())*4+1</f>
        <v>4.23796766987168</v>
      </c>
      <c r="C750" s="54" t="n">
        <f aca="true">ABS(RAND())*($P$13-$O$13)+$O$13</f>
        <v>2.19870923929024</v>
      </c>
      <c r="D750" s="54" t="n">
        <f aca="true">C750+(B750-C750)*(ABS(RAND())*($P$14-$O$14)+$O$14)*(ABS(RAND())*($P$15-$O$15)+$O$15)</f>
        <v>2.98406081825833</v>
      </c>
      <c r="E750" s="54" t="n">
        <f aca="false">D750*(D750&gt;=1)*(D750&lt;=5)+1*(D750&lt;1)+5*(D750&gt;5)</f>
        <v>2.98406081825833</v>
      </c>
      <c r="F750" s="54" t="n">
        <f aca="false">ABS(E750-B750)</f>
        <v>1.25390685161335</v>
      </c>
      <c r="G750" s="75" t="n">
        <f aca="false">F750/$G$1</f>
        <v>1.27949678736056</v>
      </c>
      <c r="H750" s="1" t="n">
        <f aca="false">1*($G750&gt;=H$2)</f>
        <v>1</v>
      </c>
      <c r="I750" s="1" t="n">
        <f aca="false">1*($G750&gt;=I$2)</f>
        <v>0</v>
      </c>
      <c r="J750" s="1" t="n">
        <f aca="false">1*($G750&gt;=J$2)</f>
        <v>0</v>
      </c>
      <c r="K750" s="1" t="n">
        <f aca="false">1*($G750&gt;=K$2)</f>
        <v>0</v>
      </c>
      <c r="L750" s="1" t="n">
        <f aca="false">1*($G750&gt;=L$2)</f>
        <v>0</v>
      </c>
      <c r="V750" s="54" t="n">
        <f aca="false">ABS(E750-C750)</f>
        <v>0.785351578968093</v>
      </c>
      <c r="W750" s="54" t="n">
        <f aca="false">E750-C750</f>
        <v>0.785351578968093</v>
      </c>
    </row>
    <row r="751" customFormat="false" ht="12.75" hidden="false" customHeight="false" outlineLevel="0" collapsed="false">
      <c r="A751" s="46" t="n">
        <f aca="false">A750+1</f>
        <v>749</v>
      </c>
      <c r="B751" s="54" t="n">
        <f aca="true">ABS(RAND())*4+1</f>
        <v>2.77520244671029</v>
      </c>
      <c r="C751" s="54" t="n">
        <f aca="true">ABS(RAND())*($P$13-$O$13)+$O$13</f>
        <v>4.67235253885876</v>
      </c>
      <c r="D751" s="54" t="n">
        <f aca="true">C751+(B751-C751)*(ABS(RAND())*($P$14-$O$14)+$O$14)*(ABS(RAND())*($P$15-$O$15)+$O$15)</f>
        <v>2.78352145086463</v>
      </c>
      <c r="E751" s="54" t="n">
        <f aca="false">D751*(D751&gt;=1)*(D751&lt;=5)+1*(D751&lt;1)+5*(D751&gt;5)</f>
        <v>2.78352145086463</v>
      </c>
      <c r="F751" s="54" t="n">
        <f aca="false">ABS(E751-B751)</f>
        <v>0.00831900415433085</v>
      </c>
      <c r="G751" s="75" t="n">
        <f aca="false">F751/$G$1</f>
        <v>0.00848877974931719</v>
      </c>
      <c r="H751" s="1" t="n">
        <f aca="false">1*($G751&gt;=H$2)</f>
        <v>0</v>
      </c>
      <c r="I751" s="1" t="n">
        <f aca="false">1*($G751&gt;=I$2)</f>
        <v>0</v>
      </c>
      <c r="J751" s="1" t="n">
        <f aca="false">1*($G751&gt;=J$2)</f>
        <v>0</v>
      </c>
      <c r="K751" s="1" t="n">
        <f aca="false">1*($G751&gt;=K$2)</f>
        <v>0</v>
      </c>
      <c r="L751" s="1" t="n">
        <f aca="false">1*($G751&gt;=L$2)</f>
        <v>0</v>
      </c>
      <c r="V751" s="54" t="n">
        <f aca="false">ABS(E751-C751)</f>
        <v>1.88883108799413</v>
      </c>
      <c r="W751" s="54" t="n">
        <f aca="false">E751-C751</f>
        <v>-1.88883108799413</v>
      </c>
    </row>
    <row r="752" customFormat="false" ht="12.75" hidden="false" customHeight="false" outlineLevel="0" collapsed="false">
      <c r="A752" s="46" t="n">
        <f aca="false">A751+1</f>
        <v>750</v>
      </c>
      <c r="B752" s="54" t="n">
        <f aca="true">ABS(RAND())*4+1</f>
        <v>1.60619775442315</v>
      </c>
      <c r="C752" s="54" t="n">
        <f aca="true">ABS(RAND())*($P$13-$O$13)+$O$13</f>
        <v>3.00234119989423</v>
      </c>
      <c r="D752" s="54" t="n">
        <f aca="true">C752+(B752-C752)*(ABS(RAND())*($P$14-$O$14)+$O$14)*(ABS(RAND())*($P$15-$O$15)+$O$15)</f>
        <v>2.31649912043683</v>
      </c>
      <c r="E752" s="54" t="n">
        <f aca="false">D752*(D752&gt;=1)*(D752&lt;=5)+1*(D752&lt;1)+5*(D752&gt;5)</f>
        <v>2.31649912043683</v>
      </c>
      <c r="F752" s="54" t="n">
        <f aca="false">ABS(E752-B752)</f>
        <v>0.710301366013683</v>
      </c>
      <c r="G752" s="75" t="n">
        <f aca="false">F752/$G$1</f>
        <v>0.72479731225886</v>
      </c>
      <c r="H752" s="1" t="n">
        <f aca="false">1*($G752&gt;=H$2)</f>
        <v>0</v>
      </c>
      <c r="I752" s="1" t="n">
        <f aca="false">1*($G752&gt;=I$2)</f>
        <v>0</v>
      </c>
      <c r="J752" s="1" t="n">
        <f aca="false">1*($G752&gt;=J$2)</f>
        <v>0</v>
      </c>
      <c r="K752" s="1" t="n">
        <f aca="false">1*($G752&gt;=K$2)</f>
        <v>0</v>
      </c>
      <c r="L752" s="1" t="n">
        <f aca="false">1*($G752&gt;=L$2)</f>
        <v>0</v>
      </c>
      <c r="V752" s="54" t="n">
        <f aca="false">ABS(E752-C752)</f>
        <v>0.685842079457399</v>
      </c>
      <c r="W752" s="54" t="n">
        <f aca="false">E752-C752</f>
        <v>-0.685842079457399</v>
      </c>
    </row>
    <row r="753" customFormat="false" ht="12.75" hidden="false" customHeight="false" outlineLevel="0" collapsed="false">
      <c r="A753" s="46" t="n">
        <f aca="false">A752+1</f>
        <v>751</v>
      </c>
      <c r="B753" s="54" t="n">
        <f aca="true">ABS(RAND())*4+1</f>
        <v>3.76630683696825</v>
      </c>
      <c r="C753" s="54" t="n">
        <f aca="true">ABS(RAND())*($P$13-$O$13)+$O$13</f>
        <v>2.90963681243309</v>
      </c>
      <c r="D753" s="54" t="n">
        <f aca="true">C753+(B753-C753)*(ABS(RAND())*($P$14-$O$14)+$O$14)*(ABS(RAND())*($P$15-$O$15)+$O$15)</f>
        <v>3.61831603007288</v>
      </c>
      <c r="E753" s="54" t="n">
        <f aca="false">D753*(D753&gt;=1)*(D753&lt;=5)+1*(D753&lt;1)+5*(D753&gt;5)</f>
        <v>3.61831603007288</v>
      </c>
      <c r="F753" s="54" t="n">
        <f aca="false">ABS(E753-B753)</f>
        <v>0.147990806895363</v>
      </c>
      <c r="G753" s="75" t="n">
        <f aca="false">F753/$G$1</f>
        <v>0.151011027444248</v>
      </c>
      <c r="H753" s="1" t="n">
        <f aca="false">1*($G753&gt;=H$2)</f>
        <v>0</v>
      </c>
      <c r="I753" s="1" t="n">
        <f aca="false">1*($G753&gt;=I$2)</f>
        <v>0</v>
      </c>
      <c r="J753" s="1" t="n">
        <f aca="false">1*($G753&gt;=J$2)</f>
        <v>0</v>
      </c>
      <c r="K753" s="1" t="n">
        <f aca="false">1*($G753&gt;=K$2)</f>
        <v>0</v>
      </c>
      <c r="L753" s="1" t="n">
        <f aca="false">1*($G753&gt;=L$2)</f>
        <v>0</v>
      </c>
      <c r="V753" s="54" t="n">
        <f aca="false">ABS(E753-C753)</f>
        <v>0.708679217639796</v>
      </c>
      <c r="W753" s="54" t="n">
        <f aca="false">E753-C753</f>
        <v>0.708679217639796</v>
      </c>
    </row>
    <row r="754" customFormat="false" ht="12.75" hidden="false" customHeight="false" outlineLevel="0" collapsed="false">
      <c r="A754" s="46" t="n">
        <f aca="false">A753+1</f>
        <v>752</v>
      </c>
      <c r="B754" s="54" t="n">
        <f aca="true">ABS(RAND())*4+1</f>
        <v>4.84651702436117</v>
      </c>
      <c r="C754" s="54" t="n">
        <f aca="true">ABS(RAND())*($P$13-$O$13)+$O$13</f>
        <v>4.42606569069207</v>
      </c>
      <c r="D754" s="54" t="n">
        <f aca="true">C754+(B754-C754)*(ABS(RAND())*($P$14-$O$14)+$O$14)*(ABS(RAND())*($P$15-$O$15)+$O$15)</f>
        <v>4.77354285104421</v>
      </c>
      <c r="E754" s="54" t="n">
        <f aca="false">D754*(D754&gt;=1)*(D754&lt;=5)+1*(D754&lt;1)+5*(D754&gt;5)</f>
        <v>4.77354285104421</v>
      </c>
      <c r="F754" s="54" t="n">
        <f aca="false">ABS(E754-B754)</f>
        <v>0.0729741733169567</v>
      </c>
      <c r="G754" s="75" t="n">
        <f aca="false">F754/$G$1</f>
        <v>0.0744634421601599</v>
      </c>
      <c r="H754" s="1" t="n">
        <f aca="false">1*($G754&gt;=H$2)</f>
        <v>0</v>
      </c>
      <c r="I754" s="1" t="n">
        <f aca="false">1*($G754&gt;=I$2)</f>
        <v>0</v>
      </c>
      <c r="J754" s="1" t="n">
        <f aca="false">1*($G754&gt;=J$2)</f>
        <v>0</v>
      </c>
      <c r="K754" s="1" t="n">
        <f aca="false">1*($G754&gt;=K$2)</f>
        <v>0</v>
      </c>
      <c r="L754" s="1" t="n">
        <f aca="false">1*($G754&gt;=L$2)</f>
        <v>0</v>
      </c>
      <c r="V754" s="54" t="n">
        <f aca="false">ABS(E754-C754)</f>
        <v>0.347477160352144</v>
      </c>
      <c r="W754" s="54" t="n">
        <f aca="false">E754-C754</f>
        <v>0.347477160352144</v>
      </c>
    </row>
    <row r="755" customFormat="false" ht="12.75" hidden="false" customHeight="false" outlineLevel="0" collapsed="false">
      <c r="A755" s="46" t="n">
        <f aca="false">A754+1</f>
        <v>753</v>
      </c>
      <c r="B755" s="54" t="n">
        <f aca="true">ABS(RAND())*4+1</f>
        <v>4.52245831693627</v>
      </c>
      <c r="C755" s="54" t="n">
        <f aca="true">ABS(RAND())*($P$13-$O$13)+$O$13</f>
        <v>4.78753512716834</v>
      </c>
      <c r="D755" s="54" t="n">
        <f aca="true">C755+(B755-C755)*(ABS(RAND())*($P$14-$O$14)+$O$14)*(ABS(RAND())*($P$15-$O$15)+$O$15)</f>
        <v>4.73789915760711</v>
      </c>
      <c r="E755" s="54" t="n">
        <f aca="false">D755*(D755&gt;=1)*(D755&lt;=5)+1*(D755&lt;1)+5*(D755&gt;5)</f>
        <v>4.73789915760711</v>
      </c>
      <c r="F755" s="54" t="n">
        <f aca="false">ABS(E755-B755)</f>
        <v>0.215440840670846</v>
      </c>
      <c r="G755" s="75" t="n">
        <f aca="false">F755/$G$1</f>
        <v>0.219837592521271</v>
      </c>
      <c r="H755" s="1" t="n">
        <f aca="false">1*($G755&gt;=H$2)</f>
        <v>0</v>
      </c>
      <c r="I755" s="1" t="n">
        <f aca="false">1*($G755&gt;=I$2)</f>
        <v>0</v>
      </c>
      <c r="J755" s="1" t="n">
        <f aca="false">1*($G755&gt;=J$2)</f>
        <v>0</v>
      </c>
      <c r="K755" s="1" t="n">
        <f aca="false">1*($G755&gt;=K$2)</f>
        <v>0</v>
      </c>
      <c r="L755" s="1" t="n">
        <f aca="false">1*($G755&gt;=L$2)</f>
        <v>0</v>
      </c>
      <c r="V755" s="54" t="n">
        <f aca="false">ABS(E755-C755)</f>
        <v>0.0496359695612298</v>
      </c>
      <c r="W755" s="54" t="n">
        <f aca="false">E755-C755</f>
        <v>-0.0496359695612298</v>
      </c>
    </row>
    <row r="756" customFormat="false" ht="12.75" hidden="false" customHeight="false" outlineLevel="0" collapsed="false">
      <c r="A756" s="46" t="n">
        <f aca="false">A755+1</f>
        <v>754</v>
      </c>
      <c r="B756" s="54" t="n">
        <f aca="true">ABS(RAND())*4+1</f>
        <v>3.8684925030679</v>
      </c>
      <c r="C756" s="54" t="n">
        <f aca="true">ABS(RAND())*($P$13-$O$13)+$O$13</f>
        <v>3.41891571949312</v>
      </c>
      <c r="D756" s="54" t="n">
        <f aca="true">C756+(B756-C756)*(ABS(RAND())*($P$14-$O$14)+$O$14)*(ABS(RAND())*($P$15-$O$15)+$O$15)</f>
        <v>3.65108448333947</v>
      </c>
      <c r="E756" s="54" t="n">
        <f aca="false">D756*(D756&gt;=1)*(D756&lt;=5)+1*(D756&lt;1)+5*(D756&gt;5)</f>
        <v>3.65108448333947</v>
      </c>
      <c r="F756" s="54" t="n">
        <f aca="false">ABS(E756-B756)</f>
        <v>0.217408019728428</v>
      </c>
      <c r="G756" s="75" t="n">
        <f aca="false">F756/$G$1</f>
        <v>0.221844918090232</v>
      </c>
      <c r="H756" s="1" t="n">
        <f aca="false">1*($G756&gt;=H$2)</f>
        <v>0</v>
      </c>
      <c r="I756" s="1" t="n">
        <f aca="false">1*($G756&gt;=I$2)</f>
        <v>0</v>
      </c>
      <c r="J756" s="1" t="n">
        <f aca="false">1*($G756&gt;=J$2)</f>
        <v>0</v>
      </c>
      <c r="K756" s="1" t="n">
        <f aca="false">1*($G756&gt;=K$2)</f>
        <v>0</v>
      </c>
      <c r="L756" s="1" t="n">
        <f aca="false">1*($G756&gt;=L$2)</f>
        <v>0</v>
      </c>
      <c r="V756" s="54" t="n">
        <f aca="false">ABS(E756-C756)</f>
        <v>0.232168763846354</v>
      </c>
      <c r="W756" s="54" t="n">
        <f aca="false">E756-C756</f>
        <v>0.232168763846354</v>
      </c>
    </row>
    <row r="757" customFormat="false" ht="12.75" hidden="false" customHeight="false" outlineLevel="0" collapsed="false">
      <c r="A757" s="46" t="n">
        <f aca="false">A756+1</f>
        <v>755</v>
      </c>
      <c r="B757" s="54" t="n">
        <f aca="true">ABS(RAND())*4+1</f>
        <v>4.49115750596185</v>
      </c>
      <c r="C757" s="54" t="n">
        <f aca="true">ABS(RAND())*($P$13-$O$13)+$O$13</f>
        <v>1.75173283337972</v>
      </c>
      <c r="D757" s="54" t="n">
        <f aca="true">C757+(B757-C757)*(ABS(RAND())*($P$14-$O$14)+$O$14)*(ABS(RAND())*($P$15-$O$15)+$O$15)</f>
        <v>2.59118829541583</v>
      </c>
      <c r="E757" s="54" t="n">
        <f aca="false">D757*(D757&gt;=1)*(D757&lt;=5)+1*(D757&lt;1)+5*(D757&gt;5)</f>
        <v>2.59118829541583</v>
      </c>
      <c r="F757" s="54" t="n">
        <f aca="false">ABS(E757-B757)</f>
        <v>1.89996921054602</v>
      </c>
      <c r="G757" s="75" t="n">
        <f aca="false">F757/$G$1</f>
        <v>1.9387440923939</v>
      </c>
      <c r="H757" s="1" t="n">
        <f aca="false">1*($G757&gt;=H$2)</f>
        <v>1</v>
      </c>
      <c r="I757" s="1" t="n">
        <f aca="false">1*($G757&gt;=I$2)</f>
        <v>0</v>
      </c>
      <c r="J757" s="1" t="n">
        <f aca="false">1*($G757&gt;=J$2)</f>
        <v>0</v>
      </c>
      <c r="K757" s="1" t="n">
        <f aca="false">1*($G757&gt;=K$2)</f>
        <v>0</v>
      </c>
      <c r="L757" s="1" t="n">
        <f aca="false">1*($G757&gt;=L$2)</f>
        <v>0</v>
      </c>
      <c r="V757" s="54" t="n">
        <f aca="false">ABS(E757-C757)</f>
        <v>0.839455462036105</v>
      </c>
      <c r="W757" s="54" t="n">
        <f aca="false">E757-C757</f>
        <v>0.839455462036105</v>
      </c>
    </row>
    <row r="758" customFormat="false" ht="12.75" hidden="false" customHeight="false" outlineLevel="0" collapsed="false">
      <c r="A758" s="46" t="n">
        <f aca="false">A757+1</f>
        <v>756</v>
      </c>
      <c r="B758" s="54" t="n">
        <f aca="true">ABS(RAND())*4+1</f>
        <v>2.75020956319386</v>
      </c>
      <c r="C758" s="54" t="n">
        <f aca="true">ABS(RAND())*($P$13-$O$13)+$O$13</f>
        <v>4.08963141860139</v>
      </c>
      <c r="D758" s="54" t="n">
        <f aca="true">C758+(B758-C758)*(ABS(RAND())*($P$14-$O$14)+$O$14)*(ABS(RAND())*($P$15-$O$15)+$O$15)</f>
        <v>3.38779306706148</v>
      </c>
      <c r="E758" s="54" t="n">
        <f aca="false">D758*(D758&gt;=1)*(D758&lt;=5)+1*(D758&lt;1)+5*(D758&gt;5)</f>
        <v>3.38779306706148</v>
      </c>
      <c r="F758" s="54" t="n">
        <f aca="false">ABS(E758-B758)</f>
        <v>0.637583503867624</v>
      </c>
      <c r="G758" s="75" t="n">
        <f aca="false">F758/$G$1</f>
        <v>0.650595412109821</v>
      </c>
      <c r="H758" s="1" t="n">
        <f aca="false">1*($G758&gt;=H$2)</f>
        <v>0</v>
      </c>
      <c r="I758" s="1" t="n">
        <f aca="false">1*($G758&gt;=I$2)</f>
        <v>0</v>
      </c>
      <c r="J758" s="1" t="n">
        <f aca="false">1*($G758&gt;=J$2)</f>
        <v>0</v>
      </c>
      <c r="K758" s="1" t="n">
        <f aca="false">1*($G758&gt;=K$2)</f>
        <v>0</v>
      </c>
      <c r="L758" s="1" t="n">
        <f aca="false">1*($G758&gt;=L$2)</f>
        <v>0</v>
      </c>
      <c r="V758" s="54" t="n">
        <f aca="false">ABS(E758-C758)</f>
        <v>0.701838351539903</v>
      </c>
      <c r="W758" s="54" t="n">
        <f aca="false">E758-C758</f>
        <v>-0.701838351539903</v>
      </c>
    </row>
    <row r="759" customFormat="false" ht="12.75" hidden="false" customHeight="false" outlineLevel="0" collapsed="false">
      <c r="A759" s="46" t="n">
        <f aca="false">A758+1</f>
        <v>757</v>
      </c>
      <c r="B759" s="54" t="n">
        <f aca="true">ABS(RAND())*4+1</f>
        <v>2.21051390434386</v>
      </c>
      <c r="C759" s="54" t="n">
        <f aca="true">ABS(RAND())*($P$13-$O$13)+$O$13</f>
        <v>4.13355962251652</v>
      </c>
      <c r="D759" s="54" t="n">
        <f aca="true">C759+(B759-C759)*(ABS(RAND())*($P$14-$O$14)+$O$14)*(ABS(RAND())*($P$15-$O$15)+$O$15)</f>
        <v>3.83859901394711</v>
      </c>
      <c r="E759" s="54" t="n">
        <f aca="false">D759*(D759&gt;=1)*(D759&lt;=5)+1*(D759&lt;1)+5*(D759&gt;5)</f>
        <v>3.83859901394711</v>
      </c>
      <c r="F759" s="54" t="n">
        <f aca="false">ABS(E759-B759)</f>
        <v>1.62808510960325</v>
      </c>
      <c r="G759" s="75" t="n">
        <f aca="false">F759/$G$1</f>
        <v>1.66131133632985</v>
      </c>
      <c r="H759" s="1" t="n">
        <f aca="false">1*($G759&gt;=H$2)</f>
        <v>1</v>
      </c>
      <c r="I759" s="1" t="n">
        <f aca="false">1*($G759&gt;=I$2)</f>
        <v>0</v>
      </c>
      <c r="J759" s="1" t="n">
        <f aca="false">1*($G759&gt;=J$2)</f>
        <v>0</v>
      </c>
      <c r="K759" s="1" t="n">
        <f aca="false">1*($G759&gt;=K$2)</f>
        <v>0</v>
      </c>
      <c r="L759" s="1" t="n">
        <f aca="false">1*($G759&gt;=L$2)</f>
        <v>0</v>
      </c>
      <c r="V759" s="54" t="n">
        <f aca="false">ABS(E759-C759)</f>
        <v>0.294960608569413</v>
      </c>
      <c r="W759" s="54" t="n">
        <f aca="false">E759-C759</f>
        <v>-0.294960608569413</v>
      </c>
    </row>
    <row r="760" customFormat="false" ht="12.75" hidden="false" customHeight="false" outlineLevel="0" collapsed="false">
      <c r="A760" s="46" t="n">
        <f aca="false">A759+1</f>
        <v>758</v>
      </c>
      <c r="B760" s="54" t="n">
        <f aca="true">ABS(RAND())*4+1</f>
        <v>3.88889829722493</v>
      </c>
      <c r="C760" s="54" t="n">
        <f aca="true">ABS(RAND())*($P$13-$O$13)+$O$13</f>
        <v>3.09653371892732</v>
      </c>
      <c r="D760" s="54" t="n">
        <f aca="true">C760+(B760-C760)*(ABS(RAND())*($P$14-$O$14)+$O$14)*(ABS(RAND())*($P$15-$O$15)+$O$15)</f>
        <v>3.70615548668338</v>
      </c>
      <c r="E760" s="54" t="n">
        <f aca="false">D760*(D760&gt;=1)*(D760&lt;=5)+1*(D760&lt;1)+5*(D760&gt;5)</f>
        <v>3.70615548668338</v>
      </c>
      <c r="F760" s="54" t="n">
        <f aca="false">ABS(E760-B760)</f>
        <v>0.18274281054155</v>
      </c>
      <c r="G760" s="75" t="n">
        <f aca="false">F760/$G$1</f>
        <v>0.186472255654643</v>
      </c>
      <c r="H760" s="1" t="n">
        <f aca="false">1*($G760&gt;=H$2)</f>
        <v>0</v>
      </c>
      <c r="I760" s="1" t="n">
        <f aca="false">1*($G760&gt;=I$2)</f>
        <v>0</v>
      </c>
      <c r="J760" s="1" t="n">
        <f aca="false">1*($G760&gt;=J$2)</f>
        <v>0</v>
      </c>
      <c r="K760" s="1" t="n">
        <f aca="false">1*($G760&gt;=K$2)</f>
        <v>0</v>
      </c>
      <c r="L760" s="1" t="n">
        <f aca="false">1*($G760&gt;=L$2)</f>
        <v>0</v>
      </c>
      <c r="V760" s="54" t="n">
        <f aca="false">ABS(E760-C760)</f>
        <v>0.609621767756054</v>
      </c>
      <c r="W760" s="54" t="n">
        <f aca="false">E760-C760</f>
        <v>0.609621767756054</v>
      </c>
    </row>
    <row r="761" customFormat="false" ht="12.75" hidden="false" customHeight="false" outlineLevel="0" collapsed="false">
      <c r="A761" s="46" t="n">
        <f aca="false">A760+1</f>
        <v>759</v>
      </c>
      <c r="B761" s="54" t="n">
        <f aca="true">ABS(RAND())*4+1</f>
        <v>1.93091217820183</v>
      </c>
      <c r="C761" s="54" t="n">
        <f aca="true">ABS(RAND())*($P$13-$O$13)+$O$13</f>
        <v>4.38371400753229</v>
      </c>
      <c r="D761" s="54" t="n">
        <f aca="true">C761+(B761-C761)*(ABS(RAND())*($P$14-$O$14)+$O$14)*(ABS(RAND())*($P$15-$O$15)+$O$15)</f>
        <v>2.9074487044082</v>
      </c>
      <c r="E761" s="54" t="n">
        <f aca="false">D761*(D761&gt;=1)*(D761&lt;=5)+1*(D761&lt;1)+5*(D761&gt;5)</f>
        <v>2.9074487044082</v>
      </c>
      <c r="F761" s="54" t="n">
        <f aca="false">ABS(E761-B761)</f>
        <v>0.97653652620637</v>
      </c>
      <c r="G761" s="75" t="n">
        <f aca="false">F761/$G$1</f>
        <v>0.996465843067725</v>
      </c>
      <c r="H761" s="1" t="n">
        <f aca="false">1*($G761&gt;=H$2)</f>
        <v>0</v>
      </c>
      <c r="I761" s="1" t="n">
        <f aca="false">1*($G761&gt;=I$2)</f>
        <v>0</v>
      </c>
      <c r="J761" s="1" t="n">
        <f aca="false">1*($G761&gt;=J$2)</f>
        <v>0</v>
      </c>
      <c r="K761" s="1" t="n">
        <f aca="false">1*($G761&gt;=K$2)</f>
        <v>0</v>
      </c>
      <c r="L761" s="1" t="n">
        <f aca="false">1*($G761&gt;=L$2)</f>
        <v>0</v>
      </c>
      <c r="V761" s="54" t="n">
        <f aca="false">ABS(E761-C761)</f>
        <v>1.47626530312409</v>
      </c>
      <c r="W761" s="54" t="n">
        <f aca="false">E761-C761</f>
        <v>-1.47626530312409</v>
      </c>
    </row>
    <row r="762" customFormat="false" ht="12.75" hidden="false" customHeight="false" outlineLevel="0" collapsed="false">
      <c r="A762" s="46" t="n">
        <f aca="false">A761+1</f>
        <v>760</v>
      </c>
      <c r="B762" s="54" t="n">
        <f aca="true">ABS(RAND())*4+1</f>
        <v>1.72643948508052</v>
      </c>
      <c r="C762" s="54" t="n">
        <f aca="true">ABS(RAND())*($P$13-$O$13)+$O$13</f>
        <v>1.14528724107096</v>
      </c>
      <c r="D762" s="54" t="n">
        <f aca="true">C762+(B762-C762)*(ABS(RAND())*($P$14-$O$14)+$O$14)*(ABS(RAND())*($P$15-$O$15)+$O$15)</f>
        <v>1.55864006887396</v>
      </c>
      <c r="E762" s="54" t="n">
        <f aca="false">D762*(D762&gt;=1)*(D762&lt;=5)+1*(D762&lt;1)+5*(D762&gt;5)</f>
        <v>1.55864006887396</v>
      </c>
      <c r="F762" s="54" t="n">
        <f aca="false">ABS(E762-B762)</f>
        <v>0.167799416206562</v>
      </c>
      <c r="G762" s="75" t="n">
        <f aca="false">F762/$G$1</f>
        <v>0.171223894088329</v>
      </c>
      <c r="H762" s="1" t="n">
        <f aca="false">1*($G762&gt;=H$2)</f>
        <v>0</v>
      </c>
      <c r="I762" s="1" t="n">
        <f aca="false">1*($G762&gt;=I$2)</f>
        <v>0</v>
      </c>
      <c r="J762" s="1" t="n">
        <f aca="false">1*($G762&gt;=J$2)</f>
        <v>0</v>
      </c>
      <c r="K762" s="1" t="n">
        <f aca="false">1*($G762&gt;=K$2)</f>
        <v>0</v>
      </c>
      <c r="L762" s="1" t="n">
        <f aca="false">1*($G762&gt;=L$2)</f>
        <v>0</v>
      </c>
      <c r="V762" s="54" t="n">
        <f aca="false">ABS(E762-C762)</f>
        <v>0.413352827802999</v>
      </c>
      <c r="W762" s="54" t="n">
        <f aca="false">E762-C762</f>
        <v>0.413352827802999</v>
      </c>
    </row>
    <row r="763" customFormat="false" ht="12.75" hidden="false" customHeight="false" outlineLevel="0" collapsed="false">
      <c r="A763" s="46" t="n">
        <f aca="false">A762+1</f>
        <v>761</v>
      </c>
      <c r="B763" s="54" t="n">
        <f aca="true">ABS(RAND())*4+1</f>
        <v>4.04897137373325</v>
      </c>
      <c r="C763" s="54" t="n">
        <f aca="true">ABS(RAND())*($P$13-$O$13)+$O$13</f>
        <v>3.92856651489976</v>
      </c>
      <c r="D763" s="54" t="n">
        <f aca="true">C763+(B763-C763)*(ABS(RAND())*($P$14-$O$14)+$O$14)*(ABS(RAND())*($P$15-$O$15)+$O$15)</f>
        <v>3.95041401438306</v>
      </c>
      <c r="E763" s="54" t="n">
        <f aca="false">D763*(D763&gt;=1)*(D763&lt;=5)+1*(D763&lt;1)+5*(D763&gt;5)</f>
        <v>3.95041401438306</v>
      </c>
      <c r="F763" s="54" t="n">
        <f aca="false">ABS(E763-B763)</f>
        <v>0.0985573593501901</v>
      </c>
      <c r="G763" s="75" t="n">
        <f aca="false">F763/$G$1</f>
        <v>0.100568734030806</v>
      </c>
      <c r="H763" s="1" t="n">
        <f aca="false">1*($G763&gt;=H$2)</f>
        <v>0</v>
      </c>
      <c r="I763" s="1" t="n">
        <f aca="false">1*($G763&gt;=I$2)</f>
        <v>0</v>
      </c>
      <c r="J763" s="1" t="n">
        <f aca="false">1*($G763&gt;=J$2)</f>
        <v>0</v>
      </c>
      <c r="K763" s="1" t="n">
        <f aca="false">1*($G763&gt;=K$2)</f>
        <v>0</v>
      </c>
      <c r="L763" s="1" t="n">
        <f aca="false">1*($G763&gt;=L$2)</f>
        <v>0</v>
      </c>
      <c r="V763" s="54" t="n">
        <f aca="false">ABS(E763-C763)</f>
        <v>0.0218474994832953</v>
      </c>
      <c r="W763" s="54" t="n">
        <f aca="false">E763-C763</f>
        <v>0.0218474994832953</v>
      </c>
    </row>
    <row r="764" customFormat="false" ht="12.75" hidden="false" customHeight="false" outlineLevel="0" collapsed="false">
      <c r="A764" s="46" t="n">
        <f aca="false">A763+1</f>
        <v>762</v>
      </c>
      <c r="B764" s="54" t="n">
        <f aca="true">ABS(RAND())*4+1</f>
        <v>2.25596168773116</v>
      </c>
      <c r="C764" s="54" t="n">
        <f aca="true">ABS(RAND())*($P$13-$O$13)+$O$13</f>
        <v>2.78623749240572</v>
      </c>
      <c r="D764" s="54" t="n">
        <f aca="true">C764+(B764-C764)*(ABS(RAND())*($P$14-$O$14)+$O$14)*(ABS(RAND())*($P$15-$O$15)+$O$15)</f>
        <v>2.43273577608236</v>
      </c>
      <c r="E764" s="54" t="n">
        <f aca="false">D764*(D764&gt;=1)*(D764&lt;=5)+1*(D764&lt;1)+5*(D764&gt;5)</f>
        <v>2.43273577608236</v>
      </c>
      <c r="F764" s="54" t="n">
        <f aca="false">ABS(E764-B764)</f>
        <v>0.176774088351198</v>
      </c>
      <c r="G764" s="75" t="n">
        <f aca="false">F764/$G$1</f>
        <v>0.180381722807345</v>
      </c>
      <c r="H764" s="1" t="n">
        <f aca="false">1*($G764&gt;=H$2)</f>
        <v>0</v>
      </c>
      <c r="I764" s="1" t="n">
        <f aca="false">1*($G764&gt;=I$2)</f>
        <v>0</v>
      </c>
      <c r="J764" s="1" t="n">
        <f aca="false">1*($G764&gt;=J$2)</f>
        <v>0</v>
      </c>
      <c r="K764" s="1" t="n">
        <f aca="false">1*($G764&gt;=K$2)</f>
        <v>0</v>
      </c>
      <c r="L764" s="1" t="n">
        <f aca="false">1*($G764&gt;=L$2)</f>
        <v>0</v>
      </c>
      <c r="V764" s="54" t="n">
        <f aca="false">ABS(E764-C764)</f>
        <v>0.353501716323359</v>
      </c>
      <c r="W764" s="54" t="n">
        <f aca="false">E764-C764</f>
        <v>-0.353501716323359</v>
      </c>
    </row>
    <row r="765" customFormat="false" ht="12.75" hidden="false" customHeight="false" outlineLevel="0" collapsed="false">
      <c r="A765" s="46" t="n">
        <f aca="false">A764+1</f>
        <v>763</v>
      </c>
      <c r="B765" s="54" t="n">
        <f aca="true">ABS(RAND())*4+1</f>
        <v>2.13601572487669</v>
      </c>
      <c r="C765" s="54" t="n">
        <f aca="true">ABS(RAND())*($P$13-$O$13)+$O$13</f>
        <v>1.69147422504766</v>
      </c>
      <c r="D765" s="54" t="n">
        <f aca="true">C765+(B765-C765)*(ABS(RAND())*($P$14-$O$14)+$O$14)*(ABS(RAND())*($P$15-$O$15)+$O$15)</f>
        <v>1.74218832544583</v>
      </c>
      <c r="E765" s="54" t="n">
        <f aca="false">D765*(D765&gt;=1)*(D765&lt;=5)+1*(D765&lt;1)+5*(D765&gt;5)</f>
        <v>1.74218832544583</v>
      </c>
      <c r="F765" s="54" t="n">
        <f aca="false">ABS(E765-B765)</f>
        <v>0.393827399430861</v>
      </c>
      <c r="G765" s="75" t="n">
        <f aca="false">F765/$G$1</f>
        <v>0.401864693296797</v>
      </c>
      <c r="H765" s="1" t="n">
        <f aca="false">1*($G765&gt;=H$2)</f>
        <v>0</v>
      </c>
      <c r="I765" s="1" t="n">
        <f aca="false">1*($G765&gt;=I$2)</f>
        <v>0</v>
      </c>
      <c r="J765" s="1" t="n">
        <f aca="false">1*($G765&gt;=J$2)</f>
        <v>0</v>
      </c>
      <c r="K765" s="1" t="n">
        <f aca="false">1*($G765&gt;=K$2)</f>
        <v>0</v>
      </c>
      <c r="L765" s="1" t="n">
        <f aca="false">1*($G765&gt;=L$2)</f>
        <v>0</v>
      </c>
      <c r="V765" s="54" t="n">
        <f aca="false">ABS(E765-C765)</f>
        <v>0.0507141003981628</v>
      </c>
      <c r="W765" s="54" t="n">
        <f aca="false">E765-C765</f>
        <v>0.0507141003981628</v>
      </c>
    </row>
    <row r="766" customFormat="false" ht="12.75" hidden="false" customHeight="false" outlineLevel="0" collapsed="false">
      <c r="A766" s="46" t="n">
        <f aca="false">A765+1</f>
        <v>764</v>
      </c>
      <c r="B766" s="54" t="n">
        <f aca="true">ABS(RAND())*4+1</f>
        <v>1.80948826315702</v>
      </c>
      <c r="C766" s="54" t="n">
        <f aca="true">ABS(RAND())*($P$13-$O$13)+$O$13</f>
        <v>1.19123620861535</v>
      </c>
      <c r="D766" s="54" t="n">
        <f aca="true">C766+(B766-C766)*(ABS(RAND())*($P$14-$O$14)+$O$14)*(ABS(RAND())*($P$15-$O$15)+$O$15)</f>
        <v>1.35260533143323</v>
      </c>
      <c r="E766" s="54" t="n">
        <f aca="false">D766*(D766&gt;=1)*(D766&lt;=5)+1*(D766&lt;1)+5*(D766&gt;5)</f>
        <v>1.35260533143323</v>
      </c>
      <c r="F766" s="54" t="n">
        <f aca="false">ABS(E766-B766)</f>
        <v>0.456882931723797</v>
      </c>
      <c r="G766" s="75" t="n">
        <f aca="false">F766/$G$1</f>
        <v>0.466207073187548</v>
      </c>
      <c r="H766" s="1" t="n">
        <f aca="false">1*($G766&gt;=H$2)</f>
        <v>0</v>
      </c>
      <c r="I766" s="1" t="n">
        <f aca="false">1*($G766&gt;=I$2)</f>
        <v>0</v>
      </c>
      <c r="J766" s="1" t="n">
        <f aca="false">1*($G766&gt;=J$2)</f>
        <v>0</v>
      </c>
      <c r="K766" s="1" t="n">
        <f aca="false">1*($G766&gt;=K$2)</f>
        <v>0</v>
      </c>
      <c r="L766" s="1" t="n">
        <f aca="false">1*($G766&gt;=L$2)</f>
        <v>0</v>
      </c>
      <c r="V766" s="54" t="n">
        <f aca="false">ABS(E766-C766)</f>
        <v>0.161369122817874</v>
      </c>
      <c r="W766" s="54" t="n">
        <f aca="false">E766-C766</f>
        <v>0.161369122817874</v>
      </c>
    </row>
    <row r="767" customFormat="false" ht="12.75" hidden="false" customHeight="false" outlineLevel="0" collapsed="false">
      <c r="A767" s="46" t="n">
        <f aca="false">A766+1</f>
        <v>765</v>
      </c>
      <c r="B767" s="54" t="n">
        <f aca="true">ABS(RAND())*4+1</f>
        <v>2.93173212535122</v>
      </c>
      <c r="C767" s="54" t="n">
        <f aca="true">ABS(RAND())*($P$13-$O$13)+$O$13</f>
        <v>1.79813092288568</v>
      </c>
      <c r="D767" s="54" t="n">
        <f aca="true">C767+(B767-C767)*(ABS(RAND())*($P$14-$O$14)+$O$14)*(ABS(RAND())*($P$15-$O$15)+$O$15)</f>
        <v>1.86631289232512</v>
      </c>
      <c r="E767" s="54" t="n">
        <f aca="false">D767*(D767&gt;=1)*(D767&lt;=5)+1*(D767&lt;1)+5*(D767&gt;5)</f>
        <v>1.86631289232512</v>
      </c>
      <c r="F767" s="54" t="n">
        <f aca="false">ABS(E767-B767)</f>
        <v>1.0654192330261</v>
      </c>
      <c r="G767" s="75" t="n">
        <f aca="false">F767/$G$1</f>
        <v>1.08716248267969</v>
      </c>
      <c r="H767" s="1" t="n">
        <f aca="false">1*($G767&gt;=H$2)</f>
        <v>1</v>
      </c>
      <c r="I767" s="1" t="n">
        <f aca="false">1*($G767&gt;=I$2)</f>
        <v>0</v>
      </c>
      <c r="J767" s="1" t="n">
        <f aca="false">1*($G767&gt;=J$2)</f>
        <v>0</v>
      </c>
      <c r="K767" s="1" t="n">
        <f aca="false">1*($G767&gt;=K$2)</f>
        <v>0</v>
      </c>
      <c r="L767" s="1" t="n">
        <f aca="false">1*($G767&gt;=L$2)</f>
        <v>0</v>
      </c>
      <c r="V767" s="54" t="n">
        <f aca="false">ABS(E767-C767)</f>
        <v>0.0681819694394359</v>
      </c>
      <c r="W767" s="54" t="n">
        <f aca="false">E767-C767</f>
        <v>0.0681819694394359</v>
      </c>
    </row>
    <row r="768" customFormat="false" ht="12.75" hidden="false" customHeight="false" outlineLevel="0" collapsed="false">
      <c r="A768" s="46" t="n">
        <f aca="false">A767+1</f>
        <v>766</v>
      </c>
      <c r="B768" s="54" t="n">
        <f aca="true">ABS(RAND())*4+1</f>
        <v>4.79430465710112</v>
      </c>
      <c r="C768" s="54" t="n">
        <f aca="true">ABS(RAND())*($P$13-$O$13)+$O$13</f>
        <v>3.15708010180162</v>
      </c>
      <c r="D768" s="54" t="n">
        <f aca="true">C768+(B768-C768)*(ABS(RAND())*($P$14-$O$14)+$O$14)*(ABS(RAND())*($P$15-$O$15)+$O$15)</f>
        <v>3.6690833695367</v>
      </c>
      <c r="E768" s="54" t="n">
        <f aca="false">D768*(D768&gt;=1)*(D768&lt;=5)+1*(D768&lt;1)+5*(D768&gt;5)</f>
        <v>3.6690833695367</v>
      </c>
      <c r="F768" s="54" t="n">
        <f aca="false">ABS(E768-B768)</f>
        <v>1.12522128756442</v>
      </c>
      <c r="G768" s="75" t="n">
        <f aca="false">F768/$G$1</f>
        <v>1.14818498731064</v>
      </c>
      <c r="H768" s="1" t="n">
        <f aca="false">1*($G768&gt;=H$2)</f>
        <v>1</v>
      </c>
      <c r="I768" s="1" t="n">
        <f aca="false">1*($G768&gt;=I$2)</f>
        <v>0</v>
      </c>
      <c r="J768" s="1" t="n">
        <f aca="false">1*($G768&gt;=J$2)</f>
        <v>0</v>
      </c>
      <c r="K768" s="1" t="n">
        <f aca="false">1*($G768&gt;=K$2)</f>
        <v>0</v>
      </c>
      <c r="L768" s="1" t="n">
        <f aca="false">1*($G768&gt;=L$2)</f>
        <v>0</v>
      </c>
      <c r="V768" s="54" t="n">
        <f aca="false">ABS(E768-C768)</f>
        <v>0.512003267735086</v>
      </c>
      <c r="W768" s="54" t="n">
        <f aca="false">E768-C768</f>
        <v>0.512003267735086</v>
      </c>
    </row>
    <row r="769" customFormat="false" ht="12.75" hidden="false" customHeight="false" outlineLevel="0" collapsed="false">
      <c r="A769" s="46" t="n">
        <f aca="false">A768+1</f>
        <v>767</v>
      </c>
      <c r="B769" s="54" t="n">
        <f aca="true">ABS(RAND())*4+1</f>
        <v>2.00218836313263</v>
      </c>
      <c r="C769" s="54" t="n">
        <f aca="true">ABS(RAND())*($P$13-$O$13)+$O$13</f>
        <v>4.92150510477468</v>
      </c>
      <c r="D769" s="54" t="n">
        <f aca="true">C769+(B769-C769)*(ABS(RAND())*($P$14-$O$14)+$O$14)*(ABS(RAND())*($P$15-$O$15)+$O$15)</f>
        <v>2.77205938899516</v>
      </c>
      <c r="E769" s="54" t="n">
        <f aca="false">D769*(D769&gt;=1)*(D769&lt;=5)+1*(D769&lt;1)+5*(D769&gt;5)</f>
        <v>2.77205938899516</v>
      </c>
      <c r="F769" s="54" t="n">
        <f aca="false">ABS(E769-B769)</f>
        <v>0.769871025862536</v>
      </c>
      <c r="G769" s="75" t="n">
        <f aca="false">F769/$G$1</f>
        <v>0.785582679451567</v>
      </c>
      <c r="H769" s="1" t="n">
        <f aca="false">1*($G769&gt;=H$2)</f>
        <v>0</v>
      </c>
      <c r="I769" s="1" t="n">
        <f aca="false">1*($G769&gt;=I$2)</f>
        <v>0</v>
      </c>
      <c r="J769" s="1" t="n">
        <f aca="false">1*($G769&gt;=J$2)</f>
        <v>0</v>
      </c>
      <c r="K769" s="1" t="n">
        <f aca="false">1*($G769&gt;=K$2)</f>
        <v>0</v>
      </c>
      <c r="L769" s="1" t="n">
        <f aca="false">1*($G769&gt;=L$2)</f>
        <v>0</v>
      </c>
      <c r="V769" s="54" t="n">
        <f aca="false">ABS(E769-C769)</f>
        <v>2.14944571577952</v>
      </c>
      <c r="W769" s="54" t="n">
        <f aca="false">E769-C769</f>
        <v>-2.14944571577952</v>
      </c>
    </row>
    <row r="770" customFormat="false" ht="12.75" hidden="false" customHeight="false" outlineLevel="0" collapsed="false">
      <c r="A770" s="46" t="n">
        <f aca="false">A769+1</f>
        <v>768</v>
      </c>
      <c r="B770" s="54" t="n">
        <f aca="true">ABS(RAND())*4+1</f>
        <v>2.63623140565086</v>
      </c>
      <c r="C770" s="54" t="n">
        <f aca="true">ABS(RAND())*($P$13-$O$13)+$O$13</f>
        <v>4.72080907801926</v>
      </c>
      <c r="D770" s="54" t="n">
        <f aca="true">C770+(B770-C770)*(ABS(RAND())*($P$14-$O$14)+$O$14)*(ABS(RAND())*($P$15-$O$15)+$O$15)</f>
        <v>3.67033052325109</v>
      </c>
      <c r="E770" s="54" t="n">
        <f aca="false">D770*(D770&gt;=1)*(D770&lt;=5)+1*(D770&lt;1)+5*(D770&gt;5)</f>
        <v>3.67033052325109</v>
      </c>
      <c r="F770" s="54" t="n">
        <f aca="false">ABS(E770-B770)</f>
        <v>1.03409911760023</v>
      </c>
      <c r="G770" s="75" t="n">
        <f aca="false">F770/$G$1</f>
        <v>1.05520318122473</v>
      </c>
      <c r="H770" s="1" t="n">
        <f aca="false">1*($G770&gt;=H$2)</f>
        <v>1</v>
      </c>
      <c r="I770" s="1" t="n">
        <f aca="false">1*($G770&gt;=I$2)</f>
        <v>0</v>
      </c>
      <c r="J770" s="1" t="n">
        <f aca="false">1*($G770&gt;=J$2)</f>
        <v>0</v>
      </c>
      <c r="K770" s="1" t="n">
        <f aca="false">1*($G770&gt;=K$2)</f>
        <v>0</v>
      </c>
      <c r="L770" s="1" t="n">
        <f aca="false">1*($G770&gt;=L$2)</f>
        <v>0</v>
      </c>
      <c r="V770" s="54" t="n">
        <f aca="false">ABS(E770-C770)</f>
        <v>1.05047855476817</v>
      </c>
      <c r="W770" s="54" t="n">
        <f aca="false">E770-C770</f>
        <v>-1.05047855476817</v>
      </c>
    </row>
    <row r="771" customFormat="false" ht="12.75" hidden="false" customHeight="false" outlineLevel="0" collapsed="false">
      <c r="A771" s="46" t="n">
        <f aca="false">A770+1</f>
        <v>769</v>
      </c>
      <c r="B771" s="54" t="n">
        <f aca="true">ABS(RAND())*4+1</f>
        <v>2.71168503623506</v>
      </c>
      <c r="C771" s="54" t="n">
        <f aca="true">ABS(RAND())*($P$13-$O$13)+$O$13</f>
        <v>1.48360598893136</v>
      </c>
      <c r="D771" s="54" t="n">
        <f aca="true">C771+(B771-C771)*(ABS(RAND())*($P$14-$O$14)+$O$14)*(ABS(RAND())*($P$15-$O$15)+$O$15)</f>
        <v>1.83874625533224</v>
      </c>
      <c r="E771" s="54" t="n">
        <f aca="false">D771*(D771&gt;=1)*(D771&lt;=5)+1*(D771&lt;1)+5*(D771&gt;5)</f>
        <v>1.83874625533224</v>
      </c>
      <c r="F771" s="54" t="n">
        <f aca="false">ABS(E771-B771)</f>
        <v>0.872938780902818</v>
      </c>
      <c r="G771" s="75" t="n">
        <f aca="false">F771/$G$1</f>
        <v>0.8907538580641</v>
      </c>
      <c r="H771" s="1" t="n">
        <f aca="false">1*($G771&gt;=H$2)</f>
        <v>0</v>
      </c>
      <c r="I771" s="1" t="n">
        <f aca="false">1*($G771&gt;=I$2)</f>
        <v>0</v>
      </c>
      <c r="J771" s="1" t="n">
        <f aca="false">1*($G771&gt;=J$2)</f>
        <v>0</v>
      </c>
      <c r="K771" s="1" t="n">
        <f aca="false">1*($G771&gt;=K$2)</f>
        <v>0</v>
      </c>
      <c r="L771" s="1" t="n">
        <f aca="false">1*($G771&gt;=L$2)</f>
        <v>0</v>
      </c>
      <c r="V771" s="54" t="n">
        <f aca="false">ABS(E771-C771)</f>
        <v>0.355140266400873</v>
      </c>
      <c r="W771" s="54" t="n">
        <f aca="false">E771-C771</f>
        <v>0.355140266400873</v>
      </c>
    </row>
    <row r="772" customFormat="false" ht="12.75" hidden="false" customHeight="false" outlineLevel="0" collapsed="false">
      <c r="A772" s="46" t="n">
        <f aca="false">A771+1</f>
        <v>770</v>
      </c>
      <c r="B772" s="54" t="n">
        <f aca="true">ABS(RAND())*4+1</f>
        <v>2.00406543223954</v>
      </c>
      <c r="C772" s="54" t="n">
        <f aca="true">ABS(RAND())*($P$13-$O$13)+$O$13</f>
        <v>3.32495749914963</v>
      </c>
      <c r="D772" s="54" t="n">
        <f aca="true">C772+(B772-C772)*(ABS(RAND())*($P$14-$O$14)+$O$14)*(ABS(RAND())*($P$15-$O$15)+$O$15)</f>
        <v>3.05728356293198</v>
      </c>
      <c r="E772" s="54" t="n">
        <f aca="false">D772*(D772&gt;=1)*(D772&lt;=5)+1*(D772&lt;1)+5*(D772&gt;5)</f>
        <v>3.05728356293198</v>
      </c>
      <c r="F772" s="54" t="n">
        <f aca="false">ABS(E772-B772)</f>
        <v>1.05321813069244</v>
      </c>
      <c r="G772" s="75" t="n">
        <f aca="false">F772/$G$1</f>
        <v>1.0747123782576</v>
      </c>
      <c r="H772" s="1" t="n">
        <f aca="false">1*($G772&gt;=H$2)</f>
        <v>1</v>
      </c>
      <c r="I772" s="1" t="n">
        <f aca="false">1*($G772&gt;=I$2)</f>
        <v>0</v>
      </c>
      <c r="J772" s="1" t="n">
        <f aca="false">1*($G772&gt;=J$2)</f>
        <v>0</v>
      </c>
      <c r="K772" s="1" t="n">
        <f aca="false">1*($G772&gt;=K$2)</f>
        <v>0</v>
      </c>
      <c r="L772" s="1" t="n">
        <f aca="false">1*($G772&gt;=L$2)</f>
        <v>0</v>
      </c>
      <c r="V772" s="54" t="n">
        <f aca="false">ABS(E772-C772)</f>
        <v>0.267673936217649</v>
      </c>
      <c r="W772" s="54" t="n">
        <f aca="false">E772-C772</f>
        <v>-0.267673936217649</v>
      </c>
    </row>
    <row r="773" customFormat="false" ht="12.75" hidden="false" customHeight="false" outlineLevel="0" collapsed="false">
      <c r="A773" s="46" t="n">
        <f aca="false">A772+1</f>
        <v>771</v>
      </c>
      <c r="B773" s="54" t="n">
        <f aca="true">ABS(RAND())*4+1</f>
        <v>4.76184737358114</v>
      </c>
      <c r="C773" s="54" t="n">
        <f aca="true">ABS(RAND())*($P$13-$O$13)+$O$13</f>
        <v>3.7046658307897</v>
      </c>
      <c r="D773" s="54" t="n">
        <f aca="true">C773+(B773-C773)*(ABS(RAND())*($P$14-$O$14)+$O$14)*(ABS(RAND())*($P$15-$O$15)+$O$15)</f>
        <v>4.06938229747791</v>
      </c>
      <c r="E773" s="54" t="n">
        <f aca="false">D773*(D773&gt;=1)*(D773&lt;=5)+1*(D773&lt;1)+5*(D773&gt;5)</f>
        <v>4.06938229747791</v>
      </c>
      <c r="F773" s="54" t="n">
        <f aca="false">ABS(E773-B773)</f>
        <v>0.692465076103235</v>
      </c>
      <c r="G773" s="75" t="n">
        <f aca="false">F773/$G$1</f>
        <v>0.706597016431873</v>
      </c>
      <c r="H773" s="1" t="n">
        <f aca="false">1*($G773&gt;=H$2)</f>
        <v>0</v>
      </c>
      <c r="I773" s="1" t="n">
        <f aca="false">1*($G773&gt;=I$2)</f>
        <v>0</v>
      </c>
      <c r="J773" s="1" t="n">
        <f aca="false">1*($G773&gt;=J$2)</f>
        <v>0</v>
      </c>
      <c r="K773" s="1" t="n">
        <f aca="false">1*($G773&gt;=K$2)</f>
        <v>0</v>
      </c>
      <c r="L773" s="1" t="n">
        <f aca="false">1*($G773&gt;=L$2)</f>
        <v>0</v>
      </c>
      <c r="V773" s="54" t="n">
        <f aca="false">ABS(E773-C773)</f>
        <v>0.364716466688207</v>
      </c>
      <c r="W773" s="54" t="n">
        <f aca="false">E773-C773</f>
        <v>0.364716466688207</v>
      </c>
    </row>
    <row r="774" customFormat="false" ht="12.75" hidden="false" customHeight="false" outlineLevel="0" collapsed="false">
      <c r="A774" s="46" t="n">
        <f aca="false">A773+1</f>
        <v>772</v>
      </c>
      <c r="B774" s="54" t="n">
        <f aca="true">ABS(RAND())*4+1</f>
        <v>3.73197167076407</v>
      </c>
      <c r="C774" s="54" t="n">
        <f aca="true">ABS(RAND())*($P$13-$O$13)+$O$13</f>
        <v>4.18257764998323</v>
      </c>
      <c r="D774" s="54" t="n">
        <f aca="true">C774+(B774-C774)*(ABS(RAND())*($P$14-$O$14)+$O$14)*(ABS(RAND())*($P$15-$O$15)+$O$15)</f>
        <v>4.13277722840362</v>
      </c>
      <c r="E774" s="54" t="n">
        <f aca="false">D774*(D774&gt;=1)*(D774&lt;=5)+1*(D774&lt;1)+5*(D774&gt;5)</f>
        <v>4.13277722840362</v>
      </c>
      <c r="F774" s="54" t="n">
        <f aca="false">ABS(E774-B774)</f>
        <v>0.400805557639549</v>
      </c>
      <c r="G774" s="75" t="n">
        <f aca="false">F774/$G$1</f>
        <v>0.408985262897499</v>
      </c>
      <c r="H774" s="1" t="n">
        <f aca="false">1*($G774&gt;=H$2)</f>
        <v>0</v>
      </c>
      <c r="I774" s="1" t="n">
        <f aca="false">1*($G774&gt;=I$2)</f>
        <v>0</v>
      </c>
      <c r="J774" s="1" t="n">
        <f aca="false">1*($G774&gt;=J$2)</f>
        <v>0</v>
      </c>
      <c r="K774" s="1" t="n">
        <f aca="false">1*($G774&gt;=K$2)</f>
        <v>0</v>
      </c>
      <c r="L774" s="1" t="n">
        <f aca="false">1*($G774&gt;=L$2)</f>
        <v>0</v>
      </c>
      <c r="V774" s="54" t="n">
        <f aca="false">ABS(E774-C774)</f>
        <v>0.0498004215796124</v>
      </c>
      <c r="W774" s="54" t="n">
        <f aca="false">E774-C774</f>
        <v>-0.0498004215796124</v>
      </c>
    </row>
    <row r="775" customFormat="false" ht="12.75" hidden="false" customHeight="false" outlineLevel="0" collapsed="false">
      <c r="A775" s="46" t="n">
        <f aca="false">A774+1</f>
        <v>773</v>
      </c>
      <c r="B775" s="54" t="n">
        <f aca="true">ABS(RAND())*4+1</f>
        <v>3.96002983254381</v>
      </c>
      <c r="C775" s="54" t="n">
        <f aca="true">ABS(RAND())*($P$13-$O$13)+$O$13</f>
        <v>3.3119536277713</v>
      </c>
      <c r="D775" s="54" t="n">
        <f aca="true">C775+(B775-C775)*(ABS(RAND())*($P$14-$O$14)+$O$14)*(ABS(RAND())*($P$15-$O$15)+$O$15)</f>
        <v>3.54533343498016</v>
      </c>
      <c r="E775" s="54" t="n">
        <f aca="false">D775*(D775&gt;=1)*(D775&lt;=5)+1*(D775&lt;1)+5*(D775&gt;5)</f>
        <v>3.54533343498016</v>
      </c>
      <c r="F775" s="54" t="n">
        <f aca="false">ABS(E775-B775)</f>
        <v>0.41469639756365</v>
      </c>
      <c r="G775" s="75" t="n">
        <f aca="false">F775/$G$1</f>
        <v>0.423159589350663</v>
      </c>
      <c r="H775" s="1" t="n">
        <f aca="false">1*($G775&gt;=H$2)</f>
        <v>0</v>
      </c>
      <c r="I775" s="1" t="n">
        <f aca="false">1*($G775&gt;=I$2)</f>
        <v>0</v>
      </c>
      <c r="J775" s="1" t="n">
        <f aca="false">1*($G775&gt;=J$2)</f>
        <v>0</v>
      </c>
      <c r="K775" s="1" t="n">
        <f aca="false">1*($G775&gt;=K$2)</f>
        <v>0</v>
      </c>
      <c r="L775" s="1" t="n">
        <f aca="false">1*($G775&gt;=L$2)</f>
        <v>0</v>
      </c>
      <c r="V775" s="54" t="n">
        <f aca="false">ABS(E775-C775)</f>
        <v>0.23337980720886</v>
      </c>
      <c r="W775" s="54" t="n">
        <f aca="false">E775-C775</f>
        <v>0.23337980720886</v>
      </c>
    </row>
    <row r="776" customFormat="false" ht="12.75" hidden="false" customHeight="false" outlineLevel="0" collapsed="false">
      <c r="A776" s="46" t="n">
        <f aca="false">A775+1</f>
        <v>774</v>
      </c>
      <c r="B776" s="54" t="n">
        <f aca="true">ABS(RAND())*4+1</f>
        <v>1.01373258052666</v>
      </c>
      <c r="C776" s="54" t="n">
        <f aca="true">ABS(RAND())*($P$13-$O$13)+$O$13</f>
        <v>3.23361673695433</v>
      </c>
      <c r="D776" s="54" t="n">
        <f aca="true">C776+(B776-C776)*(ABS(RAND())*($P$14-$O$14)+$O$14)*(ABS(RAND())*($P$15-$O$15)+$O$15)</f>
        <v>2.72783215602162</v>
      </c>
      <c r="E776" s="54" t="n">
        <f aca="false">D776*(D776&gt;=1)*(D776&lt;=5)+1*(D776&lt;1)+5*(D776&gt;5)</f>
        <v>2.72783215602162</v>
      </c>
      <c r="F776" s="54" t="n">
        <f aca="false">ABS(E776-B776)</f>
        <v>1.71409957549496</v>
      </c>
      <c r="G776" s="75" t="n">
        <f aca="false">F776/$G$1</f>
        <v>1.74908119948465</v>
      </c>
      <c r="H776" s="1" t="n">
        <f aca="false">1*($G776&gt;=H$2)</f>
        <v>1</v>
      </c>
      <c r="I776" s="1" t="n">
        <f aca="false">1*($G776&gt;=I$2)</f>
        <v>0</v>
      </c>
      <c r="J776" s="1" t="n">
        <f aca="false">1*($G776&gt;=J$2)</f>
        <v>0</v>
      </c>
      <c r="K776" s="1" t="n">
        <f aca="false">1*($G776&gt;=K$2)</f>
        <v>0</v>
      </c>
      <c r="L776" s="1" t="n">
        <f aca="false">1*($G776&gt;=L$2)</f>
        <v>0</v>
      </c>
      <c r="V776" s="54" t="n">
        <f aca="false">ABS(E776-C776)</f>
        <v>0.505784580932708</v>
      </c>
      <c r="W776" s="54" t="n">
        <f aca="false">E776-C776</f>
        <v>-0.505784580932708</v>
      </c>
    </row>
    <row r="777" customFormat="false" ht="12.75" hidden="false" customHeight="false" outlineLevel="0" collapsed="false">
      <c r="A777" s="46" t="n">
        <f aca="false">A776+1</f>
        <v>775</v>
      </c>
      <c r="B777" s="54" t="n">
        <f aca="true">ABS(RAND())*4+1</f>
        <v>2.9254297684457</v>
      </c>
      <c r="C777" s="54" t="n">
        <f aca="true">ABS(RAND())*($P$13-$O$13)+$O$13</f>
        <v>4.47482883634306</v>
      </c>
      <c r="D777" s="54" t="n">
        <f aca="true">C777+(B777-C777)*(ABS(RAND())*($P$14-$O$14)+$O$14)*(ABS(RAND())*($P$15-$O$15)+$O$15)</f>
        <v>3.34401993006807</v>
      </c>
      <c r="E777" s="54" t="n">
        <f aca="false">D777*(D777&gt;=1)*(D777&lt;=5)+1*(D777&lt;1)+5*(D777&gt;5)</f>
        <v>3.34401993006807</v>
      </c>
      <c r="F777" s="54" t="n">
        <f aca="false">ABS(E777-B777)</f>
        <v>0.418590161622369</v>
      </c>
      <c r="G777" s="75" t="n">
        <f aca="false">F777/$G$1</f>
        <v>0.427132817982009</v>
      </c>
      <c r="H777" s="1" t="n">
        <f aca="false">1*($G777&gt;=H$2)</f>
        <v>0</v>
      </c>
      <c r="I777" s="1" t="n">
        <f aca="false">1*($G777&gt;=I$2)</f>
        <v>0</v>
      </c>
      <c r="J777" s="1" t="n">
        <f aca="false">1*($G777&gt;=J$2)</f>
        <v>0</v>
      </c>
      <c r="K777" s="1" t="n">
        <f aca="false">1*($G777&gt;=K$2)</f>
        <v>0</v>
      </c>
      <c r="L777" s="1" t="n">
        <f aca="false">1*($G777&gt;=L$2)</f>
        <v>0</v>
      </c>
      <c r="V777" s="54" t="n">
        <f aca="false">ABS(E777-C777)</f>
        <v>1.130808906275</v>
      </c>
      <c r="W777" s="54" t="n">
        <f aca="false">E777-C777</f>
        <v>-1.130808906275</v>
      </c>
    </row>
    <row r="778" customFormat="false" ht="12.75" hidden="false" customHeight="false" outlineLevel="0" collapsed="false">
      <c r="A778" s="46" t="n">
        <f aca="false">A777+1</f>
        <v>776</v>
      </c>
      <c r="B778" s="54" t="n">
        <f aca="true">ABS(RAND())*4+1</f>
        <v>1.15342823618523</v>
      </c>
      <c r="C778" s="54" t="n">
        <f aca="true">ABS(RAND())*($P$13-$O$13)+$O$13</f>
        <v>4.19303591322437</v>
      </c>
      <c r="D778" s="54" t="n">
        <f aca="true">C778+(B778-C778)*(ABS(RAND())*($P$14-$O$14)+$O$14)*(ABS(RAND())*($P$15-$O$15)+$O$15)</f>
        <v>3.91761730684036</v>
      </c>
      <c r="E778" s="54" t="n">
        <f aca="false">D778*(D778&gt;=1)*(D778&lt;=5)+1*(D778&lt;1)+5*(D778&gt;5)</f>
        <v>3.91761730684036</v>
      </c>
      <c r="F778" s="54" t="n">
        <f aca="false">ABS(E778-B778)</f>
        <v>2.76418907065514</v>
      </c>
      <c r="G778" s="75" t="n">
        <f aca="false">F778/$G$1</f>
        <v>2.82060109250524</v>
      </c>
      <c r="H778" s="1" t="n">
        <f aca="false">1*($G778&gt;=H$2)</f>
        <v>1</v>
      </c>
      <c r="I778" s="1" t="n">
        <f aca="false">1*($G778&gt;=I$2)</f>
        <v>1</v>
      </c>
      <c r="J778" s="1" t="n">
        <f aca="false">1*($G778&gt;=J$2)</f>
        <v>0</v>
      </c>
      <c r="K778" s="1" t="n">
        <f aca="false">1*($G778&gt;=K$2)</f>
        <v>0</v>
      </c>
      <c r="L778" s="1" t="n">
        <f aca="false">1*($G778&gt;=L$2)</f>
        <v>0</v>
      </c>
      <c r="V778" s="54" t="n">
        <f aca="false">ABS(E778-C778)</f>
        <v>0.275418606384008</v>
      </c>
      <c r="W778" s="54" t="n">
        <f aca="false">E778-C778</f>
        <v>-0.275418606384008</v>
      </c>
    </row>
    <row r="779" customFormat="false" ht="12.75" hidden="false" customHeight="false" outlineLevel="0" collapsed="false">
      <c r="A779" s="46" t="n">
        <f aca="false">A778+1</f>
        <v>777</v>
      </c>
      <c r="B779" s="54" t="n">
        <f aca="true">ABS(RAND())*4+1</f>
        <v>3.71362837083734</v>
      </c>
      <c r="C779" s="54" t="n">
        <f aca="true">ABS(RAND())*($P$13-$O$13)+$O$13</f>
        <v>4.04263049684148</v>
      </c>
      <c r="D779" s="54" t="n">
        <f aca="true">C779+(B779-C779)*(ABS(RAND())*($P$14-$O$14)+$O$14)*(ABS(RAND())*($P$15-$O$15)+$O$15)</f>
        <v>3.7603924044604</v>
      </c>
      <c r="E779" s="54" t="n">
        <f aca="false">D779*(D779&gt;=1)*(D779&lt;=5)+1*(D779&lt;1)+5*(D779&gt;5)</f>
        <v>3.7603924044604</v>
      </c>
      <c r="F779" s="54" t="n">
        <f aca="false">ABS(E779-B779)</f>
        <v>0.0467640336230639</v>
      </c>
      <c r="G779" s="75" t="n">
        <f aca="false">F779/$G$1</f>
        <v>0.0477184016561877</v>
      </c>
      <c r="H779" s="1" t="n">
        <f aca="false">1*($G779&gt;=H$2)</f>
        <v>0</v>
      </c>
      <c r="I779" s="1" t="n">
        <f aca="false">1*($G779&gt;=I$2)</f>
        <v>0</v>
      </c>
      <c r="J779" s="1" t="n">
        <f aca="false">1*($G779&gt;=J$2)</f>
        <v>0</v>
      </c>
      <c r="K779" s="1" t="n">
        <f aca="false">1*($G779&gt;=K$2)</f>
        <v>0</v>
      </c>
      <c r="L779" s="1" t="n">
        <f aca="false">1*($G779&gt;=L$2)</f>
        <v>0</v>
      </c>
      <c r="V779" s="54" t="n">
        <f aca="false">ABS(E779-C779)</f>
        <v>0.282238092381075</v>
      </c>
      <c r="W779" s="54" t="n">
        <f aca="false">E779-C779</f>
        <v>-0.282238092381075</v>
      </c>
    </row>
    <row r="780" customFormat="false" ht="12.75" hidden="false" customHeight="false" outlineLevel="0" collapsed="false">
      <c r="A780" s="46" t="n">
        <f aca="false">A779+1</f>
        <v>778</v>
      </c>
      <c r="B780" s="54" t="n">
        <f aca="true">ABS(RAND())*4+1</f>
        <v>3.01971375851389</v>
      </c>
      <c r="C780" s="54" t="n">
        <f aca="true">ABS(RAND())*($P$13-$O$13)+$O$13</f>
        <v>2.83714839102168</v>
      </c>
      <c r="D780" s="54" t="n">
        <f aca="true">C780+(B780-C780)*(ABS(RAND())*($P$14-$O$14)+$O$14)*(ABS(RAND())*($P$15-$O$15)+$O$15)</f>
        <v>2.94301596323848</v>
      </c>
      <c r="E780" s="54" t="n">
        <f aca="false">D780*(D780&gt;=1)*(D780&lt;=5)+1*(D780&lt;1)+5*(D780&gt;5)</f>
        <v>2.94301596323848</v>
      </c>
      <c r="F780" s="54" t="n">
        <f aca="false">ABS(E780-B780)</f>
        <v>0.0766977952754129</v>
      </c>
      <c r="G780" s="75" t="n">
        <f aca="false">F780/$G$1</f>
        <v>0.0782630564034825</v>
      </c>
      <c r="H780" s="1" t="n">
        <f aca="false">1*($G780&gt;=H$2)</f>
        <v>0</v>
      </c>
      <c r="I780" s="1" t="n">
        <f aca="false">1*($G780&gt;=I$2)</f>
        <v>0</v>
      </c>
      <c r="J780" s="1" t="n">
        <f aca="false">1*($G780&gt;=J$2)</f>
        <v>0</v>
      </c>
      <c r="K780" s="1" t="n">
        <f aca="false">1*($G780&gt;=K$2)</f>
        <v>0</v>
      </c>
      <c r="L780" s="1" t="n">
        <f aca="false">1*($G780&gt;=L$2)</f>
        <v>0</v>
      </c>
      <c r="V780" s="54" t="n">
        <f aca="false">ABS(E780-C780)</f>
        <v>0.105867572216801</v>
      </c>
      <c r="W780" s="54" t="n">
        <f aca="false">E780-C780</f>
        <v>0.105867572216801</v>
      </c>
    </row>
    <row r="781" customFormat="false" ht="12.75" hidden="false" customHeight="false" outlineLevel="0" collapsed="false">
      <c r="A781" s="46" t="n">
        <f aca="false">A780+1</f>
        <v>779</v>
      </c>
      <c r="B781" s="54" t="n">
        <f aca="true">ABS(RAND())*4+1</f>
        <v>2.85519187202458</v>
      </c>
      <c r="C781" s="54" t="n">
        <f aca="true">ABS(RAND())*($P$13-$O$13)+$O$13</f>
        <v>2.81155989437365</v>
      </c>
      <c r="D781" s="54" t="n">
        <f aca="true">C781+(B781-C781)*(ABS(RAND())*($P$14-$O$14)+$O$14)*(ABS(RAND())*($P$15-$O$15)+$O$15)</f>
        <v>2.82879693694072</v>
      </c>
      <c r="E781" s="54" t="n">
        <f aca="false">D781*(D781&gt;=1)*(D781&lt;=5)+1*(D781&lt;1)+5*(D781&gt;5)</f>
        <v>2.82879693694072</v>
      </c>
      <c r="F781" s="54" t="n">
        <f aca="false">ABS(E781-B781)</f>
        <v>0.0263949350838617</v>
      </c>
      <c r="G781" s="75" t="n">
        <f aca="false">F781/$G$1</f>
        <v>0.0269336072284303</v>
      </c>
      <c r="H781" s="1" t="n">
        <f aca="false">1*($G781&gt;=H$2)</f>
        <v>0</v>
      </c>
      <c r="I781" s="1" t="n">
        <f aca="false">1*($G781&gt;=I$2)</f>
        <v>0</v>
      </c>
      <c r="J781" s="1" t="n">
        <f aca="false">1*($G781&gt;=J$2)</f>
        <v>0</v>
      </c>
      <c r="K781" s="1" t="n">
        <f aca="false">1*($G781&gt;=K$2)</f>
        <v>0</v>
      </c>
      <c r="L781" s="1" t="n">
        <f aca="false">1*($G781&gt;=L$2)</f>
        <v>0</v>
      </c>
      <c r="V781" s="54" t="n">
        <f aca="false">ABS(E781-C781)</f>
        <v>0.0172370425670696</v>
      </c>
      <c r="W781" s="54" t="n">
        <f aca="false">E781-C781</f>
        <v>0.0172370425670696</v>
      </c>
    </row>
    <row r="782" customFormat="false" ht="12.75" hidden="false" customHeight="false" outlineLevel="0" collapsed="false">
      <c r="A782" s="46" t="n">
        <f aca="false">A781+1</f>
        <v>780</v>
      </c>
      <c r="B782" s="54" t="n">
        <f aca="true">ABS(RAND())*4+1</f>
        <v>2.72489668517864</v>
      </c>
      <c r="C782" s="54" t="n">
        <f aca="true">ABS(RAND())*($P$13-$O$13)+$O$13</f>
        <v>2.05642425117923</v>
      </c>
      <c r="D782" s="54" t="n">
        <f aca="true">C782+(B782-C782)*(ABS(RAND())*($P$14-$O$14)+$O$14)*(ABS(RAND())*($P$15-$O$15)+$O$15)</f>
        <v>2.18149279851439</v>
      </c>
      <c r="E782" s="54" t="n">
        <f aca="false">D782*(D782&gt;=1)*(D782&lt;=5)+1*(D782&lt;1)+5*(D782&gt;5)</f>
        <v>2.18149279851439</v>
      </c>
      <c r="F782" s="54" t="n">
        <f aca="false">ABS(E782-B782)</f>
        <v>0.543403886664248</v>
      </c>
      <c r="G782" s="75" t="n">
        <f aca="false">F782/$G$1</f>
        <v>0.554493761902294</v>
      </c>
      <c r="H782" s="1" t="n">
        <f aca="false">1*($G782&gt;=H$2)</f>
        <v>0</v>
      </c>
      <c r="I782" s="1" t="n">
        <f aca="false">1*($G782&gt;=I$2)</f>
        <v>0</v>
      </c>
      <c r="J782" s="1" t="n">
        <f aca="false">1*($G782&gt;=J$2)</f>
        <v>0</v>
      </c>
      <c r="K782" s="1" t="n">
        <f aca="false">1*($G782&gt;=K$2)</f>
        <v>0</v>
      </c>
      <c r="L782" s="1" t="n">
        <f aca="false">1*($G782&gt;=L$2)</f>
        <v>0</v>
      </c>
      <c r="V782" s="54" t="n">
        <f aca="false">ABS(E782-C782)</f>
        <v>0.125068547335164</v>
      </c>
      <c r="W782" s="54" t="n">
        <f aca="false">E782-C782</f>
        <v>0.125068547335164</v>
      </c>
    </row>
    <row r="783" customFormat="false" ht="12.75" hidden="false" customHeight="false" outlineLevel="0" collapsed="false">
      <c r="A783" s="46" t="n">
        <f aca="false">A782+1</f>
        <v>781</v>
      </c>
      <c r="B783" s="54" t="n">
        <f aca="true">ABS(RAND())*4+1</f>
        <v>2.94476304858079</v>
      </c>
      <c r="C783" s="54" t="n">
        <f aca="true">ABS(RAND())*($P$13-$O$13)+$O$13</f>
        <v>4.23176621897789</v>
      </c>
      <c r="D783" s="54" t="n">
        <f aca="true">C783+(B783-C783)*(ABS(RAND())*($P$14-$O$14)+$O$14)*(ABS(RAND())*($P$15-$O$15)+$O$15)</f>
        <v>3.28502725441295</v>
      </c>
      <c r="E783" s="54" t="n">
        <f aca="false">D783*(D783&gt;=1)*(D783&lt;=5)+1*(D783&lt;1)+5*(D783&gt;5)</f>
        <v>3.28502725441295</v>
      </c>
      <c r="F783" s="54" t="n">
        <f aca="false">ABS(E783-B783)</f>
        <v>0.340264205832165</v>
      </c>
      <c r="G783" s="75" t="n">
        <f aca="false">F783/$G$1</f>
        <v>0.347208373298127</v>
      </c>
      <c r="H783" s="1" t="n">
        <f aca="false">1*($G783&gt;=H$2)</f>
        <v>0</v>
      </c>
      <c r="I783" s="1" t="n">
        <f aca="false">1*($G783&gt;=I$2)</f>
        <v>0</v>
      </c>
      <c r="J783" s="1" t="n">
        <f aca="false">1*($G783&gt;=J$2)</f>
        <v>0</v>
      </c>
      <c r="K783" s="1" t="n">
        <f aca="false">1*($G783&gt;=K$2)</f>
        <v>0</v>
      </c>
      <c r="L783" s="1" t="n">
        <f aca="false">1*($G783&gt;=L$2)</f>
        <v>0</v>
      </c>
      <c r="V783" s="54" t="n">
        <f aca="false">ABS(E783-C783)</f>
        <v>0.946738964564944</v>
      </c>
      <c r="W783" s="54" t="n">
        <f aca="false">E783-C783</f>
        <v>-0.946738964564944</v>
      </c>
    </row>
    <row r="784" customFormat="false" ht="12.75" hidden="false" customHeight="false" outlineLevel="0" collapsed="false">
      <c r="A784" s="46" t="n">
        <f aca="false">A783+1</f>
        <v>782</v>
      </c>
      <c r="B784" s="54" t="n">
        <f aca="true">ABS(RAND())*4+1</f>
        <v>3.35743304227556</v>
      </c>
      <c r="C784" s="54" t="n">
        <f aca="true">ABS(RAND())*($P$13-$O$13)+$O$13</f>
        <v>3.03163243597305</v>
      </c>
      <c r="D784" s="54" t="n">
        <f aca="true">C784+(B784-C784)*(ABS(RAND())*($P$14-$O$14)+$O$14)*(ABS(RAND())*($P$15-$O$15)+$O$15)</f>
        <v>3.26301247425011</v>
      </c>
      <c r="E784" s="54" t="n">
        <f aca="false">D784*(D784&gt;=1)*(D784&lt;=5)+1*(D784&lt;1)+5*(D784&gt;5)</f>
        <v>3.26301247425011</v>
      </c>
      <c r="F784" s="54" t="n">
        <f aca="false">ABS(E784-B784)</f>
        <v>0.0944205680254506</v>
      </c>
      <c r="G784" s="75" t="n">
        <f aca="false">F784/$G$1</f>
        <v>0.096347518393317</v>
      </c>
      <c r="H784" s="1" t="n">
        <f aca="false">1*($G784&gt;=H$2)</f>
        <v>0</v>
      </c>
      <c r="I784" s="1" t="n">
        <f aca="false">1*($G784&gt;=I$2)</f>
        <v>0</v>
      </c>
      <c r="J784" s="1" t="n">
        <f aca="false">1*($G784&gt;=J$2)</f>
        <v>0</v>
      </c>
      <c r="K784" s="1" t="n">
        <f aca="false">1*($G784&gt;=K$2)</f>
        <v>0</v>
      </c>
      <c r="L784" s="1" t="n">
        <f aca="false">1*($G784&gt;=L$2)</f>
        <v>0</v>
      </c>
      <c r="V784" s="54" t="n">
        <f aca="false">ABS(E784-C784)</f>
        <v>0.231380038277064</v>
      </c>
      <c r="W784" s="54" t="n">
        <f aca="false">E784-C784</f>
        <v>0.231380038277064</v>
      </c>
    </row>
    <row r="785" customFormat="false" ht="12.75" hidden="false" customHeight="false" outlineLevel="0" collapsed="false">
      <c r="A785" s="46" t="n">
        <f aca="false">A784+1</f>
        <v>783</v>
      </c>
      <c r="B785" s="54" t="n">
        <f aca="true">ABS(RAND())*4+1</f>
        <v>2.23701386731435</v>
      </c>
      <c r="C785" s="54" t="n">
        <f aca="true">ABS(RAND())*($P$13-$O$13)+$O$13</f>
        <v>4.72396202643397</v>
      </c>
      <c r="D785" s="54" t="n">
        <f aca="true">C785+(B785-C785)*(ABS(RAND())*($P$14-$O$14)+$O$14)*(ABS(RAND())*($P$15-$O$15)+$O$15)</f>
        <v>2.45046577054187</v>
      </c>
      <c r="E785" s="54" t="n">
        <f aca="false">D785*(D785&gt;=1)*(D785&lt;=5)+1*(D785&lt;1)+5*(D785&gt;5)</f>
        <v>2.45046577054187</v>
      </c>
      <c r="F785" s="54" t="n">
        <f aca="false">ABS(E785-B785)</f>
        <v>0.213451903227528</v>
      </c>
      <c r="G785" s="75" t="n">
        <f aca="false">F785/$G$1</f>
        <v>0.217808064517886</v>
      </c>
      <c r="H785" s="1" t="n">
        <f aca="false">1*($G785&gt;=H$2)</f>
        <v>0</v>
      </c>
      <c r="I785" s="1" t="n">
        <f aca="false">1*($G785&gt;=I$2)</f>
        <v>0</v>
      </c>
      <c r="J785" s="1" t="n">
        <f aca="false">1*($G785&gt;=J$2)</f>
        <v>0</v>
      </c>
      <c r="K785" s="1" t="n">
        <f aca="false">1*($G785&gt;=K$2)</f>
        <v>0</v>
      </c>
      <c r="L785" s="1" t="n">
        <f aca="false">1*($G785&gt;=L$2)</f>
        <v>0</v>
      </c>
      <c r="V785" s="54" t="n">
        <f aca="false">ABS(E785-C785)</f>
        <v>2.27349625589209</v>
      </c>
      <c r="W785" s="54" t="n">
        <f aca="false">E785-C785</f>
        <v>-2.27349625589209</v>
      </c>
    </row>
    <row r="786" customFormat="false" ht="12.75" hidden="false" customHeight="false" outlineLevel="0" collapsed="false">
      <c r="A786" s="46" t="n">
        <f aca="false">A785+1</f>
        <v>784</v>
      </c>
      <c r="B786" s="54" t="n">
        <f aca="true">ABS(RAND())*4+1</f>
        <v>1.28049274794231</v>
      </c>
      <c r="C786" s="54" t="n">
        <f aca="true">ABS(RAND())*($P$13-$O$13)+$O$13</f>
        <v>1.86933807099092</v>
      </c>
      <c r="D786" s="54" t="n">
        <f aca="true">C786+(B786-C786)*(ABS(RAND())*($P$14-$O$14)+$O$14)*(ABS(RAND())*($P$15-$O$15)+$O$15)</f>
        <v>1.4524975252209</v>
      </c>
      <c r="E786" s="54" t="n">
        <f aca="false">D786*(D786&gt;=1)*(D786&lt;=5)+1*(D786&lt;1)+5*(D786&gt;5)</f>
        <v>1.4524975252209</v>
      </c>
      <c r="F786" s="54" t="n">
        <f aca="false">ABS(E786-B786)</f>
        <v>0.172004777278583</v>
      </c>
      <c r="G786" s="75" t="n">
        <f aca="false">F786/$G$1</f>
        <v>0.175515078855697</v>
      </c>
      <c r="H786" s="1" t="n">
        <f aca="false">1*($G786&gt;=H$2)</f>
        <v>0</v>
      </c>
      <c r="I786" s="1" t="n">
        <f aca="false">1*($G786&gt;=I$2)</f>
        <v>0</v>
      </c>
      <c r="J786" s="1" t="n">
        <f aca="false">1*($G786&gt;=J$2)</f>
        <v>0</v>
      </c>
      <c r="K786" s="1" t="n">
        <f aca="false">1*($G786&gt;=K$2)</f>
        <v>0</v>
      </c>
      <c r="L786" s="1" t="n">
        <f aca="false">1*($G786&gt;=L$2)</f>
        <v>0</v>
      </c>
      <c r="V786" s="54" t="n">
        <f aca="false">ABS(E786-C786)</f>
        <v>0.41684054577002</v>
      </c>
      <c r="W786" s="54" t="n">
        <f aca="false">E786-C786</f>
        <v>-0.41684054577002</v>
      </c>
    </row>
    <row r="787" customFormat="false" ht="12.75" hidden="false" customHeight="false" outlineLevel="0" collapsed="false">
      <c r="A787" s="46" t="n">
        <f aca="false">A786+1</f>
        <v>785</v>
      </c>
      <c r="B787" s="54" t="n">
        <f aca="true">ABS(RAND())*4+1</f>
        <v>3.19324654882812</v>
      </c>
      <c r="C787" s="54" t="n">
        <f aca="true">ABS(RAND())*($P$13-$O$13)+$O$13</f>
        <v>4.40183739653064</v>
      </c>
      <c r="D787" s="54" t="n">
        <f aca="true">C787+(B787-C787)*(ABS(RAND())*($P$14-$O$14)+$O$14)*(ABS(RAND())*($P$15-$O$15)+$O$15)</f>
        <v>3.74739278940746</v>
      </c>
      <c r="E787" s="54" t="n">
        <f aca="false">D787*(D787&gt;=1)*(D787&lt;=5)+1*(D787&lt;1)+5*(D787&gt;5)</f>
        <v>3.74739278940746</v>
      </c>
      <c r="F787" s="54" t="n">
        <f aca="false">ABS(E787-B787)</f>
        <v>0.554146240579336</v>
      </c>
      <c r="G787" s="75" t="n">
        <f aca="false">F787/$G$1</f>
        <v>0.565455347529935</v>
      </c>
      <c r="H787" s="1" t="n">
        <f aca="false">1*($G787&gt;=H$2)</f>
        <v>0</v>
      </c>
      <c r="I787" s="1" t="n">
        <f aca="false">1*($G787&gt;=I$2)</f>
        <v>0</v>
      </c>
      <c r="J787" s="1" t="n">
        <f aca="false">1*($G787&gt;=J$2)</f>
        <v>0</v>
      </c>
      <c r="K787" s="1" t="n">
        <f aca="false">1*($G787&gt;=K$2)</f>
        <v>0</v>
      </c>
      <c r="L787" s="1" t="n">
        <f aca="false">1*($G787&gt;=L$2)</f>
        <v>0</v>
      </c>
      <c r="V787" s="54" t="n">
        <f aca="false">ABS(E787-C787)</f>
        <v>0.654444607123179</v>
      </c>
      <c r="W787" s="54" t="n">
        <f aca="false">E787-C787</f>
        <v>-0.654444607123179</v>
      </c>
    </row>
    <row r="788" customFormat="false" ht="12.75" hidden="false" customHeight="false" outlineLevel="0" collapsed="false">
      <c r="A788" s="46" t="n">
        <f aca="false">A787+1</f>
        <v>786</v>
      </c>
      <c r="B788" s="54" t="n">
        <f aca="true">ABS(RAND())*4+1</f>
        <v>2.32821213890282</v>
      </c>
      <c r="C788" s="54" t="n">
        <f aca="true">ABS(RAND())*($P$13-$O$13)+$O$13</f>
        <v>4.67083350685801</v>
      </c>
      <c r="D788" s="54" t="n">
        <f aca="true">C788+(B788-C788)*(ABS(RAND())*($P$14-$O$14)+$O$14)*(ABS(RAND())*($P$15-$O$15)+$O$15)</f>
        <v>3.18212048451663</v>
      </c>
      <c r="E788" s="54" t="n">
        <f aca="false">D788*(D788&gt;=1)*(D788&lt;=5)+1*(D788&lt;1)+5*(D788&gt;5)</f>
        <v>3.18212048451663</v>
      </c>
      <c r="F788" s="54" t="n">
        <f aca="false">ABS(E788-B788)</f>
        <v>0.853908345613807</v>
      </c>
      <c r="G788" s="75" t="n">
        <f aca="false">F788/$G$1</f>
        <v>0.871335046544701</v>
      </c>
      <c r="H788" s="1" t="n">
        <f aca="false">1*($G788&gt;=H$2)</f>
        <v>0</v>
      </c>
      <c r="I788" s="1" t="n">
        <f aca="false">1*($G788&gt;=I$2)</f>
        <v>0</v>
      </c>
      <c r="J788" s="1" t="n">
        <f aca="false">1*($G788&gt;=J$2)</f>
        <v>0</v>
      </c>
      <c r="K788" s="1" t="n">
        <f aca="false">1*($G788&gt;=K$2)</f>
        <v>0</v>
      </c>
      <c r="L788" s="1" t="n">
        <f aca="false">1*($G788&gt;=L$2)</f>
        <v>0</v>
      </c>
      <c r="V788" s="54" t="n">
        <f aca="false">ABS(E788-C788)</f>
        <v>1.48871302234138</v>
      </c>
      <c r="W788" s="54" t="n">
        <f aca="false">E788-C788</f>
        <v>-1.48871302234138</v>
      </c>
    </row>
    <row r="789" customFormat="false" ht="12.75" hidden="false" customHeight="false" outlineLevel="0" collapsed="false">
      <c r="A789" s="46" t="n">
        <f aca="false">A788+1</f>
        <v>787</v>
      </c>
      <c r="B789" s="54" t="n">
        <f aca="true">ABS(RAND())*4+1</f>
        <v>3.77978609858424</v>
      </c>
      <c r="C789" s="54" t="n">
        <f aca="true">ABS(RAND())*($P$13-$O$13)+$O$13</f>
        <v>1.35768265988083</v>
      </c>
      <c r="D789" s="54" t="n">
        <f aca="true">C789+(B789-C789)*(ABS(RAND())*($P$14-$O$14)+$O$14)*(ABS(RAND())*($P$15-$O$15)+$O$15)</f>
        <v>1.7681624465635</v>
      </c>
      <c r="E789" s="54" t="n">
        <f aca="false">D789*(D789&gt;=1)*(D789&lt;=5)+1*(D789&lt;1)+5*(D789&gt;5)</f>
        <v>1.7681624465635</v>
      </c>
      <c r="F789" s="54" t="n">
        <f aca="false">ABS(E789-B789)</f>
        <v>2.01162365202074</v>
      </c>
      <c r="G789" s="75" t="n">
        <f aca="false">F789/$G$1</f>
        <v>2.05267719593953</v>
      </c>
      <c r="H789" s="1" t="n">
        <f aca="false">1*($G789&gt;=H$2)</f>
        <v>1</v>
      </c>
      <c r="I789" s="1" t="n">
        <f aca="false">1*($G789&gt;=I$2)</f>
        <v>1</v>
      </c>
      <c r="J789" s="1" t="n">
        <f aca="false">1*($G789&gt;=J$2)</f>
        <v>0</v>
      </c>
      <c r="K789" s="1" t="n">
        <f aca="false">1*($G789&gt;=K$2)</f>
        <v>0</v>
      </c>
      <c r="L789" s="1" t="n">
        <f aca="false">1*($G789&gt;=L$2)</f>
        <v>0</v>
      </c>
      <c r="V789" s="54" t="n">
        <f aca="false">ABS(E789-C789)</f>
        <v>0.410479786682675</v>
      </c>
      <c r="W789" s="54" t="n">
        <f aca="false">E789-C789</f>
        <v>0.410479786682675</v>
      </c>
    </row>
    <row r="790" customFormat="false" ht="12.75" hidden="false" customHeight="false" outlineLevel="0" collapsed="false">
      <c r="A790" s="46" t="n">
        <f aca="false">A789+1</f>
        <v>788</v>
      </c>
      <c r="B790" s="54" t="n">
        <f aca="true">ABS(RAND())*4+1</f>
        <v>4.78210213908867</v>
      </c>
      <c r="C790" s="54" t="n">
        <f aca="true">ABS(RAND())*($P$13-$O$13)+$O$13</f>
        <v>1.89557838559554</v>
      </c>
      <c r="D790" s="54" t="n">
        <f aca="true">C790+(B790-C790)*(ABS(RAND())*($P$14-$O$14)+$O$14)*(ABS(RAND())*($P$15-$O$15)+$O$15)</f>
        <v>3.00769600110571</v>
      </c>
      <c r="E790" s="54" t="n">
        <f aca="false">D790*(D790&gt;=1)*(D790&lt;=5)+1*(D790&lt;1)+5*(D790&gt;5)</f>
        <v>3.00769600110571</v>
      </c>
      <c r="F790" s="54" t="n">
        <f aca="false">ABS(E790-B790)</f>
        <v>1.77440613798297</v>
      </c>
      <c r="G790" s="75" t="n">
        <f aca="false">F790/$G$1</f>
        <v>1.81061850814588</v>
      </c>
      <c r="H790" s="1" t="n">
        <f aca="false">1*($G790&gt;=H$2)</f>
        <v>1</v>
      </c>
      <c r="I790" s="1" t="n">
        <f aca="false">1*($G790&gt;=I$2)</f>
        <v>0</v>
      </c>
      <c r="J790" s="1" t="n">
        <f aca="false">1*($G790&gt;=J$2)</f>
        <v>0</v>
      </c>
      <c r="K790" s="1" t="n">
        <f aca="false">1*($G790&gt;=K$2)</f>
        <v>0</v>
      </c>
      <c r="L790" s="1" t="n">
        <f aca="false">1*($G790&gt;=L$2)</f>
        <v>0</v>
      </c>
      <c r="V790" s="54" t="n">
        <f aca="false">ABS(E790-C790)</f>
        <v>1.11211761551016</v>
      </c>
      <c r="W790" s="54" t="n">
        <f aca="false">E790-C790</f>
        <v>1.11211761551016</v>
      </c>
    </row>
    <row r="791" customFormat="false" ht="12.75" hidden="false" customHeight="false" outlineLevel="0" collapsed="false">
      <c r="A791" s="46" t="n">
        <f aca="false">A790+1</f>
        <v>789</v>
      </c>
      <c r="B791" s="54" t="n">
        <f aca="true">ABS(RAND())*4+1</f>
        <v>1.50056749915953</v>
      </c>
      <c r="C791" s="54" t="n">
        <f aca="true">ABS(RAND())*($P$13-$O$13)+$O$13</f>
        <v>2.40924854901444</v>
      </c>
      <c r="D791" s="54" t="n">
        <f aca="true">C791+(B791-C791)*(ABS(RAND())*($P$14-$O$14)+$O$14)*(ABS(RAND())*($P$15-$O$15)+$O$15)</f>
        <v>1.842003964107</v>
      </c>
      <c r="E791" s="54" t="n">
        <f aca="false">D791*(D791&gt;=1)*(D791&lt;=5)+1*(D791&lt;1)+5*(D791&gt;5)</f>
        <v>1.842003964107</v>
      </c>
      <c r="F791" s="54" t="n">
        <f aca="false">ABS(E791-B791)</f>
        <v>0.341436464947463</v>
      </c>
      <c r="G791" s="75" t="n">
        <f aca="false">F791/$G$1</f>
        <v>0.34840455606884</v>
      </c>
      <c r="H791" s="1" t="n">
        <f aca="false">1*($G791&gt;=H$2)</f>
        <v>0</v>
      </c>
      <c r="I791" s="1" t="n">
        <f aca="false">1*($G791&gt;=I$2)</f>
        <v>0</v>
      </c>
      <c r="J791" s="1" t="n">
        <f aca="false">1*($G791&gt;=J$2)</f>
        <v>0</v>
      </c>
      <c r="K791" s="1" t="n">
        <f aca="false">1*($G791&gt;=K$2)</f>
        <v>0</v>
      </c>
      <c r="L791" s="1" t="n">
        <f aca="false">1*($G791&gt;=L$2)</f>
        <v>0</v>
      </c>
      <c r="V791" s="54" t="n">
        <f aca="false">ABS(E791-C791)</f>
        <v>0.567244584907445</v>
      </c>
      <c r="W791" s="54" t="n">
        <f aca="false">E791-C791</f>
        <v>-0.567244584907445</v>
      </c>
    </row>
    <row r="792" customFormat="false" ht="12.75" hidden="false" customHeight="false" outlineLevel="0" collapsed="false">
      <c r="A792" s="46" t="n">
        <f aca="false">A791+1</f>
        <v>790</v>
      </c>
      <c r="B792" s="54" t="n">
        <f aca="true">ABS(RAND())*4+1</f>
        <v>2.25270809026544</v>
      </c>
      <c r="C792" s="54" t="n">
        <f aca="true">ABS(RAND())*($P$13-$O$13)+$O$13</f>
        <v>3.58824028069186</v>
      </c>
      <c r="D792" s="54" t="n">
        <f aca="true">C792+(B792-C792)*(ABS(RAND())*($P$14-$O$14)+$O$14)*(ABS(RAND())*($P$15-$O$15)+$O$15)</f>
        <v>2.81699917717302</v>
      </c>
      <c r="E792" s="54" t="n">
        <f aca="false">D792*(D792&gt;=1)*(D792&lt;=5)+1*(D792&lt;1)+5*(D792&gt;5)</f>
        <v>2.81699917717302</v>
      </c>
      <c r="F792" s="54" t="n">
        <f aca="false">ABS(E792-B792)</f>
        <v>0.564291086907587</v>
      </c>
      <c r="G792" s="75" t="n">
        <f aca="false">F792/$G$1</f>
        <v>0.575807231538354</v>
      </c>
      <c r="H792" s="1" t="n">
        <f aca="false">1*($G792&gt;=H$2)</f>
        <v>0</v>
      </c>
      <c r="I792" s="1" t="n">
        <f aca="false">1*($G792&gt;=I$2)</f>
        <v>0</v>
      </c>
      <c r="J792" s="1" t="n">
        <f aca="false">1*($G792&gt;=J$2)</f>
        <v>0</v>
      </c>
      <c r="K792" s="1" t="n">
        <f aca="false">1*($G792&gt;=K$2)</f>
        <v>0</v>
      </c>
      <c r="L792" s="1" t="n">
        <f aca="false">1*($G792&gt;=L$2)</f>
        <v>0</v>
      </c>
      <c r="V792" s="54" t="n">
        <f aca="false">ABS(E792-C792)</f>
        <v>0.771241103518839</v>
      </c>
      <c r="W792" s="54" t="n">
        <f aca="false">E792-C792</f>
        <v>-0.771241103518839</v>
      </c>
    </row>
    <row r="793" customFormat="false" ht="12.75" hidden="false" customHeight="false" outlineLevel="0" collapsed="false">
      <c r="A793" s="46" t="n">
        <f aca="false">A792+1</f>
        <v>791</v>
      </c>
      <c r="B793" s="54" t="n">
        <f aca="true">ABS(RAND())*4+1</f>
        <v>1.37329027892621</v>
      </c>
      <c r="C793" s="54" t="n">
        <f aca="true">ABS(RAND())*($P$13-$O$13)+$O$13</f>
        <v>1.46589110628481</v>
      </c>
      <c r="D793" s="54" t="n">
        <f aca="true">C793+(B793-C793)*(ABS(RAND())*($P$14-$O$14)+$O$14)*(ABS(RAND())*($P$15-$O$15)+$O$15)</f>
        <v>1.44737516228142</v>
      </c>
      <c r="E793" s="54" t="n">
        <f aca="false">D793*(D793&gt;=1)*(D793&lt;=5)+1*(D793&lt;1)+5*(D793&gt;5)</f>
        <v>1.44737516228142</v>
      </c>
      <c r="F793" s="54" t="n">
        <f aca="false">ABS(E793-B793)</f>
        <v>0.0740848833552039</v>
      </c>
      <c r="G793" s="75" t="n">
        <f aca="false">F793/$G$1</f>
        <v>0.0755968197502081</v>
      </c>
      <c r="H793" s="1" t="n">
        <f aca="false">1*($G793&gt;=H$2)</f>
        <v>0</v>
      </c>
      <c r="I793" s="1" t="n">
        <f aca="false">1*($G793&gt;=I$2)</f>
        <v>0</v>
      </c>
      <c r="J793" s="1" t="n">
        <f aca="false">1*($G793&gt;=J$2)</f>
        <v>0</v>
      </c>
      <c r="K793" s="1" t="n">
        <f aca="false">1*($G793&gt;=K$2)</f>
        <v>0</v>
      </c>
      <c r="L793" s="1" t="n">
        <f aca="false">1*($G793&gt;=L$2)</f>
        <v>0</v>
      </c>
      <c r="V793" s="54" t="n">
        <f aca="false">ABS(E793-C793)</f>
        <v>0.0185159440033957</v>
      </c>
      <c r="W793" s="54" t="n">
        <f aca="false">E793-C793</f>
        <v>-0.0185159440033957</v>
      </c>
    </row>
    <row r="794" customFormat="false" ht="12.75" hidden="false" customHeight="false" outlineLevel="0" collapsed="false">
      <c r="A794" s="46" t="n">
        <f aca="false">A793+1</f>
        <v>792</v>
      </c>
      <c r="B794" s="54" t="n">
        <f aca="true">ABS(RAND())*4+1</f>
        <v>1.5776530738125</v>
      </c>
      <c r="C794" s="54" t="n">
        <f aca="true">ABS(RAND())*($P$13-$O$13)+$O$13</f>
        <v>4.90254200736441</v>
      </c>
      <c r="D794" s="54" t="n">
        <f aca="true">C794+(B794-C794)*(ABS(RAND())*($P$14-$O$14)+$O$14)*(ABS(RAND())*($P$15-$O$15)+$O$15)</f>
        <v>1.76971718349041</v>
      </c>
      <c r="E794" s="54" t="n">
        <f aca="false">D794*(D794&gt;=1)*(D794&lt;=5)+1*(D794&lt;1)+5*(D794&gt;5)</f>
        <v>1.76971718349041</v>
      </c>
      <c r="F794" s="54" t="n">
        <f aca="false">ABS(E794-B794)</f>
        <v>0.192064109677905</v>
      </c>
      <c r="G794" s="75" t="n">
        <f aca="false">F794/$G$1</f>
        <v>0.195983785385617</v>
      </c>
      <c r="H794" s="1" t="n">
        <f aca="false">1*($G794&gt;=H$2)</f>
        <v>0</v>
      </c>
      <c r="I794" s="1" t="n">
        <f aca="false">1*($G794&gt;=I$2)</f>
        <v>0</v>
      </c>
      <c r="J794" s="1" t="n">
        <f aca="false">1*($G794&gt;=J$2)</f>
        <v>0</v>
      </c>
      <c r="K794" s="1" t="n">
        <f aca="false">1*($G794&gt;=K$2)</f>
        <v>0</v>
      </c>
      <c r="L794" s="1" t="n">
        <f aca="false">1*($G794&gt;=L$2)</f>
        <v>0</v>
      </c>
      <c r="V794" s="54" t="n">
        <f aca="false">ABS(E794-C794)</f>
        <v>3.132824823874</v>
      </c>
      <c r="W794" s="54" t="n">
        <f aca="false">E794-C794</f>
        <v>-3.132824823874</v>
      </c>
    </row>
    <row r="795" customFormat="false" ht="12.75" hidden="false" customHeight="false" outlineLevel="0" collapsed="false">
      <c r="A795" s="46" t="n">
        <f aca="false">A794+1</f>
        <v>793</v>
      </c>
      <c r="B795" s="54" t="n">
        <f aca="true">ABS(RAND())*4+1</f>
        <v>4.46362252535768</v>
      </c>
      <c r="C795" s="54" t="n">
        <f aca="true">ABS(RAND())*($P$13-$O$13)+$O$13</f>
        <v>1.45291962669385</v>
      </c>
      <c r="D795" s="54" t="n">
        <f aca="true">C795+(B795-C795)*(ABS(RAND())*($P$14-$O$14)+$O$14)*(ABS(RAND())*($P$15-$O$15)+$O$15)</f>
        <v>4.31585225124198</v>
      </c>
      <c r="E795" s="54" t="n">
        <f aca="false">D795*(D795&gt;=1)*(D795&lt;=5)+1*(D795&lt;1)+5*(D795&gt;5)</f>
        <v>4.31585225124198</v>
      </c>
      <c r="F795" s="54" t="n">
        <f aca="false">ABS(E795-B795)</f>
        <v>0.147770274115706</v>
      </c>
      <c r="G795" s="75" t="n">
        <f aca="false">F795/$G$1</f>
        <v>0.150785993995618</v>
      </c>
      <c r="H795" s="1" t="n">
        <f aca="false">1*($G795&gt;=H$2)</f>
        <v>0</v>
      </c>
      <c r="I795" s="1" t="n">
        <f aca="false">1*($G795&gt;=I$2)</f>
        <v>0</v>
      </c>
      <c r="J795" s="1" t="n">
        <f aca="false">1*($G795&gt;=J$2)</f>
        <v>0</v>
      </c>
      <c r="K795" s="1" t="n">
        <f aca="false">1*($G795&gt;=K$2)</f>
        <v>0</v>
      </c>
      <c r="L795" s="1" t="n">
        <f aca="false">1*($G795&gt;=L$2)</f>
        <v>0</v>
      </c>
      <c r="V795" s="54" t="n">
        <f aca="false">ABS(E795-C795)</f>
        <v>2.86293262454812</v>
      </c>
      <c r="W795" s="54" t="n">
        <f aca="false">E795-C795</f>
        <v>2.86293262454812</v>
      </c>
    </row>
    <row r="796" customFormat="false" ht="12.75" hidden="false" customHeight="false" outlineLevel="0" collapsed="false">
      <c r="A796" s="46" t="n">
        <f aca="false">A795+1</f>
        <v>794</v>
      </c>
      <c r="B796" s="54" t="n">
        <f aca="true">ABS(RAND())*4+1</f>
        <v>1.74110240944338</v>
      </c>
      <c r="C796" s="54" t="n">
        <f aca="true">ABS(RAND())*($P$13-$O$13)+$O$13</f>
        <v>3.62478661326373</v>
      </c>
      <c r="D796" s="54" t="n">
        <f aca="true">C796+(B796-C796)*(ABS(RAND())*($P$14-$O$14)+$O$14)*(ABS(RAND())*($P$15-$O$15)+$O$15)</f>
        <v>3.52077146512238</v>
      </c>
      <c r="E796" s="54" t="n">
        <f aca="false">D796*(D796&gt;=1)*(D796&lt;=5)+1*(D796&lt;1)+5*(D796&gt;5)</f>
        <v>3.52077146512238</v>
      </c>
      <c r="F796" s="54" t="n">
        <f aca="false">ABS(E796-B796)</f>
        <v>1.779669055679</v>
      </c>
      <c r="G796" s="75" t="n">
        <f aca="false">F796/$G$1</f>
        <v>1.81598883232551</v>
      </c>
      <c r="H796" s="1" t="n">
        <f aca="false">1*($G796&gt;=H$2)</f>
        <v>1</v>
      </c>
      <c r="I796" s="1" t="n">
        <f aca="false">1*($G796&gt;=I$2)</f>
        <v>0</v>
      </c>
      <c r="J796" s="1" t="n">
        <f aca="false">1*($G796&gt;=J$2)</f>
        <v>0</v>
      </c>
      <c r="K796" s="1" t="n">
        <f aca="false">1*($G796&gt;=K$2)</f>
        <v>0</v>
      </c>
      <c r="L796" s="1" t="n">
        <f aca="false">1*($G796&gt;=L$2)</f>
        <v>0</v>
      </c>
      <c r="V796" s="54" t="n">
        <f aca="false">ABS(E796-C796)</f>
        <v>0.104015148141357</v>
      </c>
      <c r="W796" s="54" t="n">
        <f aca="false">E796-C796</f>
        <v>-0.104015148141357</v>
      </c>
    </row>
    <row r="797" customFormat="false" ht="12.75" hidden="false" customHeight="false" outlineLevel="0" collapsed="false">
      <c r="A797" s="46" t="n">
        <f aca="false">A796+1</f>
        <v>795</v>
      </c>
      <c r="B797" s="54" t="n">
        <f aca="true">ABS(RAND())*4+1</f>
        <v>2.91008042707747</v>
      </c>
      <c r="C797" s="54" t="n">
        <f aca="true">ABS(RAND())*($P$13-$O$13)+$O$13</f>
        <v>2.25900805171394</v>
      </c>
      <c r="D797" s="54" t="n">
        <f aca="true">C797+(B797-C797)*(ABS(RAND())*($P$14-$O$14)+$O$14)*(ABS(RAND())*($P$15-$O$15)+$O$15)</f>
        <v>2.28362341453159</v>
      </c>
      <c r="E797" s="54" t="n">
        <f aca="false">D797*(D797&gt;=1)*(D797&lt;=5)+1*(D797&lt;1)+5*(D797&gt;5)</f>
        <v>2.28362341453159</v>
      </c>
      <c r="F797" s="54" t="n">
        <f aca="false">ABS(E797-B797)</f>
        <v>0.626457012545883</v>
      </c>
      <c r="G797" s="75" t="n">
        <f aca="false">F797/$G$1</f>
        <v>0.639241849536616</v>
      </c>
      <c r="H797" s="1" t="n">
        <f aca="false">1*($G797&gt;=H$2)</f>
        <v>0</v>
      </c>
      <c r="I797" s="1" t="n">
        <f aca="false">1*($G797&gt;=I$2)</f>
        <v>0</v>
      </c>
      <c r="J797" s="1" t="n">
        <f aca="false">1*($G797&gt;=J$2)</f>
        <v>0</v>
      </c>
      <c r="K797" s="1" t="n">
        <f aca="false">1*($G797&gt;=K$2)</f>
        <v>0</v>
      </c>
      <c r="L797" s="1" t="n">
        <f aca="false">1*($G797&gt;=L$2)</f>
        <v>0</v>
      </c>
      <c r="V797" s="54" t="n">
        <f aca="false">ABS(E797-C797)</f>
        <v>0.0246153628176531</v>
      </c>
      <c r="W797" s="54" t="n">
        <f aca="false">E797-C797</f>
        <v>0.0246153628176531</v>
      </c>
    </row>
    <row r="798" customFormat="false" ht="12.75" hidden="false" customHeight="false" outlineLevel="0" collapsed="false">
      <c r="A798" s="46" t="n">
        <f aca="false">A797+1</f>
        <v>796</v>
      </c>
      <c r="B798" s="54" t="n">
        <f aca="true">ABS(RAND())*4+1</f>
        <v>2.04940220039372</v>
      </c>
      <c r="C798" s="54" t="n">
        <f aca="true">ABS(RAND())*($P$13-$O$13)+$O$13</f>
        <v>2.82045733877777</v>
      </c>
      <c r="D798" s="54" t="n">
        <f aca="true">C798+(B798-C798)*(ABS(RAND())*($P$14-$O$14)+$O$14)*(ABS(RAND())*($P$15-$O$15)+$O$15)</f>
        <v>2.76993080584185</v>
      </c>
      <c r="E798" s="54" t="n">
        <f aca="false">D798*(D798&gt;=1)*(D798&lt;=5)+1*(D798&lt;1)+5*(D798&gt;5)</f>
        <v>2.76993080584185</v>
      </c>
      <c r="F798" s="54" t="n">
        <f aca="false">ABS(E798-B798)</f>
        <v>0.720528605448134</v>
      </c>
      <c r="G798" s="75" t="n">
        <f aca="false">F798/$G$1</f>
        <v>0.735233270865443</v>
      </c>
      <c r="H798" s="1" t="n">
        <f aca="false">1*($G798&gt;=H$2)</f>
        <v>0</v>
      </c>
      <c r="I798" s="1" t="n">
        <f aca="false">1*($G798&gt;=I$2)</f>
        <v>0</v>
      </c>
      <c r="J798" s="1" t="n">
        <f aca="false">1*($G798&gt;=J$2)</f>
        <v>0</v>
      </c>
      <c r="K798" s="1" t="n">
        <f aca="false">1*($G798&gt;=K$2)</f>
        <v>0</v>
      </c>
      <c r="L798" s="1" t="n">
        <f aca="false">1*($G798&gt;=L$2)</f>
        <v>0</v>
      </c>
      <c r="V798" s="54" t="n">
        <f aca="false">ABS(E798-C798)</f>
        <v>0.0505265329359159</v>
      </c>
      <c r="W798" s="54" t="n">
        <f aca="false">E798-C798</f>
        <v>-0.0505265329359159</v>
      </c>
    </row>
    <row r="799" customFormat="false" ht="12.75" hidden="false" customHeight="false" outlineLevel="0" collapsed="false">
      <c r="A799" s="46" t="n">
        <f aca="false">A798+1</f>
        <v>797</v>
      </c>
      <c r="B799" s="54" t="n">
        <f aca="true">ABS(RAND())*4+1</f>
        <v>4.25748282792432</v>
      </c>
      <c r="C799" s="54" t="n">
        <f aca="true">ABS(RAND())*($P$13-$O$13)+$O$13</f>
        <v>3.55586041251226</v>
      </c>
      <c r="D799" s="54" t="n">
        <f aca="true">C799+(B799-C799)*(ABS(RAND())*($P$14-$O$14)+$O$14)*(ABS(RAND())*($P$15-$O$15)+$O$15)</f>
        <v>3.56230381435718</v>
      </c>
      <c r="E799" s="54" t="n">
        <f aca="false">D799*(D799&gt;=1)*(D799&lt;=5)+1*(D799&lt;1)+5*(D799&gt;5)</f>
        <v>3.56230381435718</v>
      </c>
      <c r="F799" s="54" t="n">
        <f aca="false">ABS(E799-B799)</f>
        <v>0.695179013567135</v>
      </c>
      <c r="G799" s="75" t="n">
        <f aca="false">F799/$G$1</f>
        <v>0.709366340374628</v>
      </c>
      <c r="H799" s="1" t="n">
        <f aca="false">1*($G799&gt;=H$2)</f>
        <v>0</v>
      </c>
      <c r="I799" s="1" t="n">
        <f aca="false">1*($G799&gt;=I$2)</f>
        <v>0</v>
      </c>
      <c r="J799" s="1" t="n">
        <f aca="false">1*($G799&gt;=J$2)</f>
        <v>0</v>
      </c>
      <c r="K799" s="1" t="n">
        <f aca="false">1*($G799&gt;=K$2)</f>
        <v>0</v>
      </c>
      <c r="L799" s="1" t="n">
        <f aca="false">1*($G799&gt;=L$2)</f>
        <v>0</v>
      </c>
      <c r="V799" s="54" t="n">
        <f aca="false">ABS(E799-C799)</f>
        <v>0.00644340184491909</v>
      </c>
      <c r="W799" s="54" t="n">
        <f aca="false">E799-C799</f>
        <v>0.00644340184491909</v>
      </c>
    </row>
    <row r="800" customFormat="false" ht="12.75" hidden="false" customHeight="false" outlineLevel="0" collapsed="false">
      <c r="A800" s="46" t="n">
        <f aca="false">A799+1</f>
        <v>798</v>
      </c>
      <c r="B800" s="54" t="n">
        <f aca="true">ABS(RAND())*4+1</f>
        <v>3.22437339946452</v>
      </c>
      <c r="C800" s="54" t="n">
        <f aca="true">ABS(RAND())*($P$13-$O$13)+$O$13</f>
        <v>3.18141150449845</v>
      </c>
      <c r="D800" s="54" t="n">
        <f aca="true">C800+(B800-C800)*(ABS(RAND())*($P$14-$O$14)+$O$14)*(ABS(RAND())*($P$15-$O$15)+$O$15)</f>
        <v>3.20853650036878</v>
      </c>
      <c r="E800" s="54" t="n">
        <f aca="false">D800*(D800&gt;=1)*(D800&lt;=5)+1*(D800&lt;1)+5*(D800&gt;5)</f>
        <v>3.20853650036878</v>
      </c>
      <c r="F800" s="54" t="n">
        <f aca="false">ABS(E800-B800)</f>
        <v>0.0158368990957394</v>
      </c>
      <c r="G800" s="75" t="n">
        <f aca="false">F800/$G$1</f>
        <v>0.0161601011181014</v>
      </c>
      <c r="H800" s="1" t="n">
        <f aca="false">1*($G800&gt;=H$2)</f>
        <v>0</v>
      </c>
      <c r="I800" s="1" t="n">
        <f aca="false">1*($G800&gt;=I$2)</f>
        <v>0</v>
      </c>
      <c r="J800" s="1" t="n">
        <f aca="false">1*($G800&gt;=J$2)</f>
        <v>0</v>
      </c>
      <c r="K800" s="1" t="n">
        <f aca="false">1*($G800&gt;=K$2)</f>
        <v>0</v>
      </c>
      <c r="L800" s="1" t="n">
        <f aca="false">1*($G800&gt;=L$2)</f>
        <v>0</v>
      </c>
      <c r="V800" s="54" t="n">
        <f aca="false">ABS(E800-C800)</f>
        <v>0.0271249958703348</v>
      </c>
      <c r="W800" s="54" t="n">
        <f aca="false">E800-C800</f>
        <v>0.0271249958703348</v>
      </c>
    </row>
    <row r="801" customFormat="false" ht="12.75" hidden="false" customHeight="false" outlineLevel="0" collapsed="false">
      <c r="A801" s="46" t="n">
        <f aca="false">A800+1</f>
        <v>799</v>
      </c>
      <c r="B801" s="54" t="n">
        <f aca="true">ABS(RAND())*4+1</f>
        <v>2.82276233018217</v>
      </c>
      <c r="C801" s="54" t="n">
        <f aca="true">ABS(RAND())*($P$13-$O$13)+$O$13</f>
        <v>3.5450479693155</v>
      </c>
      <c r="D801" s="54" t="n">
        <f aca="true">C801+(B801-C801)*(ABS(RAND())*($P$14-$O$14)+$O$14)*(ABS(RAND())*($P$15-$O$15)+$O$15)</f>
        <v>3.04528078271765</v>
      </c>
      <c r="E801" s="54" t="n">
        <f aca="false">D801*(D801&gt;=1)*(D801&lt;=5)+1*(D801&lt;1)+5*(D801&gt;5)</f>
        <v>3.04528078271765</v>
      </c>
      <c r="F801" s="54" t="n">
        <f aca="false">ABS(E801-B801)</f>
        <v>0.222518452535484</v>
      </c>
      <c r="G801" s="75" t="n">
        <f aca="false">F801/$G$1</f>
        <v>0.227059645444371</v>
      </c>
      <c r="H801" s="1" t="n">
        <f aca="false">1*($G801&gt;=H$2)</f>
        <v>0</v>
      </c>
      <c r="I801" s="1" t="n">
        <f aca="false">1*($G801&gt;=I$2)</f>
        <v>0</v>
      </c>
      <c r="J801" s="1" t="n">
        <f aca="false">1*($G801&gt;=J$2)</f>
        <v>0</v>
      </c>
      <c r="K801" s="1" t="n">
        <f aca="false">1*($G801&gt;=K$2)</f>
        <v>0</v>
      </c>
      <c r="L801" s="1" t="n">
        <f aca="false">1*($G801&gt;=L$2)</f>
        <v>0</v>
      </c>
      <c r="V801" s="54" t="n">
        <f aca="false">ABS(E801-C801)</f>
        <v>0.499767186597845</v>
      </c>
      <c r="W801" s="54" t="n">
        <f aca="false">E801-C801</f>
        <v>-0.499767186597845</v>
      </c>
    </row>
    <row r="802" customFormat="false" ht="12.75" hidden="false" customHeight="false" outlineLevel="0" collapsed="false">
      <c r="A802" s="46" t="n">
        <f aca="false">A801+1</f>
        <v>800</v>
      </c>
      <c r="B802" s="54" t="n">
        <f aca="true">ABS(RAND())*4+1</f>
        <v>1.09591245901771</v>
      </c>
      <c r="C802" s="54" t="n">
        <f aca="true">ABS(RAND())*($P$13-$O$13)+$O$13</f>
        <v>2.70673556387128</v>
      </c>
      <c r="D802" s="54" t="n">
        <f aca="true">C802+(B802-C802)*(ABS(RAND())*($P$14-$O$14)+$O$14)*(ABS(RAND())*($P$15-$O$15)+$O$15)</f>
        <v>2.6375121606124</v>
      </c>
      <c r="E802" s="54" t="n">
        <f aca="false">D802*(D802&gt;=1)*(D802&lt;=5)+1*(D802&lt;1)+5*(D802&gt;5)</f>
        <v>2.6375121606124</v>
      </c>
      <c r="F802" s="54" t="n">
        <f aca="false">ABS(E802-B802)</f>
        <v>1.54159970159468</v>
      </c>
      <c r="G802" s="75" t="n">
        <f aca="false">F802/$G$1</f>
        <v>1.57306091999457</v>
      </c>
      <c r="H802" s="1" t="n">
        <f aca="false">1*($G802&gt;=H$2)</f>
        <v>1</v>
      </c>
      <c r="I802" s="1" t="n">
        <f aca="false">1*($G802&gt;=I$2)</f>
        <v>0</v>
      </c>
      <c r="J802" s="1" t="n">
        <f aca="false">1*($G802&gt;=J$2)</f>
        <v>0</v>
      </c>
      <c r="K802" s="1" t="n">
        <f aca="false">1*($G802&gt;=K$2)</f>
        <v>0</v>
      </c>
      <c r="L802" s="1" t="n">
        <f aca="false">1*($G802&gt;=L$2)</f>
        <v>0</v>
      </c>
      <c r="V802" s="54" t="n">
        <f aca="false">ABS(E802-C802)</f>
        <v>0.0692234032588823</v>
      </c>
      <c r="W802" s="54" t="n">
        <f aca="false">E802-C802</f>
        <v>-0.0692234032588823</v>
      </c>
    </row>
    <row r="803" customFormat="false" ht="12.75" hidden="false" customHeight="false" outlineLevel="0" collapsed="false">
      <c r="A803" s="46" t="n">
        <f aca="false">A802+1</f>
        <v>801</v>
      </c>
      <c r="B803" s="54" t="n">
        <f aca="true">ABS(RAND())*4+1</f>
        <v>2.35381730153491</v>
      </c>
      <c r="C803" s="54" t="n">
        <f aca="true">ABS(RAND())*($P$13-$O$13)+$O$13</f>
        <v>2.62779377217446</v>
      </c>
      <c r="D803" s="54" t="n">
        <f aca="true">C803+(B803-C803)*(ABS(RAND())*($P$14-$O$14)+$O$14)*(ABS(RAND())*($P$15-$O$15)+$O$15)</f>
        <v>2.50529548177106</v>
      </c>
      <c r="E803" s="54" t="n">
        <f aca="false">D803*(D803&gt;=1)*(D803&lt;=5)+1*(D803&lt;1)+5*(D803&gt;5)</f>
        <v>2.50529548177106</v>
      </c>
      <c r="F803" s="54" t="n">
        <f aca="false">ABS(E803-B803)</f>
        <v>0.151478180236146</v>
      </c>
      <c r="G803" s="75" t="n">
        <f aca="false">F803/$G$1</f>
        <v>0.154569571669537</v>
      </c>
      <c r="H803" s="1" t="n">
        <f aca="false">1*($G803&gt;=H$2)</f>
        <v>0</v>
      </c>
      <c r="I803" s="1" t="n">
        <f aca="false">1*($G803&gt;=I$2)</f>
        <v>0</v>
      </c>
      <c r="J803" s="1" t="n">
        <f aca="false">1*($G803&gt;=J$2)</f>
        <v>0</v>
      </c>
      <c r="K803" s="1" t="n">
        <f aca="false">1*($G803&gt;=K$2)</f>
        <v>0</v>
      </c>
      <c r="L803" s="1" t="n">
        <f aca="false">1*($G803&gt;=L$2)</f>
        <v>0</v>
      </c>
      <c r="V803" s="54" t="n">
        <f aca="false">ABS(E803-C803)</f>
        <v>0.122498290403404</v>
      </c>
      <c r="W803" s="54" t="n">
        <f aca="false">E803-C803</f>
        <v>-0.122498290403404</v>
      </c>
    </row>
    <row r="804" customFormat="false" ht="12.75" hidden="false" customHeight="false" outlineLevel="0" collapsed="false">
      <c r="A804" s="46" t="n">
        <f aca="false">A803+1</f>
        <v>802</v>
      </c>
      <c r="B804" s="54" t="n">
        <f aca="true">ABS(RAND())*4+1</f>
        <v>1.13513210967718</v>
      </c>
      <c r="C804" s="54" t="n">
        <f aca="true">ABS(RAND())*($P$13-$O$13)+$O$13</f>
        <v>1.86430424651053</v>
      </c>
      <c r="D804" s="54" t="n">
        <f aca="true">C804+(B804-C804)*(ABS(RAND())*($P$14-$O$14)+$O$14)*(ABS(RAND())*($P$15-$O$15)+$O$15)</f>
        <v>1.84876399028496</v>
      </c>
      <c r="E804" s="54" t="n">
        <f aca="false">D804*(D804&gt;=1)*(D804&lt;=5)+1*(D804&lt;1)+5*(D804&gt;5)</f>
        <v>1.84876399028496</v>
      </c>
      <c r="F804" s="54" t="n">
        <f aca="false">ABS(E804-B804)</f>
        <v>0.713631880607786</v>
      </c>
      <c r="G804" s="75" t="n">
        <f aca="false">F804/$G$1</f>
        <v>0.728195796538557</v>
      </c>
      <c r="H804" s="1" t="n">
        <f aca="false">1*($G804&gt;=H$2)</f>
        <v>0</v>
      </c>
      <c r="I804" s="1" t="n">
        <f aca="false">1*($G804&gt;=I$2)</f>
        <v>0</v>
      </c>
      <c r="J804" s="1" t="n">
        <f aca="false">1*($G804&gt;=J$2)</f>
        <v>0</v>
      </c>
      <c r="K804" s="1" t="n">
        <f aca="false">1*($G804&gt;=K$2)</f>
        <v>0</v>
      </c>
      <c r="L804" s="1" t="n">
        <f aca="false">1*($G804&gt;=L$2)</f>
        <v>0</v>
      </c>
      <c r="V804" s="54" t="n">
        <f aca="false">ABS(E804-C804)</f>
        <v>0.0155402562255706</v>
      </c>
      <c r="W804" s="54" t="n">
        <f aca="false">E804-C804</f>
        <v>-0.0155402562255706</v>
      </c>
    </row>
    <row r="805" customFormat="false" ht="12.75" hidden="false" customHeight="false" outlineLevel="0" collapsed="false">
      <c r="A805" s="46" t="n">
        <f aca="false">A804+1</f>
        <v>803</v>
      </c>
      <c r="B805" s="54" t="n">
        <f aca="true">ABS(RAND())*4+1</f>
        <v>3.90876456853653</v>
      </c>
      <c r="C805" s="54" t="n">
        <f aca="true">ABS(RAND())*($P$13-$O$13)+$O$13</f>
        <v>4.91293137640276</v>
      </c>
      <c r="D805" s="54" t="n">
        <f aca="true">C805+(B805-C805)*(ABS(RAND())*($P$14-$O$14)+$O$14)*(ABS(RAND())*($P$15-$O$15)+$O$15)</f>
        <v>4.86035967393739</v>
      </c>
      <c r="E805" s="54" t="n">
        <f aca="false">D805*(D805&gt;=1)*(D805&lt;=5)+1*(D805&lt;1)+5*(D805&gt;5)</f>
        <v>4.86035967393739</v>
      </c>
      <c r="F805" s="54" t="n">
        <f aca="false">ABS(E805-B805)</f>
        <v>0.951595105400866</v>
      </c>
      <c r="G805" s="75" t="n">
        <f aca="false">F805/$G$1</f>
        <v>0.971015413674353</v>
      </c>
      <c r="H805" s="1" t="n">
        <f aca="false">1*($G805&gt;=H$2)</f>
        <v>0</v>
      </c>
      <c r="I805" s="1" t="n">
        <f aca="false">1*($G805&gt;=I$2)</f>
        <v>0</v>
      </c>
      <c r="J805" s="1" t="n">
        <f aca="false">1*($G805&gt;=J$2)</f>
        <v>0</v>
      </c>
      <c r="K805" s="1" t="n">
        <f aca="false">1*($G805&gt;=K$2)</f>
        <v>0</v>
      </c>
      <c r="L805" s="1" t="n">
        <f aca="false">1*($G805&gt;=L$2)</f>
        <v>0</v>
      </c>
      <c r="V805" s="54" t="n">
        <f aca="false">ABS(E805-C805)</f>
        <v>0.0525717024653698</v>
      </c>
      <c r="W805" s="54" t="n">
        <f aca="false">E805-C805</f>
        <v>-0.0525717024653698</v>
      </c>
    </row>
    <row r="806" customFormat="false" ht="12.75" hidden="false" customHeight="false" outlineLevel="0" collapsed="false">
      <c r="A806" s="46" t="n">
        <f aca="false">A805+1</f>
        <v>804</v>
      </c>
      <c r="B806" s="54" t="n">
        <f aca="true">ABS(RAND())*4+1</f>
        <v>4.38322469765968</v>
      </c>
      <c r="C806" s="54" t="n">
        <f aca="true">ABS(RAND())*($P$13-$O$13)+$O$13</f>
        <v>2.25538667260899</v>
      </c>
      <c r="D806" s="54" t="n">
        <f aca="true">C806+(B806-C806)*(ABS(RAND())*($P$14-$O$14)+$O$14)*(ABS(RAND())*($P$15-$O$15)+$O$15)</f>
        <v>4.09610408283783</v>
      </c>
      <c r="E806" s="54" t="n">
        <f aca="false">D806*(D806&gt;=1)*(D806&lt;=5)+1*(D806&lt;1)+5*(D806&gt;5)</f>
        <v>4.09610408283783</v>
      </c>
      <c r="F806" s="54" t="n">
        <f aca="false">ABS(E806-B806)</f>
        <v>0.287120614821855</v>
      </c>
      <c r="G806" s="75" t="n">
        <f aca="false">F806/$G$1</f>
        <v>0.292980219205975</v>
      </c>
      <c r="H806" s="1" t="n">
        <f aca="false">1*($G806&gt;=H$2)</f>
        <v>0</v>
      </c>
      <c r="I806" s="1" t="n">
        <f aca="false">1*($G806&gt;=I$2)</f>
        <v>0</v>
      </c>
      <c r="J806" s="1" t="n">
        <f aca="false">1*($G806&gt;=J$2)</f>
        <v>0</v>
      </c>
      <c r="K806" s="1" t="n">
        <f aca="false">1*($G806&gt;=K$2)</f>
        <v>0</v>
      </c>
      <c r="L806" s="1" t="n">
        <f aca="false">1*($G806&gt;=L$2)</f>
        <v>0</v>
      </c>
      <c r="V806" s="54" t="n">
        <f aca="false">ABS(E806-C806)</f>
        <v>1.84071741022884</v>
      </c>
      <c r="W806" s="54" t="n">
        <f aca="false">E806-C806</f>
        <v>1.84071741022884</v>
      </c>
    </row>
    <row r="807" customFormat="false" ht="12.75" hidden="false" customHeight="false" outlineLevel="0" collapsed="false">
      <c r="A807" s="46" t="n">
        <f aca="false">A806+1</f>
        <v>805</v>
      </c>
      <c r="B807" s="54" t="n">
        <f aca="true">ABS(RAND())*4+1</f>
        <v>4.5648880300697</v>
      </c>
      <c r="C807" s="54" t="n">
        <f aca="true">ABS(RAND())*($P$13-$O$13)+$O$13</f>
        <v>3.44692860508706</v>
      </c>
      <c r="D807" s="54" t="n">
        <f aca="true">C807+(B807-C807)*(ABS(RAND())*($P$14-$O$14)+$O$14)*(ABS(RAND())*($P$15-$O$15)+$O$15)</f>
        <v>4.14155492404833</v>
      </c>
      <c r="E807" s="54" t="n">
        <f aca="false">D807*(D807&gt;=1)*(D807&lt;=5)+1*(D807&lt;1)+5*(D807&gt;5)</f>
        <v>4.14155492404833</v>
      </c>
      <c r="F807" s="54" t="n">
        <f aca="false">ABS(E807-B807)</f>
        <v>0.423333106021362</v>
      </c>
      <c r="G807" s="75" t="n">
        <f aca="false">F807/$G$1</f>
        <v>0.431972557164655</v>
      </c>
      <c r="H807" s="1" t="n">
        <f aca="false">1*($G807&gt;=H$2)</f>
        <v>0</v>
      </c>
      <c r="I807" s="1" t="n">
        <f aca="false">1*($G807&gt;=I$2)</f>
        <v>0</v>
      </c>
      <c r="J807" s="1" t="n">
        <f aca="false">1*($G807&gt;=J$2)</f>
        <v>0</v>
      </c>
      <c r="K807" s="1" t="n">
        <f aca="false">1*($G807&gt;=K$2)</f>
        <v>0</v>
      </c>
      <c r="L807" s="1" t="n">
        <f aca="false">1*($G807&gt;=L$2)</f>
        <v>0</v>
      </c>
      <c r="V807" s="54" t="n">
        <f aca="false">ABS(E807-C807)</f>
        <v>0.694626318961278</v>
      </c>
      <c r="W807" s="54" t="n">
        <f aca="false">E807-C807</f>
        <v>0.694626318961278</v>
      </c>
    </row>
    <row r="808" customFormat="false" ht="12.75" hidden="false" customHeight="false" outlineLevel="0" collapsed="false">
      <c r="A808" s="46" t="n">
        <f aca="false">A807+1</f>
        <v>806</v>
      </c>
      <c r="B808" s="54" t="n">
        <f aca="true">ABS(RAND())*4+1</f>
        <v>2.57892567379977</v>
      </c>
      <c r="C808" s="54" t="n">
        <f aca="true">ABS(RAND())*($P$13-$O$13)+$O$13</f>
        <v>2.43614371379783</v>
      </c>
      <c r="D808" s="54" t="n">
        <f aca="true">C808+(B808-C808)*(ABS(RAND())*($P$14-$O$14)+$O$14)*(ABS(RAND())*($P$15-$O$15)+$O$15)</f>
        <v>2.55390547175219</v>
      </c>
      <c r="E808" s="54" t="n">
        <f aca="false">D808*(D808&gt;=1)*(D808&lt;=5)+1*(D808&lt;1)+5*(D808&gt;5)</f>
        <v>2.55390547175219</v>
      </c>
      <c r="F808" s="54" t="n">
        <f aca="false">ABS(E808-B808)</f>
        <v>0.0250202020475889</v>
      </c>
      <c r="G808" s="75" t="n">
        <f aca="false">F808/$G$1</f>
        <v>0.0255308184159071</v>
      </c>
      <c r="H808" s="1" t="n">
        <f aca="false">1*($G808&gt;=H$2)</f>
        <v>0</v>
      </c>
      <c r="I808" s="1" t="n">
        <f aca="false">1*($G808&gt;=I$2)</f>
        <v>0</v>
      </c>
      <c r="J808" s="1" t="n">
        <f aca="false">1*($G808&gt;=J$2)</f>
        <v>0</v>
      </c>
      <c r="K808" s="1" t="n">
        <f aca="false">1*($G808&gt;=K$2)</f>
        <v>0</v>
      </c>
      <c r="L808" s="1" t="n">
        <f aca="false">1*($G808&gt;=L$2)</f>
        <v>0</v>
      </c>
      <c r="V808" s="54" t="n">
        <f aca="false">ABS(E808-C808)</f>
        <v>0.117761757954358</v>
      </c>
      <c r="W808" s="54" t="n">
        <f aca="false">E808-C808</f>
        <v>0.117761757954358</v>
      </c>
    </row>
    <row r="809" customFormat="false" ht="12.75" hidden="false" customHeight="false" outlineLevel="0" collapsed="false">
      <c r="A809" s="46" t="n">
        <f aca="false">A808+1</f>
        <v>807</v>
      </c>
      <c r="B809" s="54" t="n">
        <f aca="true">ABS(RAND())*4+1</f>
        <v>3.64565831292654</v>
      </c>
      <c r="C809" s="54" t="n">
        <f aca="true">ABS(RAND())*($P$13-$O$13)+$O$13</f>
        <v>2.04388260886204</v>
      </c>
      <c r="D809" s="54" t="n">
        <f aca="true">C809+(B809-C809)*(ABS(RAND())*($P$14-$O$14)+$O$14)*(ABS(RAND())*($P$15-$O$15)+$O$15)</f>
        <v>2.2965642331698</v>
      </c>
      <c r="E809" s="54" t="n">
        <f aca="false">D809*(D809&gt;=1)*(D809&lt;=5)+1*(D809&lt;1)+5*(D809&gt;5)</f>
        <v>2.2965642331698</v>
      </c>
      <c r="F809" s="54" t="n">
        <f aca="false">ABS(E809-B809)</f>
        <v>1.34909407975674</v>
      </c>
      <c r="G809" s="75" t="n">
        <f aca="false">F809/$G$1</f>
        <v>1.37662661199668</v>
      </c>
      <c r="H809" s="1" t="n">
        <f aca="false">1*($G809&gt;=H$2)</f>
        <v>1</v>
      </c>
      <c r="I809" s="1" t="n">
        <f aca="false">1*($G809&gt;=I$2)</f>
        <v>0</v>
      </c>
      <c r="J809" s="1" t="n">
        <f aca="false">1*($G809&gt;=J$2)</f>
        <v>0</v>
      </c>
      <c r="K809" s="1" t="n">
        <f aca="false">1*($G809&gt;=K$2)</f>
        <v>0</v>
      </c>
      <c r="L809" s="1" t="n">
        <f aca="false">1*($G809&gt;=L$2)</f>
        <v>0</v>
      </c>
      <c r="V809" s="54" t="n">
        <f aca="false">ABS(E809-C809)</f>
        <v>0.252681624307753</v>
      </c>
      <c r="W809" s="54" t="n">
        <f aca="false">E809-C809</f>
        <v>0.252681624307753</v>
      </c>
    </row>
    <row r="810" customFormat="false" ht="12.75" hidden="false" customHeight="false" outlineLevel="0" collapsed="false">
      <c r="A810" s="46" t="n">
        <f aca="false">A809+1</f>
        <v>808</v>
      </c>
      <c r="B810" s="54" t="n">
        <f aca="true">ABS(RAND())*4+1</f>
        <v>2.14190734296642</v>
      </c>
      <c r="C810" s="54" t="n">
        <f aca="true">ABS(RAND())*($P$13-$O$13)+$O$13</f>
        <v>4.14948409713458</v>
      </c>
      <c r="D810" s="54" t="n">
        <f aca="true">C810+(B810-C810)*(ABS(RAND())*($P$14-$O$14)+$O$14)*(ABS(RAND())*($P$15-$O$15)+$O$15)</f>
        <v>4.08638814132756</v>
      </c>
      <c r="E810" s="54" t="n">
        <f aca="false">D810*(D810&gt;=1)*(D810&lt;=5)+1*(D810&lt;1)+5*(D810&gt;5)</f>
        <v>4.08638814132756</v>
      </c>
      <c r="F810" s="54" t="n">
        <f aca="false">ABS(E810-B810)</f>
        <v>1.94448079836115</v>
      </c>
      <c r="G810" s="75" t="n">
        <f aca="false">F810/$G$1</f>
        <v>1.98416407996035</v>
      </c>
      <c r="H810" s="1" t="n">
        <f aca="false">1*($G810&gt;=H$2)</f>
        <v>1</v>
      </c>
      <c r="I810" s="1" t="n">
        <f aca="false">1*($G810&gt;=I$2)</f>
        <v>0</v>
      </c>
      <c r="J810" s="1" t="n">
        <f aca="false">1*($G810&gt;=J$2)</f>
        <v>0</v>
      </c>
      <c r="K810" s="1" t="n">
        <f aca="false">1*($G810&gt;=K$2)</f>
        <v>0</v>
      </c>
      <c r="L810" s="1" t="n">
        <f aca="false">1*($G810&gt;=L$2)</f>
        <v>0</v>
      </c>
      <c r="V810" s="54" t="n">
        <f aca="false">ABS(E810-C810)</f>
        <v>0.0630959558070217</v>
      </c>
      <c r="W810" s="54" t="n">
        <f aca="false">E810-C810</f>
        <v>-0.0630959558070217</v>
      </c>
    </row>
    <row r="811" customFormat="false" ht="12.75" hidden="false" customHeight="false" outlineLevel="0" collapsed="false">
      <c r="A811" s="46" t="n">
        <f aca="false">A810+1</f>
        <v>809</v>
      </c>
      <c r="B811" s="54" t="n">
        <f aca="true">ABS(RAND())*4+1</f>
        <v>2.624441807412</v>
      </c>
      <c r="C811" s="54" t="n">
        <f aca="true">ABS(RAND())*($P$13-$O$13)+$O$13</f>
        <v>4.44700689758343</v>
      </c>
      <c r="D811" s="54" t="n">
        <f aca="true">C811+(B811-C811)*(ABS(RAND())*($P$14-$O$14)+$O$14)*(ABS(RAND())*($P$15-$O$15)+$O$15)</f>
        <v>3.02410917952971</v>
      </c>
      <c r="E811" s="54" t="n">
        <f aca="false">D811*(D811&gt;=1)*(D811&lt;=5)+1*(D811&lt;1)+5*(D811&gt;5)</f>
        <v>3.02410917952971</v>
      </c>
      <c r="F811" s="54" t="n">
        <f aca="false">ABS(E811-B811)</f>
        <v>0.399667372117714</v>
      </c>
      <c r="G811" s="75" t="n">
        <f aca="false">F811/$G$1</f>
        <v>0.407823849099709</v>
      </c>
      <c r="H811" s="1" t="n">
        <f aca="false">1*($G811&gt;=H$2)</f>
        <v>0</v>
      </c>
      <c r="I811" s="1" t="n">
        <f aca="false">1*($G811&gt;=I$2)</f>
        <v>0</v>
      </c>
      <c r="J811" s="1" t="n">
        <f aca="false">1*($G811&gt;=J$2)</f>
        <v>0</v>
      </c>
      <c r="K811" s="1" t="n">
        <f aca="false">1*($G811&gt;=K$2)</f>
        <v>0</v>
      </c>
      <c r="L811" s="1" t="n">
        <f aca="false">1*($G811&gt;=L$2)</f>
        <v>0</v>
      </c>
      <c r="V811" s="54" t="n">
        <f aca="false">ABS(E811-C811)</f>
        <v>1.42289771805372</v>
      </c>
      <c r="W811" s="54" t="n">
        <f aca="false">E811-C811</f>
        <v>-1.42289771805372</v>
      </c>
    </row>
    <row r="812" customFormat="false" ht="12.75" hidden="false" customHeight="false" outlineLevel="0" collapsed="false">
      <c r="A812" s="46" t="n">
        <f aca="false">A811+1</f>
        <v>810</v>
      </c>
      <c r="B812" s="54" t="n">
        <f aca="true">ABS(RAND())*4+1</f>
        <v>4.2461089301672</v>
      </c>
      <c r="C812" s="54" t="n">
        <f aca="true">ABS(RAND())*($P$13-$O$13)+$O$13</f>
        <v>3.04266337263941</v>
      </c>
      <c r="D812" s="54" t="n">
        <f aca="true">C812+(B812-C812)*(ABS(RAND())*($P$14-$O$14)+$O$14)*(ABS(RAND())*($P$15-$O$15)+$O$15)</f>
        <v>3.07893184464029</v>
      </c>
      <c r="E812" s="54" t="n">
        <f aca="false">D812*(D812&gt;=1)*(D812&lt;=5)+1*(D812&lt;1)+5*(D812&gt;5)</f>
        <v>3.07893184464029</v>
      </c>
      <c r="F812" s="54" t="n">
        <f aca="false">ABS(E812-B812)</f>
        <v>1.16717708552691</v>
      </c>
      <c r="G812" s="75" t="n">
        <f aca="false">F812/$G$1</f>
        <v>1.19099702604787</v>
      </c>
      <c r="H812" s="1" t="n">
        <f aca="false">1*($G812&gt;=H$2)</f>
        <v>1</v>
      </c>
      <c r="I812" s="1" t="n">
        <f aca="false">1*($G812&gt;=I$2)</f>
        <v>0</v>
      </c>
      <c r="J812" s="1" t="n">
        <f aca="false">1*($G812&gt;=J$2)</f>
        <v>0</v>
      </c>
      <c r="K812" s="1" t="n">
        <f aca="false">1*($G812&gt;=K$2)</f>
        <v>0</v>
      </c>
      <c r="L812" s="1" t="n">
        <f aca="false">1*($G812&gt;=L$2)</f>
        <v>0</v>
      </c>
      <c r="V812" s="54" t="n">
        <f aca="false">ABS(E812-C812)</f>
        <v>0.0362684720008772</v>
      </c>
      <c r="W812" s="54" t="n">
        <f aca="false">E812-C812</f>
        <v>0.0362684720008772</v>
      </c>
    </row>
    <row r="813" customFormat="false" ht="12.75" hidden="false" customHeight="false" outlineLevel="0" collapsed="false">
      <c r="A813" s="46" t="n">
        <f aca="false">A812+1</f>
        <v>811</v>
      </c>
      <c r="B813" s="54" t="n">
        <f aca="true">ABS(RAND())*4+1</f>
        <v>3.55796972902346</v>
      </c>
      <c r="C813" s="54" t="n">
        <f aca="true">ABS(RAND())*($P$13-$O$13)+$O$13</f>
        <v>1.69916300685041</v>
      </c>
      <c r="D813" s="54" t="n">
        <f aca="true">C813+(B813-C813)*(ABS(RAND())*($P$14-$O$14)+$O$14)*(ABS(RAND())*($P$15-$O$15)+$O$15)</f>
        <v>3.03963211455895</v>
      </c>
      <c r="E813" s="54" t="n">
        <f aca="false">D813*(D813&gt;=1)*(D813&lt;=5)+1*(D813&lt;1)+5*(D813&gt;5)</f>
        <v>3.03963211455895</v>
      </c>
      <c r="F813" s="54" t="n">
        <f aca="false">ABS(E813-B813)</f>
        <v>0.518337614464515</v>
      </c>
      <c r="G813" s="75" t="n">
        <f aca="false">F813/$G$1</f>
        <v>0.528915933127056</v>
      </c>
      <c r="H813" s="1" t="n">
        <f aca="false">1*($G813&gt;=H$2)</f>
        <v>0</v>
      </c>
      <c r="I813" s="1" t="n">
        <f aca="false">1*($G813&gt;=I$2)</f>
        <v>0</v>
      </c>
      <c r="J813" s="1" t="n">
        <f aca="false">1*($G813&gt;=J$2)</f>
        <v>0</v>
      </c>
      <c r="K813" s="1" t="n">
        <f aca="false">1*($G813&gt;=K$2)</f>
        <v>0</v>
      </c>
      <c r="L813" s="1" t="n">
        <f aca="false">1*($G813&gt;=L$2)</f>
        <v>0</v>
      </c>
      <c r="V813" s="54" t="n">
        <f aca="false">ABS(E813-C813)</f>
        <v>1.34046910770854</v>
      </c>
      <c r="W813" s="54" t="n">
        <f aca="false">E813-C813</f>
        <v>1.34046910770854</v>
      </c>
    </row>
    <row r="814" customFormat="false" ht="12.75" hidden="false" customHeight="false" outlineLevel="0" collapsed="false">
      <c r="A814" s="46" t="n">
        <f aca="false">A813+1</f>
        <v>812</v>
      </c>
      <c r="B814" s="54" t="n">
        <f aca="true">ABS(RAND())*4+1</f>
        <v>4.74204841870515</v>
      </c>
      <c r="C814" s="54" t="n">
        <f aca="true">ABS(RAND())*($P$13-$O$13)+$O$13</f>
        <v>1.99571554084897</v>
      </c>
      <c r="D814" s="54" t="n">
        <f aca="true">C814+(B814-C814)*(ABS(RAND())*($P$14-$O$14)+$O$14)*(ABS(RAND())*($P$15-$O$15)+$O$15)</f>
        <v>2.92606487816114</v>
      </c>
      <c r="E814" s="54" t="n">
        <f aca="false">D814*(D814&gt;=1)*(D814&lt;=5)+1*(D814&lt;1)+5*(D814&gt;5)</f>
        <v>2.92606487816114</v>
      </c>
      <c r="F814" s="54" t="n">
        <f aca="false">ABS(E814-B814)</f>
        <v>1.81598354054401</v>
      </c>
      <c r="G814" s="75" t="n">
        <f aca="false">F814/$G$1</f>
        <v>1.85304442912654</v>
      </c>
      <c r="H814" s="1" t="n">
        <f aca="false">1*($G814&gt;=H$2)</f>
        <v>1</v>
      </c>
      <c r="I814" s="1" t="n">
        <f aca="false">1*($G814&gt;=I$2)</f>
        <v>0</v>
      </c>
      <c r="J814" s="1" t="n">
        <f aca="false">1*($G814&gt;=J$2)</f>
        <v>0</v>
      </c>
      <c r="K814" s="1" t="n">
        <f aca="false">1*($G814&gt;=K$2)</f>
        <v>0</v>
      </c>
      <c r="L814" s="1" t="n">
        <f aca="false">1*($G814&gt;=L$2)</f>
        <v>0</v>
      </c>
      <c r="V814" s="54" t="n">
        <f aca="false">ABS(E814-C814)</f>
        <v>0.930349337312173</v>
      </c>
      <c r="W814" s="54" t="n">
        <f aca="false">E814-C814</f>
        <v>0.930349337312173</v>
      </c>
    </row>
    <row r="815" customFormat="false" ht="12.75" hidden="false" customHeight="false" outlineLevel="0" collapsed="false">
      <c r="A815" s="46" t="n">
        <f aca="false">A814+1</f>
        <v>813</v>
      </c>
      <c r="B815" s="54" t="n">
        <f aca="true">ABS(RAND())*4+1</f>
        <v>1.1316274014568</v>
      </c>
      <c r="C815" s="54" t="n">
        <f aca="true">ABS(RAND())*($P$13-$O$13)+$O$13</f>
        <v>1.90501371783852</v>
      </c>
      <c r="D815" s="54" t="n">
        <f aca="true">C815+(B815-C815)*(ABS(RAND())*($P$14-$O$14)+$O$14)*(ABS(RAND())*($P$15-$O$15)+$O$15)</f>
        <v>1.80147762594697</v>
      </c>
      <c r="E815" s="54" t="n">
        <f aca="false">D815*(D815&gt;=1)*(D815&lt;=5)+1*(D815&lt;1)+5*(D815&gt;5)</f>
        <v>1.80147762594697</v>
      </c>
      <c r="F815" s="54" t="n">
        <f aca="false">ABS(E815-B815)</f>
        <v>0.669850224490177</v>
      </c>
      <c r="G815" s="75" t="n">
        <f aca="false">F815/$G$1</f>
        <v>0.683520637234875</v>
      </c>
      <c r="H815" s="1" t="n">
        <f aca="false">1*($G815&gt;=H$2)</f>
        <v>0</v>
      </c>
      <c r="I815" s="1" t="n">
        <f aca="false">1*($G815&gt;=I$2)</f>
        <v>0</v>
      </c>
      <c r="J815" s="1" t="n">
        <f aca="false">1*($G815&gt;=J$2)</f>
        <v>0</v>
      </c>
      <c r="K815" s="1" t="n">
        <f aca="false">1*($G815&gt;=K$2)</f>
        <v>0</v>
      </c>
      <c r="L815" s="1" t="n">
        <f aca="false">1*($G815&gt;=L$2)</f>
        <v>0</v>
      </c>
      <c r="V815" s="54" t="n">
        <f aca="false">ABS(E815-C815)</f>
        <v>0.103536091891548</v>
      </c>
      <c r="W815" s="54" t="n">
        <f aca="false">E815-C815</f>
        <v>-0.103536091891548</v>
      </c>
    </row>
    <row r="816" customFormat="false" ht="12.75" hidden="false" customHeight="false" outlineLevel="0" collapsed="false">
      <c r="A816" s="46" t="n">
        <f aca="false">A815+1</f>
        <v>814</v>
      </c>
      <c r="B816" s="54" t="n">
        <f aca="true">ABS(RAND())*4+1</f>
        <v>4.12203579175469</v>
      </c>
      <c r="C816" s="54" t="n">
        <f aca="true">ABS(RAND())*($P$13-$O$13)+$O$13</f>
        <v>2.68451636046197</v>
      </c>
      <c r="D816" s="54" t="n">
        <f aca="true">C816+(B816-C816)*(ABS(RAND())*($P$14-$O$14)+$O$14)*(ABS(RAND())*($P$15-$O$15)+$O$15)</f>
        <v>2.98150575515408</v>
      </c>
      <c r="E816" s="54" t="n">
        <f aca="false">D816*(D816&gt;=1)*(D816&lt;=5)+1*(D816&lt;1)+5*(D816&gt;5)</f>
        <v>2.98150575515408</v>
      </c>
      <c r="F816" s="54" t="n">
        <f aca="false">ABS(E816-B816)</f>
        <v>1.14053003660061</v>
      </c>
      <c r="G816" s="75" t="n">
        <f aca="false">F816/$G$1</f>
        <v>1.16380615979654</v>
      </c>
      <c r="H816" s="1" t="n">
        <f aca="false">1*($G816&gt;=H$2)</f>
        <v>1</v>
      </c>
      <c r="I816" s="1" t="n">
        <f aca="false">1*($G816&gt;=I$2)</f>
        <v>0</v>
      </c>
      <c r="J816" s="1" t="n">
        <f aca="false">1*($G816&gt;=J$2)</f>
        <v>0</v>
      </c>
      <c r="K816" s="1" t="n">
        <f aca="false">1*($G816&gt;=K$2)</f>
        <v>0</v>
      </c>
      <c r="L816" s="1" t="n">
        <f aca="false">1*($G816&gt;=L$2)</f>
        <v>0</v>
      </c>
      <c r="V816" s="54" t="n">
        <f aca="false">ABS(E816-C816)</f>
        <v>0.296989394692113</v>
      </c>
      <c r="W816" s="54" t="n">
        <f aca="false">E816-C816</f>
        <v>0.296989394692113</v>
      </c>
    </row>
    <row r="817" customFormat="false" ht="12.75" hidden="false" customHeight="false" outlineLevel="0" collapsed="false">
      <c r="A817" s="46" t="n">
        <f aca="false">A816+1</f>
        <v>815</v>
      </c>
      <c r="B817" s="54" t="n">
        <f aca="true">ABS(RAND())*4+1</f>
        <v>2.23963516822904</v>
      </c>
      <c r="C817" s="54" t="n">
        <f aca="true">ABS(RAND())*($P$13-$O$13)+$O$13</f>
        <v>3.57780402810866</v>
      </c>
      <c r="D817" s="54" t="n">
        <f aca="true">C817+(B817-C817)*(ABS(RAND())*($P$14-$O$14)+$O$14)*(ABS(RAND())*($P$15-$O$15)+$O$15)</f>
        <v>2.78686618265126</v>
      </c>
      <c r="E817" s="54" t="n">
        <f aca="false">D817*(D817&gt;=1)*(D817&lt;=5)+1*(D817&lt;1)+5*(D817&gt;5)</f>
        <v>2.78686618265126</v>
      </c>
      <c r="F817" s="54" t="n">
        <f aca="false">ABS(E817-B817)</f>
        <v>0.547231014422211</v>
      </c>
      <c r="G817" s="75" t="n">
        <f aca="false">F817/$G$1</f>
        <v>0.558398994308379</v>
      </c>
      <c r="H817" s="1" t="n">
        <f aca="false">1*($G817&gt;=H$2)</f>
        <v>0</v>
      </c>
      <c r="I817" s="1" t="n">
        <f aca="false">1*($G817&gt;=I$2)</f>
        <v>0</v>
      </c>
      <c r="J817" s="1" t="n">
        <f aca="false">1*($G817&gt;=J$2)</f>
        <v>0</v>
      </c>
      <c r="K817" s="1" t="n">
        <f aca="false">1*($G817&gt;=K$2)</f>
        <v>0</v>
      </c>
      <c r="L817" s="1" t="n">
        <f aca="false">1*($G817&gt;=L$2)</f>
        <v>0</v>
      </c>
      <c r="V817" s="54" t="n">
        <f aca="false">ABS(E817-C817)</f>
        <v>0.790937845457406</v>
      </c>
      <c r="W817" s="54" t="n">
        <f aca="false">E817-C817</f>
        <v>-0.790937845457406</v>
      </c>
    </row>
    <row r="818" customFormat="false" ht="12.75" hidden="false" customHeight="false" outlineLevel="0" collapsed="false">
      <c r="A818" s="46" t="n">
        <f aca="false">A817+1</f>
        <v>816</v>
      </c>
      <c r="B818" s="54" t="n">
        <f aca="true">ABS(RAND())*4+1</f>
        <v>1.17384166736707</v>
      </c>
      <c r="C818" s="54" t="n">
        <f aca="true">ABS(RAND())*($P$13-$O$13)+$O$13</f>
        <v>3.73514609729594</v>
      </c>
      <c r="D818" s="54" t="n">
        <f aca="true">C818+(B818-C818)*(ABS(RAND())*($P$14-$O$14)+$O$14)*(ABS(RAND())*($P$15-$O$15)+$O$15)</f>
        <v>3.23739857261468</v>
      </c>
      <c r="E818" s="54" t="n">
        <f aca="false">D818*(D818&gt;=1)*(D818&lt;=5)+1*(D818&lt;1)+5*(D818&gt;5)</f>
        <v>3.23739857261468</v>
      </c>
      <c r="F818" s="54" t="n">
        <f aca="false">ABS(E818-B818)</f>
        <v>2.06355690524762</v>
      </c>
      <c r="G818" s="75" t="n">
        <f aca="false">F818/$G$1</f>
        <v>2.10567031147716</v>
      </c>
      <c r="H818" s="1" t="n">
        <f aca="false">1*($G818&gt;=H$2)</f>
        <v>1</v>
      </c>
      <c r="I818" s="1" t="n">
        <f aca="false">1*($G818&gt;=I$2)</f>
        <v>1</v>
      </c>
      <c r="J818" s="1" t="n">
        <f aca="false">1*($G818&gt;=J$2)</f>
        <v>0</v>
      </c>
      <c r="K818" s="1" t="n">
        <f aca="false">1*($G818&gt;=K$2)</f>
        <v>0</v>
      </c>
      <c r="L818" s="1" t="n">
        <f aca="false">1*($G818&gt;=L$2)</f>
        <v>0</v>
      </c>
      <c r="V818" s="54" t="n">
        <f aca="false">ABS(E818-C818)</f>
        <v>0.497747524681255</v>
      </c>
      <c r="W818" s="54" t="n">
        <f aca="false">E818-C818</f>
        <v>-0.497747524681255</v>
      </c>
    </row>
    <row r="819" customFormat="false" ht="12.75" hidden="false" customHeight="false" outlineLevel="0" collapsed="false">
      <c r="A819" s="46" t="n">
        <f aca="false">A818+1</f>
        <v>817</v>
      </c>
      <c r="B819" s="54" t="n">
        <f aca="true">ABS(RAND())*4+1</f>
        <v>1.25593662335712</v>
      </c>
      <c r="C819" s="54" t="n">
        <f aca="true">ABS(RAND())*($P$13-$O$13)+$O$13</f>
        <v>4.74194346655308</v>
      </c>
      <c r="D819" s="54" t="n">
        <f aca="true">C819+(B819-C819)*(ABS(RAND())*($P$14-$O$14)+$O$14)*(ABS(RAND())*($P$15-$O$15)+$O$15)</f>
        <v>2.10619518499147</v>
      </c>
      <c r="E819" s="54" t="n">
        <f aca="false">D819*(D819&gt;=1)*(D819&lt;=5)+1*(D819&lt;1)+5*(D819&gt;5)</f>
        <v>2.10619518499147</v>
      </c>
      <c r="F819" s="54" t="n">
        <f aca="false">ABS(E819-B819)</f>
        <v>0.850258561634348</v>
      </c>
      <c r="G819" s="75" t="n">
        <f aca="false">F819/$G$1</f>
        <v>0.867610777177907</v>
      </c>
      <c r="H819" s="1" t="n">
        <f aca="false">1*($G819&gt;=H$2)</f>
        <v>0</v>
      </c>
      <c r="I819" s="1" t="n">
        <f aca="false">1*($G819&gt;=I$2)</f>
        <v>0</v>
      </c>
      <c r="J819" s="1" t="n">
        <f aca="false">1*($G819&gt;=J$2)</f>
        <v>0</v>
      </c>
      <c r="K819" s="1" t="n">
        <f aca="false">1*($G819&gt;=K$2)</f>
        <v>0</v>
      </c>
      <c r="L819" s="1" t="n">
        <f aca="false">1*($G819&gt;=L$2)</f>
        <v>0</v>
      </c>
      <c r="V819" s="54" t="n">
        <f aca="false">ABS(E819-C819)</f>
        <v>2.63574828156161</v>
      </c>
      <c r="W819" s="54" t="n">
        <f aca="false">E819-C819</f>
        <v>-2.63574828156161</v>
      </c>
    </row>
    <row r="820" customFormat="false" ht="12.75" hidden="false" customHeight="false" outlineLevel="0" collapsed="false">
      <c r="A820" s="46" t="n">
        <f aca="false">A819+1</f>
        <v>818</v>
      </c>
      <c r="B820" s="54" t="n">
        <f aca="true">ABS(RAND())*4+1</f>
        <v>3.5089707948514</v>
      </c>
      <c r="C820" s="54" t="n">
        <f aca="true">ABS(RAND())*($P$13-$O$13)+$O$13</f>
        <v>1.12194785850398</v>
      </c>
      <c r="D820" s="54" t="n">
        <f aca="true">C820+(B820-C820)*(ABS(RAND())*($P$14-$O$14)+$O$14)*(ABS(RAND())*($P$15-$O$15)+$O$15)</f>
        <v>2.07489661794788</v>
      </c>
      <c r="E820" s="54" t="n">
        <f aca="false">D820*(D820&gt;=1)*(D820&lt;=5)+1*(D820&lt;1)+5*(D820&gt;5)</f>
        <v>2.07489661794788</v>
      </c>
      <c r="F820" s="54" t="n">
        <f aca="false">ABS(E820-B820)</f>
        <v>1.43407417690352</v>
      </c>
      <c r="G820" s="75" t="n">
        <f aca="false">F820/$G$1</f>
        <v>1.46334099684032</v>
      </c>
      <c r="H820" s="1" t="n">
        <f aca="false">1*($G820&gt;=H$2)</f>
        <v>1</v>
      </c>
      <c r="I820" s="1" t="n">
        <f aca="false">1*($G820&gt;=I$2)</f>
        <v>0</v>
      </c>
      <c r="J820" s="1" t="n">
        <f aca="false">1*($G820&gt;=J$2)</f>
        <v>0</v>
      </c>
      <c r="K820" s="1" t="n">
        <f aca="false">1*($G820&gt;=K$2)</f>
        <v>0</v>
      </c>
      <c r="L820" s="1" t="n">
        <f aca="false">1*($G820&gt;=L$2)</f>
        <v>0</v>
      </c>
      <c r="V820" s="54" t="n">
        <f aca="false">ABS(E820-C820)</f>
        <v>0.952948759443905</v>
      </c>
      <c r="W820" s="54" t="n">
        <f aca="false">E820-C820</f>
        <v>0.952948759443905</v>
      </c>
    </row>
    <row r="821" customFormat="false" ht="12.75" hidden="false" customHeight="false" outlineLevel="0" collapsed="false">
      <c r="A821" s="46" t="n">
        <f aca="false">A820+1</f>
        <v>819</v>
      </c>
      <c r="B821" s="54" t="n">
        <f aca="true">ABS(RAND())*4+1</f>
        <v>2.27825828621211</v>
      </c>
      <c r="C821" s="54" t="n">
        <f aca="true">ABS(RAND())*($P$13-$O$13)+$O$13</f>
        <v>3.93735887950063</v>
      </c>
      <c r="D821" s="54" t="n">
        <f aca="true">C821+(B821-C821)*(ABS(RAND())*($P$14-$O$14)+$O$14)*(ABS(RAND())*($P$15-$O$15)+$O$15)</f>
        <v>3.46930198901634</v>
      </c>
      <c r="E821" s="54" t="n">
        <f aca="false">D821*(D821&gt;=1)*(D821&lt;=5)+1*(D821&lt;1)+5*(D821&gt;5)</f>
        <v>3.46930198901634</v>
      </c>
      <c r="F821" s="54" t="n">
        <f aca="false">ABS(E821-B821)</f>
        <v>1.19104370280423</v>
      </c>
      <c r="G821" s="75" t="n">
        <f aca="false">F821/$G$1</f>
        <v>1.21535071714717</v>
      </c>
      <c r="H821" s="1" t="n">
        <f aca="false">1*($G821&gt;=H$2)</f>
        <v>1</v>
      </c>
      <c r="I821" s="1" t="n">
        <f aca="false">1*($G821&gt;=I$2)</f>
        <v>0</v>
      </c>
      <c r="J821" s="1" t="n">
        <f aca="false">1*($G821&gt;=J$2)</f>
        <v>0</v>
      </c>
      <c r="K821" s="1" t="n">
        <f aca="false">1*($G821&gt;=K$2)</f>
        <v>0</v>
      </c>
      <c r="L821" s="1" t="n">
        <f aca="false">1*($G821&gt;=L$2)</f>
        <v>0</v>
      </c>
      <c r="V821" s="54" t="n">
        <f aca="false">ABS(E821-C821)</f>
        <v>0.468056890484292</v>
      </c>
      <c r="W821" s="54" t="n">
        <f aca="false">E821-C821</f>
        <v>-0.468056890484292</v>
      </c>
    </row>
    <row r="822" customFormat="false" ht="12.75" hidden="false" customHeight="false" outlineLevel="0" collapsed="false">
      <c r="A822" s="46" t="n">
        <f aca="false">A821+1</f>
        <v>820</v>
      </c>
      <c r="B822" s="54" t="n">
        <f aca="true">ABS(RAND())*4+1</f>
        <v>2.07716644280059</v>
      </c>
      <c r="C822" s="54" t="n">
        <f aca="true">ABS(RAND())*($P$13-$O$13)+$O$13</f>
        <v>4.32089789383238</v>
      </c>
      <c r="D822" s="54" t="n">
        <f aca="true">C822+(B822-C822)*(ABS(RAND())*($P$14-$O$14)+$O$14)*(ABS(RAND())*($P$15-$O$15)+$O$15)</f>
        <v>2.2816038963674</v>
      </c>
      <c r="E822" s="54" t="n">
        <f aca="false">D822*(D822&gt;=1)*(D822&lt;=5)+1*(D822&lt;1)+5*(D822&gt;5)</f>
        <v>2.2816038963674</v>
      </c>
      <c r="F822" s="54" t="n">
        <f aca="false">ABS(E822-B822)</f>
        <v>0.204437453566816</v>
      </c>
      <c r="G822" s="75" t="n">
        <f aca="false">F822/$G$1</f>
        <v>0.208609646496751</v>
      </c>
      <c r="H822" s="1" t="n">
        <f aca="false">1*($G822&gt;=H$2)</f>
        <v>0</v>
      </c>
      <c r="I822" s="1" t="n">
        <f aca="false">1*($G822&gt;=I$2)</f>
        <v>0</v>
      </c>
      <c r="J822" s="1" t="n">
        <f aca="false">1*($G822&gt;=J$2)</f>
        <v>0</v>
      </c>
      <c r="K822" s="1" t="n">
        <f aca="false">1*($G822&gt;=K$2)</f>
        <v>0</v>
      </c>
      <c r="L822" s="1" t="n">
        <f aca="false">1*($G822&gt;=L$2)</f>
        <v>0</v>
      </c>
      <c r="V822" s="54" t="n">
        <f aca="false">ABS(E822-C822)</f>
        <v>2.03929399746498</v>
      </c>
      <c r="W822" s="54" t="n">
        <f aca="false">E822-C822</f>
        <v>-2.03929399746498</v>
      </c>
    </row>
    <row r="823" customFormat="false" ht="12.75" hidden="false" customHeight="false" outlineLevel="0" collapsed="false">
      <c r="A823" s="46" t="n">
        <f aca="false">A822+1</f>
        <v>821</v>
      </c>
      <c r="B823" s="54" t="n">
        <f aca="true">ABS(RAND())*4+1</f>
        <v>2.33337060882439</v>
      </c>
      <c r="C823" s="54" t="n">
        <f aca="true">ABS(RAND())*($P$13-$O$13)+$O$13</f>
        <v>1.38441966207217</v>
      </c>
      <c r="D823" s="54" t="n">
        <f aca="true">C823+(B823-C823)*(ABS(RAND())*($P$14-$O$14)+$O$14)*(ABS(RAND())*($P$15-$O$15)+$O$15)</f>
        <v>2.27034805369385</v>
      </c>
      <c r="E823" s="54" t="n">
        <f aca="false">D823*(D823&gt;=1)*(D823&lt;=5)+1*(D823&lt;1)+5*(D823&gt;5)</f>
        <v>2.27034805369385</v>
      </c>
      <c r="F823" s="54" t="n">
        <f aca="false">ABS(E823-B823)</f>
        <v>0.0630225551305403</v>
      </c>
      <c r="G823" s="75" t="n">
        <f aca="false">F823/$G$1</f>
        <v>0.0643087297250412</v>
      </c>
      <c r="H823" s="1" t="n">
        <f aca="false">1*($G823&gt;=H$2)</f>
        <v>0</v>
      </c>
      <c r="I823" s="1" t="n">
        <f aca="false">1*($G823&gt;=I$2)</f>
        <v>0</v>
      </c>
      <c r="J823" s="1" t="n">
        <f aca="false">1*($G823&gt;=J$2)</f>
        <v>0</v>
      </c>
      <c r="K823" s="1" t="n">
        <f aca="false">1*($G823&gt;=K$2)</f>
        <v>0</v>
      </c>
      <c r="L823" s="1" t="n">
        <f aca="false">1*($G823&gt;=L$2)</f>
        <v>0</v>
      </c>
      <c r="V823" s="54" t="n">
        <f aca="false">ABS(E823-C823)</f>
        <v>0.885928391621677</v>
      </c>
      <c r="W823" s="54" t="n">
        <f aca="false">E823-C823</f>
        <v>0.885928391621677</v>
      </c>
    </row>
    <row r="824" customFormat="false" ht="12.75" hidden="false" customHeight="false" outlineLevel="0" collapsed="false">
      <c r="A824" s="46" t="n">
        <f aca="false">A823+1</f>
        <v>822</v>
      </c>
      <c r="B824" s="54" t="n">
        <f aca="true">ABS(RAND())*4+1</f>
        <v>3.61939889168908</v>
      </c>
      <c r="C824" s="54" t="n">
        <f aca="true">ABS(RAND())*($P$13-$O$13)+$O$13</f>
        <v>2.62532181592515</v>
      </c>
      <c r="D824" s="54" t="n">
        <f aca="true">C824+(B824-C824)*(ABS(RAND())*($P$14-$O$14)+$O$14)*(ABS(RAND())*($P$15-$O$15)+$O$15)</f>
        <v>3.10950600140001</v>
      </c>
      <c r="E824" s="54" t="n">
        <f aca="false">D824*(D824&gt;=1)*(D824&lt;=5)+1*(D824&lt;1)+5*(D824&gt;5)</f>
        <v>3.10950600140001</v>
      </c>
      <c r="F824" s="54" t="n">
        <f aca="false">ABS(E824-B824)</f>
        <v>0.509892890289072</v>
      </c>
      <c r="G824" s="75" t="n">
        <f aca="false">F824/$G$1</f>
        <v>0.52029886764191</v>
      </c>
      <c r="H824" s="1" t="n">
        <f aca="false">1*($G824&gt;=H$2)</f>
        <v>0</v>
      </c>
      <c r="I824" s="1" t="n">
        <f aca="false">1*($G824&gt;=I$2)</f>
        <v>0</v>
      </c>
      <c r="J824" s="1" t="n">
        <f aca="false">1*($G824&gt;=J$2)</f>
        <v>0</v>
      </c>
      <c r="K824" s="1" t="n">
        <f aca="false">1*($G824&gt;=K$2)</f>
        <v>0</v>
      </c>
      <c r="L824" s="1" t="n">
        <f aca="false">1*($G824&gt;=L$2)</f>
        <v>0</v>
      </c>
      <c r="V824" s="54" t="n">
        <f aca="false">ABS(E824-C824)</f>
        <v>0.484184185474852</v>
      </c>
      <c r="W824" s="54" t="n">
        <f aca="false">E824-C824</f>
        <v>0.484184185474852</v>
      </c>
    </row>
    <row r="825" customFormat="false" ht="12.75" hidden="false" customHeight="false" outlineLevel="0" collapsed="false">
      <c r="A825" s="46" t="n">
        <f aca="false">A824+1</f>
        <v>823</v>
      </c>
      <c r="B825" s="54" t="n">
        <f aca="true">ABS(RAND())*4+1</f>
        <v>1.14736785295574</v>
      </c>
      <c r="C825" s="54" t="n">
        <f aca="true">ABS(RAND())*($P$13-$O$13)+$O$13</f>
        <v>3.35500387827207</v>
      </c>
      <c r="D825" s="54" t="n">
        <f aca="true">C825+(B825-C825)*(ABS(RAND())*($P$14-$O$14)+$O$14)*(ABS(RAND())*($P$15-$O$15)+$O$15)</f>
        <v>1.66057601762959</v>
      </c>
      <c r="E825" s="54" t="n">
        <f aca="false">D825*(D825&gt;=1)*(D825&lt;=5)+1*(D825&lt;1)+5*(D825&gt;5)</f>
        <v>1.66057601762959</v>
      </c>
      <c r="F825" s="54" t="n">
        <f aca="false">ABS(E825-B825)</f>
        <v>0.513208164673855</v>
      </c>
      <c r="G825" s="75" t="n">
        <f aca="false">F825/$G$1</f>
        <v>0.523681800687607</v>
      </c>
      <c r="H825" s="1" t="n">
        <f aca="false">1*($G825&gt;=H$2)</f>
        <v>0</v>
      </c>
      <c r="I825" s="1" t="n">
        <f aca="false">1*($G825&gt;=I$2)</f>
        <v>0</v>
      </c>
      <c r="J825" s="1" t="n">
        <f aca="false">1*($G825&gt;=J$2)</f>
        <v>0</v>
      </c>
      <c r="K825" s="1" t="n">
        <f aca="false">1*($G825&gt;=K$2)</f>
        <v>0</v>
      </c>
      <c r="L825" s="1" t="n">
        <f aca="false">1*($G825&gt;=L$2)</f>
        <v>0</v>
      </c>
      <c r="V825" s="54" t="n">
        <f aca="false">ABS(E825-C825)</f>
        <v>1.69442786064247</v>
      </c>
      <c r="W825" s="54" t="n">
        <f aca="false">E825-C825</f>
        <v>-1.69442786064247</v>
      </c>
    </row>
    <row r="826" customFormat="false" ht="12.75" hidden="false" customHeight="false" outlineLevel="0" collapsed="false">
      <c r="A826" s="46" t="n">
        <f aca="false">A825+1</f>
        <v>824</v>
      </c>
      <c r="B826" s="54" t="n">
        <f aca="true">ABS(RAND())*4+1</f>
        <v>4.80972532765839</v>
      </c>
      <c r="C826" s="54" t="n">
        <f aca="true">ABS(RAND())*($P$13-$O$13)+$O$13</f>
        <v>4.66208757597517</v>
      </c>
      <c r="D826" s="54" t="n">
        <f aca="true">C826+(B826-C826)*(ABS(RAND())*($P$14-$O$14)+$O$14)*(ABS(RAND())*($P$15-$O$15)+$O$15)</f>
        <v>4.73081986634325</v>
      </c>
      <c r="E826" s="54" t="n">
        <f aca="false">D826*(D826&gt;=1)*(D826&lt;=5)+1*(D826&lt;1)+5*(D826&gt;5)</f>
        <v>4.73081986634325</v>
      </c>
      <c r="F826" s="54" t="n">
        <f aca="false">ABS(E826-B826)</f>
        <v>0.0789054613151468</v>
      </c>
      <c r="G826" s="75" t="n">
        <f aca="false">F826/$G$1</f>
        <v>0.0805157768521906</v>
      </c>
      <c r="H826" s="1" t="n">
        <f aca="false">1*($G826&gt;=H$2)</f>
        <v>0</v>
      </c>
      <c r="I826" s="1" t="n">
        <f aca="false">1*($G826&gt;=I$2)</f>
        <v>0</v>
      </c>
      <c r="J826" s="1" t="n">
        <f aca="false">1*($G826&gt;=J$2)</f>
        <v>0</v>
      </c>
      <c r="K826" s="1" t="n">
        <f aca="false">1*($G826&gt;=K$2)</f>
        <v>0</v>
      </c>
      <c r="L826" s="1" t="n">
        <f aca="false">1*($G826&gt;=L$2)</f>
        <v>0</v>
      </c>
      <c r="V826" s="54" t="n">
        <f aca="false">ABS(E826-C826)</f>
        <v>0.0687322903680734</v>
      </c>
      <c r="W826" s="54" t="n">
        <f aca="false">E826-C826</f>
        <v>0.0687322903680734</v>
      </c>
    </row>
    <row r="827" customFormat="false" ht="12.75" hidden="false" customHeight="false" outlineLevel="0" collapsed="false">
      <c r="A827" s="46" t="n">
        <f aca="false">A826+1</f>
        <v>825</v>
      </c>
      <c r="B827" s="54" t="n">
        <f aca="true">ABS(RAND())*4+1</f>
        <v>1.90712228262567</v>
      </c>
      <c r="C827" s="54" t="n">
        <f aca="true">ABS(RAND())*($P$13-$O$13)+$O$13</f>
        <v>2.67764579628887</v>
      </c>
      <c r="D827" s="54" t="n">
        <f aca="true">C827+(B827-C827)*(ABS(RAND())*($P$14-$O$14)+$O$14)*(ABS(RAND())*($P$15-$O$15)+$O$15)</f>
        <v>2.45968608847029</v>
      </c>
      <c r="E827" s="54" t="n">
        <f aca="false">D827*(D827&gt;=1)*(D827&lt;=5)+1*(D827&lt;1)+5*(D827&gt;5)</f>
        <v>2.45968608847029</v>
      </c>
      <c r="F827" s="54" t="n">
        <f aca="false">ABS(E827-B827)</f>
        <v>0.552563805844617</v>
      </c>
      <c r="G827" s="75" t="n">
        <f aca="false">F827/$G$1</f>
        <v>0.563840618208793</v>
      </c>
      <c r="H827" s="1" t="n">
        <f aca="false">1*($G827&gt;=H$2)</f>
        <v>0</v>
      </c>
      <c r="I827" s="1" t="n">
        <f aca="false">1*($G827&gt;=I$2)</f>
        <v>0</v>
      </c>
      <c r="J827" s="1" t="n">
        <f aca="false">1*($G827&gt;=J$2)</f>
        <v>0</v>
      </c>
      <c r="K827" s="1" t="n">
        <f aca="false">1*($G827&gt;=K$2)</f>
        <v>0</v>
      </c>
      <c r="L827" s="1" t="n">
        <f aca="false">1*($G827&gt;=L$2)</f>
        <v>0</v>
      </c>
      <c r="V827" s="54" t="n">
        <f aca="false">ABS(E827-C827)</f>
        <v>0.217959707818576</v>
      </c>
      <c r="W827" s="54" t="n">
        <f aca="false">E827-C827</f>
        <v>-0.217959707818576</v>
      </c>
    </row>
    <row r="828" customFormat="false" ht="12.75" hidden="false" customHeight="false" outlineLevel="0" collapsed="false">
      <c r="A828" s="46" t="n">
        <f aca="false">A827+1</f>
        <v>826</v>
      </c>
      <c r="B828" s="54" t="n">
        <f aca="true">ABS(RAND())*4+1</f>
        <v>2.19686531109447</v>
      </c>
      <c r="C828" s="54" t="n">
        <f aca="true">ABS(RAND())*($P$13-$O$13)+$O$13</f>
        <v>3.34208616430352</v>
      </c>
      <c r="D828" s="54" t="n">
        <f aca="true">C828+(B828-C828)*(ABS(RAND())*($P$14-$O$14)+$O$14)*(ABS(RAND())*($P$15-$O$15)+$O$15)</f>
        <v>2.91321990911827</v>
      </c>
      <c r="E828" s="54" t="n">
        <f aca="false">D828*(D828&gt;=1)*(D828&lt;=5)+1*(D828&lt;1)+5*(D828&gt;5)</f>
        <v>2.91321990911827</v>
      </c>
      <c r="F828" s="54" t="n">
        <f aca="false">ABS(E828-B828)</f>
        <v>0.716354598023799</v>
      </c>
      <c r="G828" s="75" t="n">
        <f aca="false">F828/$G$1</f>
        <v>0.730974079616122</v>
      </c>
      <c r="H828" s="1" t="n">
        <f aca="false">1*($G828&gt;=H$2)</f>
        <v>0</v>
      </c>
      <c r="I828" s="1" t="n">
        <f aca="false">1*($G828&gt;=I$2)</f>
        <v>0</v>
      </c>
      <c r="J828" s="1" t="n">
        <f aca="false">1*($G828&gt;=J$2)</f>
        <v>0</v>
      </c>
      <c r="K828" s="1" t="n">
        <f aca="false">1*($G828&gt;=K$2)</f>
        <v>0</v>
      </c>
      <c r="L828" s="1" t="n">
        <f aca="false">1*($G828&gt;=L$2)</f>
        <v>0</v>
      </c>
      <c r="V828" s="54" t="n">
        <f aca="false">ABS(E828-C828)</f>
        <v>0.428866255185257</v>
      </c>
      <c r="W828" s="54" t="n">
        <f aca="false">E828-C828</f>
        <v>-0.428866255185257</v>
      </c>
    </row>
    <row r="829" customFormat="false" ht="12.75" hidden="false" customHeight="false" outlineLevel="0" collapsed="false">
      <c r="A829" s="46" t="n">
        <f aca="false">A828+1</f>
        <v>827</v>
      </c>
      <c r="B829" s="54" t="n">
        <f aca="true">ABS(RAND())*4+1</f>
        <v>4.79407045478779</v>
      </c>
      <c r="C829" s="54" t="n">
        <f aca="true">ABS(RAND())*($P$13-$O$13)+$O$13</f>
        <v>3.75764085246116</v>
      </c>
      <c r="D829" s="54" t="n">
        <f aca="true">C829+(B829-C829)*(ABS(RAND())*($P$14-$O$14)+$O$14)*(ABS(RAND())*($P$15-$O$15)+$O$15)</f>
        <v>4.39836613596218</v>
      </c>
      <c r="E829" s="54" t="n">
        <f aca="false">D829*(D829&gt;=1)*(D829&lt;=5)+1*(D829&lt;1)+5*(D829&gt;5)</f>
        <v>4.39836613596218</v>
      </c>
      <c r="F829" s="54" t="n">
        <f aca="false">ABS(E829-B829)</f>
        <v>0.395704318825612</v>
      </c>
      <c r="G829" s="75" t="n">
        <f aca="false">F829/$G$1</f>
        <v>0.403779917168991</v>
      </c>
      <c r="H829" s="1" t="n">
        <f aca="false">1*($G829&gt;=H$2)</f>
        <v>0</v>
      </c>
      <c r="I829" s="1" t="n">
        <f aca="false">1*($G829&gt;=I$2)</f>
        <v>0</v>
      </c>
      <c r="J829" s="1" t="n">
        <f aca="false">1*($G829&gt;=J$2)</f>
        <v>0</v>
      </c>
      <c r="K829" s="1" t="n">
        <f aca="false">1*($G829&gt;=K$2)</f>
        <v>0</v>
      </c>
      <c r="L829" s="1" t="n">
        <f aca="false">1*($G829&gt;=L$2)</f>
        <v>0</v>
      </c>
      <c r="V829" s="54" t="n">
        <f aca="false">ABS(E829-C829)</f>
        <v>0.640725283501022</v>
      </c>
      <c r="W829" s="54" t="n">
        <f aca="false">E829-C829</f>
        <v>0.640725283501022</v>
      </c>
    </row>
    <row r="830" customFormat="false" ht="12.75" hidden="false" customHeight="false" outlineLevel="0" collapsed="false">
      <c r="A830" s="46" t="n">
        <f aca="false">A829+1</f>
        <v>828</v>
      </c>
      <c r="B830" s="54" t="n">
        <f aca="true">ABS(RAND())*4+1</f>
        <v>3.28468029792281</v>
      </c>
      <c r="C830" s="54" t="n">
        <f aca="true">ABS(RAND())*($P$13-$O$13)+$O$13</f>
        <v>1.9462403220181</v>
      </c>
      <c r="D830" s="54" t="n">
        <f aca="true">C830+(B830-C830)*(ABS(RAND())*($P$14-$O$14)+$O$14)*(ABS(RAND())*($P$15-$O$15)+$O$15)</f>
        <v>3.16491197813554</v>
      </c>
      <c r="E830" s="54" t="n">
        <f aca="false">D830*(D830&gt;=1)*(D830&lt;=5)+1*(D830&lt;1)+5*(D830&gt;5)</f>
        <v>3.16491197813554</v>
      </c>
      <c r="F830" s="54" t="n">
        <f aca="false">ABS(E830-B830)</f>
        <v>0.119768319787262</v>
      </c>
      <c r="G830" s="75" t="n">
        <f aca="false">F830/$G$1</f>
        <v>0.122212571211492</v>
      </c>
      <c r="H830" s="1" t="n">
        <f aca="false">1*($G830&gt;=H$2)</f>
        <v>0</v>
      </c>
      <c r="I830" s="1" t="n">
        <f aca="false">1*($G830&gt;=I$2)</f>
        <v>0</v>
      </c>
      <c r="J830" s="1" t="n">
        <f aca="false">1*($G830&gt;=J$2)</f>
        <v>0</v>
      </c>
      <c r="K830" s="1" t="n">
        <f aca="false">1*($G830&gt;=K$2)</f>
        <v>0</v>
      </c>
      <c r="L830" s="1" t="n">
        <f aca="false">1*($G830&gt;=L$2)</f>
        <v>0</v>
      </c>
      <c r="V830" s="54" t="n">
        <f aca="false">ABS(E830-C830)</f>
        <v>1.21867165611744</v>
      </c>
      <c r="W830" s="54" t="n">
        <f aca="false">E830-C830</f>
        <v>1.21867165611744</v>
      </c>
    </row>
    <row r="831" customFormat="false" ht="12.75" hidden="false" customHeight="false" outlineLevel="0" collapsed="false">
      <c r="A831" s="46" t="n">
        <f aca="false">A830+1</f>
        <v>829</v>
      </c>
      <c r="B831" s="54" t="n">
        <f aca="true">ABS(RAND())*4+1</f>
        <v>4.1148950305172</v>
      </c>
      <c r="C831" s="54" t="n">
        <f aca="true">ABS(RAND())*($P$13-$O$13)+$O$13</f>
        <v>4.33191006600074</v>
      </c>
      <c r="D831" s="54" t="n">
        <f aca="true">C831+(B831-C831)*(ABS(RAND())*($P$14-$O$14)+$O$14)*(ABS(RAND())*($P$15-$O$15)+$O$15)</f>
        <v>4.2863831820419</v>
      </c>
      <c r="E831" s="54" t="n">
        <f aca="false">D831*(D831&gt;=1)*(D831&lt;=5)+1*(D831&lt;1)+5*(D831&gt;5)</f>
        <v>4.2863831820419</v>
      </c>
      <c r="F831" s="54" t="n">
        <f aca="false">ABS(E831-B831)</f>
        <v>0.171488151524697</v>
      </c>
      <c r="G831" s="75" t="n">
        <f aca="false">F831/$G$1</f>
        <v>0.174987909719078</v>
      </c>
      <c r="H831" s="1" t="n">
        <f aca="false">1*($G831&gt;=H$2)</f>
        <v>0</v>
      </c>
      <c r="I831" s="1" t="n">
        <f aca="false">1*($G831&gt;=I$2)</f>
        <v>0</v>
      </c>
      <c r="J831" s="1" t="n">
        <f aca="false">1*($G831&gt;=J$2)</f>
        <v>0</v>
      </c>
      <c r="K831" s="1" t="n">
        <f aca="false">1*($G831&gt;=K$2)</f>
        <v>0</v>
      </c>
      <c r="L831" s="1" t="n">
        <f aca="false">1*($G831&gt;=L$2)</f>
        <v>0</v>
      </c>
      <c r="V831" s="54" t="n">
        <f aca="false">ABS(E831-C831)</f>
        <v>0.0455268839588427</v>
      </c>
      <c r="W831" s="54" t="n">
        <f aca="false">E831-C831</f>
        <v>-0.0455268839588427</v>
      </c>
    </row>
    <row r="832" customFormat="false" ht="12.75" hidden="false" customHeight="false" outlineLevel="0" collapsed="false">
      <c r="A832" s="46" t="n">
        <f aca="false">A831+1</f>
        <v>830</v>
      </c>
      <c r="B832" s="54" t="n">
        <f aca="true">ABS(RAND())*4+1</f>
        <v>2.26170205870827</v>
      </c>
      <c r="C832" s="54" t="n">
        <f aca="true">ABS(RAND())*($P$13-$O$13)+$O$13</f>
        <v>2.71943407199853</v>
      </c>
      <c r="D832" s="54" t="n">
        <f aca="true">C832+(B832-C832)*(ABS(RAND())*($P$14-$O$14)+$O$14)*(ABS(RAND())*($P$15-$O$15)+$O$15)</f>
        <v>2.71509551906324</v>
      </c>
      <c r="E832" s="54" t="n">
        <f aca="false">D832*(D832&gt;=1)*(D832&lt;=5)+1*(D832&lt;1)+5*(D832&gt;5)</f>
        <v>2.71509551906324</v>
      </c>
      <c r="F832" s="54" t="n">
        <f aca="false">ABS(E832-B832)</f>
        <v>0.453393460354965</v>
      </c>
      <c r="G832" s="75" t="n">
        <f aca="false">F832/$G$1</f>
        <v>0.462646388117312</v>
      </c>
      <c r="H832" s="1" t="n">
        <f aca="false">1*($G832&gt;=H$2)</f>
        <v>0</v>
      </c>
      <c r="I832" s="1" t="n">
        <f aca="false">1*($G832&gt;=I$2)</f>
        <v>0</v>
      </c>
      <c r="J832" s="1" t="n">
        <f aca="false">1*($G832&gt;=J$2)</f>
        <v>0</v>
      </c>
      <c r="K832" s="1" t="n">
        <f aca="false">1*($G832&gt;=K$2)</f>
        <v>0</v>
      </c>
      <c r="L832" s="1" t="n">
        <f aca="false">1*($G832&gt;=L$2)</f>
        <v>0</v>
      </c>
      <c r="V832" s="54" t="n">
        <f aca="false">ABS(E832-C832)</f>
        <v>0.0043385529352955</v>
      </c>
      <c r="W832" s="54" t="n">
        <f aca="false">E832-C832</f>
        <v>-0.0043385529352955</v>
      </c>
    </row>
    <row r="833" customFormat="false" ht="12.75" hidden="false" customHeight="false" outlineLevel="0" collapsed="false">
      <c r="A833" s="46" t="n">
        <f aca="false">A832+1</f>
        <v>831</v>
      </c>
      <c r="B833" s="54" t="n">
        <f aca="true">ABS(RAND())*4+1</f>
        <v>1.2380543068956</v>
      </c>
      <c r="C833" s="54" t="n">
        <f aca="true">ABS(RAND())*($P$13-$O$13)+$O$13</f>
        <v>1.45960634939724</v>
      </c>
      <c r="D833" s="54" t="n">
        <f aca="true">C833+(B833-C833)*(ABS(RAND())*($P$14-$O$14)+$O$14)*(ABS(RAND())*($P$15-$O$15)+$O$15)</f>
        <v>1.30518345269631</v>
      </c>
      <c r="E833" s="54" t="n">
        <f aca="false">D833*(D833&gt;=1)*(D833&lt;=5)+1*(D833&lt;1)+5*(D833&gt;5)</f>
        <v>1.30518345269631</v>
      </c>
      <c r="F833" s="54" t="n">
        <f aca="false">ABS(E833-B833)</f>
        <v>0.0671291458007124</v>
      </c>
      <c r="G833" s="75" t="n">
        <f aca="false">F833/$G$1</f>
        <v>0.0684991283680739</v>
      </c>
      <c r="H833" s="1" t="n">
        <f aca="false">1*($G833&gt;=H$2)</f>
        <v>0</v>
      </c>
      <c r="I833" s="1" t="n">
        <f aca="false">1*($G833&gt;=I$2)</f>
        <v>0</v>
      </c>
      <c r="J833" s="1" t="n">
        <f aca="false">1*($G833&gt;=J$2)</f>
        <v>0</v>
      </c>
      <c r="K833" s="1" t="n">
        <f aca="false">1*($G833&gt;=K$2)</f>
        <v>0</v>
      </c>
      <c r="L833" s="1" t="n">
        <f aca="false">1*($G833&gt;=L$2)</f>
        <v>0</v>
      </c>
      <c r="V833" s="54" t="n">
        <f aca="false">ABS(E833-C833)</f>
        <v>0.154422896700933</v>
      </c>
      <c r="W833" s="54" t="n">
        <f aca="false">E833-C833</f>
        <v>-0.154422896700933</v>
      </c>
    </row>
    <row r="834" customFormat="false" ht="12.75" hidden="false" customHeight="false" outlineLevel="0" collapsed="false">
      <c r="A834" s="46" t="n">
        <f aca="false">A833+1</f>
        <v>832</v>
      </c>
      <c r="B834" s="54" t="n">
        <f aca="true">ABS(RAND())*4+1</f>
        <v>3.42059190959985</v>
      </c>
      <c r="C834" s="54" t="n">
        <f aca="true">ABS(RAND())*($P$13-$O$13)+$O$13</f>
        <v>2.22327559498865</v>
      </c>
      <c r="D834" s="54" t="n">
        <f aca="true">C834+(B834-C834)*(ABS(RAND())*($P$14-$O$14)+$O$14)*(ABS(RAND())*($P$15-$O$15)+$O$15)</f>
        <v>2.93233938034806</v>
      </c>
      <c r="E834" s="54" t="n">
        <f aca="false">D834*(D834&gt;=1)*(D834&lt;=5)+1*(D834&lt;1)+5*(D834&gt;5)</f>
        <v>2.93233938034806</v>
      </c>
      <c r="F834" s="54" t="n">
        <f aca="false">ABS(E834-B834)</f>
        <v>0.488252529251787</v>
      </c>
      <c r="G834" s="75" t="n">
        <f aca="false">F834/$G$1</f>
        <v>0.498216866583456</v>
      </c>
      <c r="H834" s="1" t="n">
        <f aca="false">1*($G834&gt;=H$2)</f>
        <v>0</v>
      </c>
      <c r="I834" s="1" t="n">
        <f aca="false">1*($G834&gt;=I$2)</f>
        <v>0</v>
      </c>
      <c r="J834" s="1" t="n">
        <f aca="false">1*($G834&gt;=J$2)</f>
        <v>0</v>
      </c>
      <c r="K834" s="1" t="n">
        <f aca="false">1*($G834&gt;=K$2)</f>
        <v>0</v>
      </c>
      <c r="L834" s="1" t="n">
        <f aca="false">1*($G834&gt;=L$2)</f>
        <v>0</v>
      </c>
      <c r="V834" s="54" t="n">
        <f aca="false">ABS(E834-C834)</f>
        <v>0.709063785359418</v>
      </c>
      <c r="W834" s="54" t="n">
        <f aca="false">E834-C834</f>
        <v>0.709063785359418</v>
      </c>
    </row>
    <row r="835" customFormat="false" ht="12.75" hidden="false" customHeight="false" outlineLevel="0" collapsed="false">
      <c r="A835" s="46" t="n">
        <f aca="false">A834+1</f>
        <v>833</v>
      </c>
      <c r="B835" s="54" t="n">
        <f aca="true">ABS(RAND())*4+1</f>
        <v>3.71499795446673</v>
      </c>
      <c r="C835" s="54" t="n">
        <f aca="true">ABS(RAND())*($P$13-$O$13)+$O$13</f>
        <v>3.37588684437403</v>
      </c>
      <c r="D835" s="54" t="n">
        <f aca="true">C835+(B835-C835)*(ABS(RAND())*($P$14-$O$14)+$O$14)*(ABS(RAND())*($P$15-$O$15)+$O$15)</f>
        <v>3.47655041822032</v>
      </c>
      <c r="E835" s="54" t="n">
        <f aca="false">D835*(D835&gt;=1)*(D835&lt;=5)+1*(D835&lt;1)+5*(D835&gt;5)</f>
        <v>3.47655041822032</v>
      </c>
      <c r="F835" s="54" t="n">
        <f aca="false">ABS(E835-B835)</f>
        <v>0.238447536246413</v>
      </c>
      <c r="G835" s="75" t="n">
        <f aca="false">F835/$G$1</f>
        <v>0.24331381249634</v>
      </c>
      <c r="H835" s="1" t="n">
        <f aca="false">1*($G835&gt;=H$2)</f>
        <v>0</v>
      </c>
      <c r="I835" s="1" t="n">
        <f aca="false">1*($G835&gt;=I$2)</f>
        <v>0</v>
      </c>
      <c r="J835" s="1" t="n">
        <f aca="false">1*($G835&gt;=J$2)</f>
        <v>0</v>
      </c>
      <c r="K835" s="1" t="n">
        <f aca="false">1*($G835&gt;=K$2)</f>
        <v>0</v>
      </c>
      <c r="L835" s="1" t="n">
        <f aca="false">1*($G835&gt;=L$2)</f>
        <v>0</v>
      </c>
      <c r="V835" s="54" t="n">
        <f aca="false">ABS(E835-C835)</f>
        <v>0.100663573846286</v>
      </c>
      <c r="W835" s="54" t="n">
        <f aca="false">E835-C835</f>
        <v>0.100663573846286</v>
      </c>
    </row>
    <row r="836" customFormat="false" ht="12.75" hidden="false" customHeight="false" outlineLevel="0" collapsed="false">
      <c r="A836" s="46" t="n">
        <f aca="false">A835+1</f>
        <v>834</v>
      </c>
      <c r="B836" s="54" t="n">
        <f aca="true">ABS(RAND())*4+1</f>
        <v>4.35050667600554</v>
      </c>
      <c r="C836" s="54" t="n">
        <f aca="true">ABS(RAND())*($P$13-$O$13)+$O$13</f>
        <v>2.45237658913567</v>
      </c>
      <c r="D836" s="54" t="n">
        <f aca="true">C836+(B836-C836)*(ABS(RAND())*($P$14-$O$14)+$O$14)*(ABS(RAND())*($P$15-$O$15)+$O$15)</f>
        <v>3.83154013496429</v>
      </c>
      <c r="E836" s="54" t="n">
        <f aca="false">D836*(D836&gt;=1)*(D836&lt;=5)+1*(D836&lt;1)+5*(D836&gt;5)</f>
        <v>3.83154013496429</v>
      </c>
      <c r="F836" s="54" t="n">
        <f aca="false">ABS(E836-B836)</f>
        <v>0.518966541041252</v>
      </c>
      <c r="G836" s="75" t="n">
        <f aca="false">F836/$G$1</f>
        <v>0.529557694940053</v>
      </c>
      <c r="H836" s="1" t="n">
        <f aca="false">1*($G836&gt;=H$2)</f>
        <v>0</v>
      </c>
      <c r="I836" s="1" t="n">
        <f aca="false">1*($G836&gt;=I$2)</f>
        <v>0</v>
      </c>
      <c r="J836" s="1" t="n">
        <f aca="false">1*($G836&gt;=J$2)</f>
        <v>0</v>
      </c>
      <c r="K836" s="1" t="n">
        <f aca="false">1*($G836&gt;=K$2)</f>
        <v>0</v>
      </c>
      <c r="L836" s="1" t="n">
        <f aca="false">1*($G836&gt;=L$2)</f>
        <v>0</v>
      </c>
      <c r="V836" s="54" t="n">
        <f aca="false">ABS(E836-C836)</f>
        <v>1.37916354582863</v>
      </c>
      <c r="W836" s="54" t="n">
        <f aca="false">E836-C836</f>
        <v>1.37916354582863</v>
      </c>
    </row>
    <row r="837" customFormat="false" ht="12.75" hidden="false" customHeight="false" outlineLevel="0" collapsed="false">
      <c r="A837" s="46" t="n">
        <f aca="false">A836+1</f>
        <v>835</v>
      </c>
      <c r="B837" s="54" t="n">
        <f aca="true">ABS(RAND())*4+1</f>
        <v>3.61047627252902</v>
      </c>
      <c r="C837" s="54" t="n">
        <f aca="true">ABS(RAND())*($P$13-$O$13)+$O$13</f>
        <v>2.2168505185245</v>
      </c>
      <c r="D837" s="54" t="n">
        <f aca="true">C837+(B837-C837)*(ABS(RAND())*($P$14-$O$14)+$O$14)*(ABS(RAND())*($P$15-$O$15)+$O$15)</f>
        <v>2.65547364385553</v>
      </c>
      <c r="E837" s="54" t="n">
        <f aca="false">D837*(D837&gt;=1)*(D837&lt;=5)+1*(D837&lt;1)+5*(D837&gt;5)</f>
        <v>2.65547364385553</v>
      </c>
      <c r="F837" s="54" t="n">
        <f aca="false">ABS(E837-B837)</f>
        <v>0.955002628673491</v>
      </c>
      <c r="G837" s="75" t="n">
        <f aca="false">F837/$G$1</f>
        <v>0.974492478238256</v>
      </c>
      <c r="H837" s="1" t="n">
        <f aca="false">1*($G837&gt;=H$2)</f>
        <v>0</v>
      </c>
      <c r="I837" s="1" t="n">
        <f aca="false">1*($G837&gt;=I$2)</f>
        <v>0</v>
      </c>
      <c r="J837" s="1" t="n">
        <f aca="false">1*($G837&gt;=J$2)</f>
        <v>0</v>
      </c>
      <c r="K837" s="1" t="n">
        <f aca="false">1*($G837&gt;=K$2)</f>
        <v>0</v>
      </c>
      <c r="L837" s="1" t="n">
        <f aca="false">1*($G837&gt;=L$2)</f>
        <v>0</v>
      </c>
      <c r="V837" s="54" t="n">
        <f aca="false">ABS(E837-C837)</f>
        <v>0.438623125331028</v>
      </c>
      <c r="W837" s="54" t="n">
        <f aca="false">E837-C837</f>
        <v>0.438623125331028</v>
      </c>
    </row>
    <row r="838" customFormat="false" ht="12.75" hidden="false" customHeight="false" outlineLevel="0" collapsed="false">
      <c r="A838" s="46" t="n">
        <f aca="false">A837+1</f>
        <v>836</v>
      </c>
      <c r="B838" s="54" t="n">
        <f aca="true">ABS(RAND())*4+1</f>
        <v>4.45338968942606</v>
      </c>
      <c r="C838" s="54" t="n">
        <f aca="true">ABS(RAND())*($P$13-$O$13)+$O$13</f>
        <v>3.73736287871889</v>
      </c>
      <c r="D838" s="54" t="n">
        <f aca="true">C838+(B838-C838)*(ABS(RAND())*($P$14-$O$14)+$O$14)*(ABS(RAND())*($P$15-$O$15)+$O$15)</f>
        <v>4.32460310110347</v>
      </c>
      <c r="E838" s="54" t="n">
        <f aca="false">D838*(D838&gt;=1)*(D838&lt;=5)+1*(D838&lt;1)+5*(D838&gt;5)</f>
        <v>4.32460310110347</v>
      </c>
      <c r="F838" s="54" t="n">
        <f aca="false">ABS(E838-B838)</f>
        <v>0.12878658832259</v>
      </c>
      <c r="G838" s="75" t="n">
        <f aca="false">F838/$G$1</f>
        <v>0.131414886043459</v>
      </c>
      <c r="H838" s="1" t="n">
        <f aca="false">1*($G838&gt;=H$2)</f>
        <v>0</v>
      </c>
      <c r="I838" s="1" t="n">
        <f aca="false">1*($G838&gt;=I$2)</f>
        <v>0</v>
      </c>
      <c r="J838" s="1" t="n">
        <f aca="false">1*($G838&gt;=J$2)</f>
        <v>0</v>
      </c>
      <c r="K838" s="1" t="n">
        <f aca="false">1*($G838&gt;=K$2)</f>
        <v>0</v>
      </c>
      <c r="L838" s="1" t="n">
        <f aca="false">1*($G838&gt;=L$2)</f>
        <v>0</v>
      </c>
      <c r="V838" s="54" t="n">
        <f aca="false">ABS(E838-C838)</f>
        <v>0.587240222384573</v>
      </c>
      <c r="W838" s="54" t="n">
        <f aca="false">E838-C838</f>
        <v>0.587240222384573</v>
      </c>
    </row>
    <row r="839" customFormat="false" ht="12.75" hidden="false" customHeight="false" outlineLevel="0" collapsed="false">
      <c r="A839" s="46" t="n">
        <f aca="false">A838+1</f>
        <v>837</v>
      </c>
      <c r="B839" s="54" t="n">
        <f aca="true">ABS(RAND())*4+1</f>
        <v>4.21047925857957</v>
      </c>
      <c r="C839" s="54" t="n">
        <f aca="true">ABS(RAND())*($P$13-$O$13)+$O$13</f>
        <v>4.25490188999145</v>
      </c>
      <c r="D839" s="54" t="n">
        <f aca="true">C839+(B839-C839)*(ABS(RAND())*($P$14-$O$14)+$O$14)*(ABS(RAND())*($P$15-$O$15)+$O$15)</f>
        <v>4.24441751676051</v>
      </c>
      <c r="E839" s="54" t="n">
        <f aca="false">D839*(D839&gt;=1)*(D839&lt;=5)+1*(D839&lt;1)+5*(D839&gt;5)</f>
        <v>4.24441751676051</v>
      </c>
      <c r="F839" s="54" t="n">
        <f aca="false">ABS(E839-B839)</f>
        <v>0.033938258180946</v>
      </c>
      <c r="G839" s="75" t="n">
        <f aca="false">F839/$G$1</f>
        <v>0.0346308756948428</v>
      </c>
      <c r="H839" s="1" t="n">
        <f aca="false">1*($G839&gt;=H$2)</f>
        <v>0</v>
      </c>
      <c r="I839" s="1" t="n">
        <f aca="false">1*($G839&gt;=I$2)</f>
        <v>0</v>
      </c>
      <c r="J839" s="1" t="n">
        <f aca="false">1*($G839&gt;=J$2)</f>
        <v>0</v>
      </c>
      <c r="K839" s="1" t="n">
        <f aca="false">1*($G839&gt;=K$2)</f>
        <v>0</v>
      </c>
      <c r="L839" s="1" t="n">
        <f aca="false">1*($G839&gt;=L$2)</f>
        <v>0</v>
      </c>
      <c r="V839" s="54" t="n">
        <f aca="false">ABS(E839-C839)</f>
        <v>0.010484373230935</v>
      </c>
      <c r="W839" s="54" t="n">
        <f aca="false">E839-C839</f>
        <v>-0.010484373230935</v>
      </c>
    </row>
    <row r="840" customFormat="false" ht="12.75" hidden="false" customHeight="false" outlineLevel="0" collapsed="false">
      <c r="A840" s="46" t="n">
        <f aca="false">A839+1</f>
        <v>838</v>
      </c>
      <c r="B840" s="54" t="n">
        <f aca="true">ABS(RAND())*4+1</f>
        <v>3.18340708404773</v>
      </c>
      <c r="C840" s="54" t="n">
        <f aca="true">ABS(RAND())*($P$13-$O$13)+$O$13</f>
        <v>4.51505177006609</v>
      </c>
      <c r="D840" s="54" t="n">
        <f aca="true">C840+(B840-C840)*(ABS(RAND())*($P$14-$O$14)+$O$14)*(ABS(RAND())*($P$15-$O$15)+$O$15)</f>
        <v>3.9958703303189</v>
      </c>
      <c r="E840" s="54" t="n">
        <f aca="false">D840*(D840&gt;=1)*(D840&lt;=5)+1*(D840&lt;1)+5*(D840&gt;5)</f>
        <v>3.9958703303189</v>
      </c>
      <c r="F840" s="54" t="n">
        <f aca="false">ABS(E840-B840)</f>
        <v>0.812463246271162</v>
      </c>
      <c r="G840" s="75" t="n">
        <f aca="false">F840/$G$1</f>
        <v>0.829044128848125</v>
      </c>
      <c r="H840" s="1" t="n">
        <f aca="false">1*($G840&gt;=H$2)</f>
        <v>0</v>
      </c>
      <c r="I840" s="1" t="n">
        <f aca="false">1*($G840&gt;=I$2)</f>
        <v>0</v>
      </c>
      <c r="J840" s="1" t="n">
        <f aca="false">1*($G840&gt;=J$2)</f>
        <v>0</v>
      </c>
      <c r="K840" s="1" t="n">
        <f aca="false">1*($G840&gt;=K$2)</f>
        <v>0</v>
      </c>
      <c r="L840" s="1" t="n">
        <f aca="false">1*($G840&gt;=L$2)</f>
        <v>0</v>
      </c>
      <c r="V840" s="54" t="n">
        <f aca="false">ABS(E840-C840)</f>
        <v>0.519181439747191</v>
      </c>
      <c r="W840" s="54" t="n">
        <f aca="false">E840-C840</f>
        <v>-0.519181439747191</v>
      </c>
    </row>
    <row r="841" customFormat="false" ht="12.75" hidden="false" customHeight="false" outlineLevel="0" collapsed="false">
      <c r="A841" s="46" t="n">
        <f aca="false">A840+1</f>
        <v>839</v>
      </c>
      <c r="B841" s="54" t="n">
        <f aca="true">ABS(RAND())*4+1</f>
        <v>2.91342290120888</v>
      </c>
      <c r="C841" s="54" t="n">
        <f aca="true">ABS(RAND())*($P$13-$O$13)+$O$13</f>
        <v>3.07654376360331</v>
      </c>
      <c r="D841" s="54" t="n">
        <f aca="true">C841+(B841-C841)*(ABS(RAND())*($P$14-$O$14)+$O$14)*(ABS(RAND())*($P$15-$O$15)+$O$15)</f>
        <v>3.00992327675935</v>
      </c>
      <c r="E841" s="54" t="n">
        <f aca="false">D841*(D841&gt;=1)*(D841&lt;=5)+1*(D841&lt;1)+5*(D841&gt;5)</f>
        <v>3.00992327675935</v>
      </c>
      <c r="F841" s="54" t="n">
        <f aca="false">ABS(E841-B841)</f>
        <v>0.0965003755504736</v>
      </c>
      <c r="G841" s="75" t="n">
        <f aca="false">F841/$G$1</f>
        <v>0.0984697709698711</v>
      </c>
      <c r="H841" s="1" t="n">
        <f aca="false">1*($G841&gt;=H$2)</f>
        <v>0</v>
      </c>
      <c r="I841" s="1" t="n">
        <f aca="false">1*($G841&gt;=I$2)</f>
        <v>0</v>
      </c>
      <c r="J841" s="1" t="n">
        <f aca="false">1*($G841&gt;=J$2)</f>
        <v>0</v>
      </c>
      <c r="K841" s="1" t="n">
        <f aca="false">1*($G841&gt;=K$2)</f>
        <v>0</v>
      </c>
      <c r="L841" s="1" t="n">
        <f aca="false">1*($G841&gt;=L$2)</f>
        <v>0</v>
      </c>
      <c r="V841" s="54" t="n">
        <f aca="false">ABS(E841-C841)</f>
        <v>0.0666204868439553</v>
      </c>
      <c r="W841" s="54" t="n">
        <f aca="false">E841-C841</f>
        <v>-0.0666204868439553</v>
      </c>
    </row>
    <row r="842" customFormat="false" ht="12.75" hidden="false" customHeight="false" outlineLevel="0" collapsed="false">
      <c r="A842" s="46" t="n">
        <f aca="false">A841+1</f>
        <v>840</v>
      </c>
      <c r="B842" s="54" t="n">
        <f aca="true">ABS(RAND())*4+1</f>
        <v>3.39747423576143</v>
      </c>
      <c r="C842" s="54" t="n">
        <f aca="true">ABS(RAND())*($P$13-$O$13)+$O$13</f>
        <v>2.37926655739394</v>
      </c>
      <c r="D842" s="54" t="n">
        <f aca="true">C842+(B842-C842)*(ABS(RAND())*($P$14-$O$14)+$O$14)*(ABS(RAND())*($P$15-$O$15)+$O$15)</f>
        <v>2.71362168348668</v>
      </c>
      <c r="E842" s="54" t="n">
        <f aca="false">D842*(D842&gt;=1)*(D842&lt;=5)+1*(D842&lt;1)+5*(D842&gt;5)</f>
        <v>2.71362168348668</v>
      </c>
      <c r="F842" s="54" t="n">
        <f aca="false">ABS(E842-B842)</f>
        <v>0.683852552274751</v>
      </c>
      <c r="G842" s="75" t="n">
        <f aca="false">F842/$G$1</f>
        <v>0.697808726810971</v>
      </c>
      <c r="H842" s="1" t="n">
        <f aca="false">1*($G842&gt;=H$2)</f>
        <v>0</v>
      </c>
      <c r="I842" s="1" t="n">
        <f aca="false">1*($G842&gt;=I$2)</f>
        <v>0</v>
      </c>
      <c r="J842" s="1" t="n">
        <f aca="false">1*($G842&gt;=J$2)</f>
        <v>0</v>
      </c>
      <c r="K842" s="1" t="n">
        <f aca="false">1*($G842&gt;=K$2)</f>
        <v>0</v>
      </c>
      <c r="L842" s="1" t="n">
        <f aca="false">1*($G842&gt;=L$2)</f>
        <v>0</v>
      </c>
      <c r="V842" s="54" t="n">
        <f aca="false">ABS(E842-C842)</f>
        <v>0.334355126092746</v>
      </c>
      <c r="W842" s="54" t="n">
        <f aca="false">E842-C842</f>
        <v>0.334355126092746</v>
      </c>
    </row>
    <row r="843" customFormat="false" ht="12.75" hidden="false" customHeight="false" outlineLevel="0" collapsed="false">
      <c r="A843" s="46" t="n">
        <f aca="false">A842+1</f>
        <v>841</v>
      </c>
      <c r="B843" s="54" t="n">
        <f aca="true">ABS(RAND())*4+1</f>
        <v>3.69338272167007</v>
      </c>
      <c r="C843" s="54" t="n">
        <f aca="true">ABS(RAND())*($P$13-$O$13)+$O$13</f>
        <v>4.6836913830043</v>
      </c>
      <c r="D843" s="54" t="n">
        <f aca="true">C843+(B843-C843)*(ABS(RAND())*($P$14-$O$14)+$O$14)*(ABS(RAND())*($P$15-$O$15)+$O$15)</f>
        <v>4.02661131195803</v>
      </c>
      <c r="E843" s="54" t="n">
        <f aca="false">D843*(D843&gt;=1)*(D843&lt;=5)+1*(D843&lt;1)+5*(D843&gt;5)</f>
        <v>4.02661131195803</v>
      </c>
      <c r="F843" s="54" t="n">
        <f aca="false">ABS(E843-B843)</f>
        <v>0.333228590287962</v>
      </c>
      <c r="G843" s="75" t="n">
        <f aca="false">F843/$G$1</f>
        <v>0.340029173763227</v>
      </c>
      <c r="H843" s="1" t="n">
        <f aca="false">1*($G843&gt;=H$2)</f>
        <v>0</v>
      </c>
      <c r="I843" s="1" t="n">
        <f aca="false">1*($G843&gt;=I$2)</f>
        <v>0</v>
      </c>
      <c r="J843" s="1" t="n">
        <f aca="false">1*($G843&gt;=J$2)</f>
        <v>0</v>
      </c>
      <c r="K843" s="1" t="n">
        <f aca="false">1*($G843&gt;=K$2)</f>
        <v>0</v>
      </c>
      <c r="L843" s="1" t="n">
        <f aca="false">1*($G843&gt;=L$2)</f>
        <v>0</v>
      </c>
      <c r="V843" s="54" t="n">
        <f aca="false">ABS(E843-C843)</f>
        <v>0.657080071046269</v>
      </c>
      <c r="W843" s="54" t="n">
        <f aca="false">E843-C843</f>
        <v>-0.657080071046269</v>
      </c>
    </row>
    <row r="844" customFormat="false" ht="12.75" hidden="false" customHeight="false" outlineLevel="0" collapsed="false">
      <c r="A844" s="46" t="n">
        <f aca="false">A843+1</f>
        <v>842</v>
      </c>
      <c r="B844" s="54" t="n">
        <f aca="true">ABS(RAND())*4+1</f>
        <v>3.14695650739079</v>
      </c>
      <c r="C844" s="54" t="n">
        <f aca="true">ABS(RAND())*($P$13-$O$13)+$O$13</f>
        <v>1.48719407444321</v>
      </c>
      <c r="D844" s="54" t="n">
        <f aca="true">C844+(B844-C844)*(ABS(RAND())*($P$14-$O$14)+$O$14)*(ABS(RAND())*($P$15-$O$15)+$O$15)</f>
        <v>1.59833681808745</v>
      </c>
      <c r="E844" s="54" t="n">
        <f aca="false">D844*(D844&gt;=1)*(D844&lt;=5)+1*(D844&lt;1)+5*(D844&gt;5)</f>
        <v>1.59833681808745</v>
      </c>
      <c r="F844" s="54" t="n">
        <f aca="false">ABS(E844-B844)</f>
        <v>1.54861968930334</v>
      </c>
      <c r="G844" s="75" t="n">
        <f aca="false">F844/$G$1</f>
        <v>1.58022417275851</v>
      </c>
      <c r="H844" s="1" t="n">
        <f aca="false">1*($G844&gt;=H$2)</f>
        <v>1</v>
      </c>
      <c r="I844" s="1" t="n">
        <f aca="false">1*($G844&gt;=I$2)</f>
        <v>0</v>
      </c>
      <c r="J844" s="1" t="n">
        <f aca="false">1*($G844&gt;=J$2)</f>
        <v>0</v>
      </c>
      <c r="K844" s="1" t="n">
        <f aca="false">1*($G844&gt;=K$2)</f>
        <v>0</v>
      </c>
      <c r="L844" s="1" t="n">
        <f aca="false">1*($G844&gt;=L$2)</f>
        <v>0</v>
      </c>
      <c r="V844" s="54" t="n">
        <f aca="false">ABS(E844-C844)</f>
        <v>0.111142743644237</v>
      </c>
      <c r="W844" s="54" t="n">
        <f aca="false">E844-C844</f>
        <v>0.111142743644237</v>
      </c>
    </row>
    <row r="845" customFormat="false" ht="12.75" hidden="false" customHeight="false" outlineLevel="0" collapsed="false">
      <c r="A845" s="46" t="n">
        <f aca="false">A844+1</f>
        <v>843</v>
      </c>
      <c r="B845" s="54" t="n">
        <f aca="true">ABS(RAND())*4+1</f>
        <v>4.22851490352553</v>
      </c>
      <c r="C845" s="54" t="n">
        <f aca="true">ABS(RAND())*($P$13-$O$13)+$O$13</f>
        <v>1.58122862115804</v>
      </c>
      <c r="D845" s="54" t="n">
        <f aca="true">C845+(B845-C845)*(ABS(RAND())*($P$14-$O$14)+$O$14)*(ABS(RAND())*($P$15-$O$15)+$O$15)</f>
        <v>1.87238148749233</v>
      </c>
      <c r="E845" s="54" t="n">
        <f aca="false">D845*(D845&gt;=1)*(D845&lt;=5)+1*(D845&lt;1)+5*(D845&gt;5)</f>
        <v>1.87238148749233</v>
      </c>
      <c r="F845" s="54" t="n">
        <f aca="false">ABS(E845-B845)</f>
        <v>2.3561334160332</v>
      </c>
      <c r="G845" s="75" t="n">
        <f aca="false">F845/$G$1</f>
        <v>2.40421777146245</v>
      </c>
      <c r="H845" s="1" t="n">
        <f aca="false">1*($G845&gt;=H$2)</f>
        <v>1</v>
      </c>
      <c r="I845" s="1" t="n">
        <f aca="false">1*($G845&gt;=I$2)</f>
        <v>1</v>
      </c>
      <c r="J845" s="1" t="n">
        <f aca="false">1*($G845&gt;=J$2)</f>
        <v>0</v>
      </c>
      <c r="K845" s="1" t="n">
        <f aca="false">1*($G845&gt;=K$2)</f>
        <v>0</v>
      </c>
      <c r="L845" s="1" t="n">
        <f aca="false">1*($G845&gt;=L$2)</f>
        <v>0</v>
      </c>
      <c r="V845" s="54" t="n">
        <f aca="false">ABS(E845-C845)</f>
        <v>0.291152866334286</v>
      </c>
      <c r="W845" s="54" t="n">
        <f aca="false">E845-C845</f>
        <v>0.291152866334286</v>
      </c>
    </row>
    <row r="846" customFormat="false" ht="12.75" hidden="false" customHeight="false" outlineLevel="0" collapsed="false">
      <c r="A846" s="46" t="n">
        <f aca="false">A845+1</f>
        <v>844</v>
      </c>
      <c r="B846" s="54" t="n">
        <f aca="true">ABS(RAND())*4+1</f>
        <v>2.22296185623064</v>
      </c>
      <c r="C846" s="54" t="n">
        <f aca="true">ABS(RAND())*($P$13-$O$13)+$O$13</f>
        <v>2.02337475913437</v>
      </c>
      <c r="D846" s="54" t="n">
        <f aca="true">C846+(B846-C846)*(ABS(RAND())*($P$14-$O$14)+$O$14)*(ABS(RAND())*($P$15-$O$15)+$O$15)</f>
        <v>2.16688356489468</v>
      </c>
      <c r="E846" s="54" t="n">
        <f aca="false">D846*(D846&gt;=1)*(D846&lt;=5)+1*(D846&lt;1)+5*(D846&gt;5)</f>
        <v>2.16688356489468</v>
      </c>
      <c r="F846" s="54" t="n">
        <f aca="false">ABS(E846-B846)</f>
        <v>0.0560782913359543</v>
      </c>
      <c r="G846" s="75" t="n">
        <f aca="false">F846/$G$1</f>
        <v>0.0572227462611779</v>
      </c>
      <c r="H846" s="1" t="n">
        <f aca="false">1*($G846&gt;=H$2)</f>
        <v>0</v>
      </c>
      <c r="I846" s="1" t="n">
        <f aca="false">1*($G846&gt;=I$2)</f>
        <v>0</v>
      </c>
      <c r="J846" s="1" t="n">
        <f aca="false">1*($G846&gt;=J$2)</f>
        <v>0</v>
      </c>
      <c r="K846" s="1" t="n">
        <f aca="false">1*($G846&gt;=K$2)</f>
        <v>0</v>
      </c>
      <c r="L846" s="1" t="n">
        <f aca="false">1*($G846&gt;=L$2)</f>
        <v>0</v>
      </c>
      <c r="V846" s="54" t="n">
        <f aca="false">ABS(E846-C846)</f>
        <v>0.143508805760312</v>
      </c>
      <c r="W846" s="54" t="n">
        <f aca="false">E846-C846</f>
        <v>0.143508805760312</v>
      </c>
    </row>
    <row r="847" customFormat="false" ht="12.75" hidden="false" customHeight="false" outlineLevel="0" collapsed="false">
      <c r="A847" s="46" t="n">
        <f aca="false">A846+1</f>
        <v>845</v>
      </c>
      <c r="B847" s="54" t="n">
        <f aca="true">ABS(RAND())*4+1</f>
        <v>1.22371818735847</v>
      </c>
      <c r="C847" s="54" t="n">
        <f aca="true">ABS(RAND())*($P$13-$O$13)+$O$13</f>
        <v>4.0675236899206</v>
      </c>
      <c r="D847" s="54" t="n">
        <f aca="true">C847+(B847-C847)*(ABS(RAND())*($P$14-$O$14)+$O$14)*(ABS(RAND())*($P$15-$O$15)+$O$15)</f>
        <v>2.59672727615841</v>
      </c>
      <c r="E847" s="54" t="n">
        <f aca="false">D847*(D847&gt;=1)*(D847&lt;=5)+1*(D847&lt;1)+5*(D847&gt;5)</f>
        <v>2.59672727615841</v>
      </c>
      <c r="F847" s="54" t="n">
        <f aca="false">ABS(E847-B847)</f>
        <v>1.37300908879994</v>
      </c>
      <c r="G847" s="75" t="n">
        <f aca="false">F847/$G$1</f>
        <v>1.40102968244892</v>
      </c>
      <c r="H847" s="1" t="n">
        <f aca="false">1*($G847&gt;=H$2)</f>
        <v>1</v>
      </c>
      <c r="I847" s="1" t="n">
        <f aca="false">1*($G847&gt;=I$2)</f>
        <v>0</v>
      </c>
      <c r="J847" s="1" t="n">
        <f aca="false">1*($G847&gt;=J$2)</f>
        <v>0</v>
      </c>
      <c r="K847" s="1" t="n">
        <f aca="false">1*($G847&gt;=K$2)</f>
        <v>0</v>
      </c>
      <c r="L847" s="1" t="n">
        <f aca="false">1*($G847&gt;=L$2)</f>
        <v>0</v>
      </c>
      <c r="V847" s="54" t="n">
        <f aca="false">ABS(E847-C847)</f>
        <v>1.47079641376219</v>
      </c>
      <c r="W847" s="54" t="n">
        <f aca="false">E847-C847</f>
        <v>-1.47079641376219</v>
      </c>
    </row>
    <row r="848" customFormat="false" ht="12.75" hidden="false" customHeight="false" outlineLevel="0" collapsed="false">
      <c r="A848" s="46" t="n">
        <f aca="false">A847+1</f>
        <v>846</v>
      </c>
      <c r="B848" s="54" t="n">
        <f aca="true">ABS(RAND())*4+1</f>
        <v>4.36817591167987</v>
      </c>
      <c r="C848" s="54" t="n">
        <f aca="true">ABS(RAND())*($P$13-$O$13)+$O$13</f>
        <v>4.61115413190911</v>
      </c>
      <c r="D848" s="54" t="n">
        <f aca="true">C848+(B848-C848)*(ABS(RAND())*($P$14-$O$14)+$O$14)*(ABS(RAND())*($P$15-$O$15)+$O$15)</f>
        <v>4.46682211674129</v>
      </c>
      <c r="E848" s="54" t="n">
        <f aca="false">D848*(D848&gt;=1)*(D848&lt;=5)+1*(D848&lt;1)+5*(D848&gt;5)</f>
        <v>4.46682211674129</v>
      </c>
      <c r="F848" s="54" t="n">
        <f aca="false">ABS(E848-B848)</f>
        <v>0.0986462050614225</v>
      </c>
      <c r="G848" s="75" t="n">
        <f aca="false">F848/$G$1</f>
        <v>0.100659392919819</v>
      </c>
      <c r="H848" s="1" t="n">
        <f aca="false">1*($G848&gt;=H$2)</f>
        <v>0</v>
      </c>
      <c r="I848" s="1" t="n">
        <f aca="false">1*($G848&gt;=I$2)</f>
        <v>0</v>
      </c>
      <c r="J848" s="1" t="n">
        <f aca="false">1*($G848&gt;=J$2)</f>
        <v>0</v>
      </c>
      <c r="K848" s="1" t="n">
        <f aca="false">1*($G848&gt;=K$2)</f>
        <v>0</v>
      </c>
      <c r="L848" s="1" t="n">
        <f aca="false">1*($G848&gt;=L$2)</f>
        <v>0</v>
      </c>
      <c r="V848" s="54" t="n">
        <f aca="false">ABS(E848-C848)</f>
        <v>0.144332015167823</v>
      </c>
      <c r="W848" s="54" t="n">
        <f aca="false">E848-C848</f>
        <v>-0.144332015167823</v>
      </c>
    </row>
    <row r="849" customFormat="false" ht="12.75" hidden="false" customHeight="false" outlineLevel="0" collapsed="false">
      <c r="A849" s="46" t="n">
        <f aca="false">A848+1</f>
        <v>847</v>
      </c>
      <c r="B849" s="54" t="n">
        <f aca="true">ABS(RAND())*4+1</f>
        <v>1.89963683012355</v>
      </c>
      <c r="C849" s="54" t="n">
        <f aca="true">ABS(RAND())*($P$13-$O$13)+$O$13</f>
        <v>3.02139467685029</v>
      </c>
      <c r="D849" s="54" t="n">
        <f aca="true">C849+(B849-C849)*(ABS(RAND())*($P$14-$O$14)+$O$14)*(ABS(RAND())*($P$15-$O$15)+$O$15)</f>
        <v>1.91797975331029</v>
      </c>
      <c r="E849" s="54" t="n">
        <f aca="false">D849*(D849&gt;=1)*(D849&lt;=5)+1*(D849&lt;1)+5*(D849&gt;5)</f>
        <v>1.91797975331029</v>
      </c>
      <c r="F849" s="54" t="n">
        <f aca="false">ABS(E849-B849)</f>
        <v>0.0183429231867405</v>
      </c>
      <c r="G849" s="75" t="n">
        <f aca="false">F849/$G$1</f>
        <v>0.0187172685578984</v>
      </c>
      <c r="H849" s="1" t="n">
        <f aca="false">1*($G849&gt;=H$2)</f>
        <v>0</v>
      </c>
      <c r="I849" s="1" t="n">
        <f aca="false">1*($G849&gt;=I$2)</f>
        <v>0</v>
      </c>
      <c r="J849" s="1" t="n">
        <f aca="false">1*($G849&gt;=J$2)</f>
        <v>0</v>
      </c>
      <c r="K849" s="1" t="n">
        <f aca="false">1*($G849&gt;=K$2)</f>
        <v>0</v>
      </c>
      <c r="L849" s="1" t="n">
        <f aca="false">1*($G849&gt;=L$2)</f>
        <v>0</v>
      </c>
      <c r="V849" s="54" t="n">
        <f aca="false">ABS(E849-C849)</f>
        <v>1.10341492354001</v>
      </c>
      <c r="W849" s="54" t="n">
        <f aca="false">E849-C849</f>
        <v>-1.10341492354001</v>
      </c>
    </row>
    <row r="850" customFormat="false" ht="12.75" hidden="false" customHeight="false" outlineLevel="0" collapsed="false">
      <c r="A850" s="46" t="n">
        <f aca="false">A849+1</f>
        <v>848</v>
      </c>
      <c r="B850" s="54" t="n">
        <f aca="true">ABS(RAND())*4+1</f>
        <v>3.38871033650726</v>
      </c>
      <c r="C850" s="54" t="n">
        <f aca="true">ABS(RAND())*($P$13-$O$13)+$O$13</f>
        <v>4.33261674004142</v>
      </c>
      <c r="D850" s="54" t="n">
        <f aca="true">C850+(B850-C850)*(ABS(RAND())*($P$14-$O$14)+$O$14)*(ABS(RAND())*($P$15-$O$15)+$O$15)</f>
        <v>3.97749834036881</v>
      </c>
      <c r="E850" s="54" t="n">
        <f aca="false">D850*(D850&gt;=1)*(D850&lt;=5)+1*(D850&lt;1)+5*(D850&gt;5)</f>
        <v>3.97749834036881</v>
      </c>
      <c r="F850" s="54" t="n">
        <f aca="false">ABS(E850-B850)</f>
        <v>0.588788003861549</v>
      </c>
      <c r="G850" s="75" t="n">
        <f aca="false">F850/$G$1</f>
        <v>0.600804085573009</v>
      </c>
      <c r="H850" s="1" t="n">
        <f aca="false">1*($G850&gt;=H$2)</f>
        <v>0</v>
      </c>
      <c r="I850" s="1" t="n">
        <f aca="false">1*($G850&gt;=I$2)</f>
        <v>0</v>
      </c>
      <c r="J850" s="1" t="n">
        <f aca="false">1*($G850&gt;=J$2)</f>
        <v>0</v>
      </c>
      <c r="K850" s="1" t="n">
        <f aca="false">1*($G850&gt;=K$2)</f>
        <v>0</v>
      </c>
      <c r="L850" s="1" t="n">
        <f aca="false">1*($G850&gt;=L$2)</f>
        <v>0</v>
      </c>
      <c r="V850" s="54" t="n">
        <f aca="false">ABS(E850-C850)</f>
        <v>0.355118399672608</v>
      </c>
      <c r="W850" s="54" t="n">
        <f aca="false">E850-C850</f>
        <v>-0.355118399672608</v>
      </c>
    </row>
    <row r="851" customFormat="false" ht="12.75" hidden="false" customHeight="false" outlineLevel="0" collapsed="false">
      <c r="A851" s="46" t="n">
        <f aca="false">A850+1</f>
        <v>849</v>
      </c>
      <c r="B851" s="54" t="n">
        <f aca="true">ABS(RAND())*4+1</f>
        <v>2.89601982671061</v>
      </c>
      <c r="C851" s="54" t="n">
        <f aca="true">ABS(RAND())*($P$13-$O$13)+$O$13</f>
        <v>2.09731577232413</v>
      </c>
      <c r="D851" s="54" t="n">
        <f aca="true">C851+(B851-C851)*(ABS(RAND())*($P$14-$O$14)+$O$14)*(ABS(RAND())*($P$15-$O$15)+$O$15)</f>
        <v>2.88176544547218</v>
      </c>
      <c r="E851" s="54" t="n">
        <f aca="false">D851*(D851&gt;=1)*(D851&lt;=5)+1*(D851&lt;1)+5*(D851&gt;5)</f>
        <v>2.88176544547218</v>
      </c>
      <c r="F851" s="54" t="n">
        <f aca="false">ABS(E851-B851)</f>
        <v>0.0142543812384304</v>
      </c>
      <c r="G851" s="75" t="n">
        <f aca="false">F851/$G$1</f>
        <v>0.0145452869779902</v>
      </c>
      <c r="H851" s="1" t="n">
        <f aca="false">1*($G851&gt;=H$2)</f>
        <v>0</v>
      </c>
      <c r="I851" s="1" t="n">
        <f aca="false">1*($G851&gt;=I$2)</f>
        <v>0</v>
      </c>
      <c r="J851" s="1" t="n">
        <f aca="false">1*($G851&gt;=J$2)</f>
        <v>0</v>
      </c>
      <c r="K851" s="1" t="n">
        <f aca="false">1*($G851&gt;=K$2)</f>
        <v>0</v>
      </c>
      <c r="L851" s="1" t="n">
        <f aca="false">1*($G851&gt;=L$2)</f>
        <v>0</v>
      </c>
      <c r="V851" s="54" t="n">
        <f aca="false">ABS(E851-C851)</f>
        <v>0.784449673148045</v>
      </c>
      <c r="W851" s="54" t="n">
        <f aca="false">E851-C851</f>
        <v>0.784449673148045</v>
      </c>
    </row>
    <row r="852" customFormat="false" ht="12.75" hidden="false" customHeight="false" outlineLevel="0" collapsed="false">
      <c r="A852" s="46" t="n">
        <f aca="false">A851+1</f>
        <v>850</v>
      </c>
      <c r="B852" s="54" t="n">
        <f aca="true">ABS(RAND())*4+1</f>
        <v>4.28294187441715</v>
      </c>
      <c r="C852" s="54" t="n">
        <f aca="true">ABS(RAND())*($P$13-$O$13)+$O$13</f>
        <v>1.52326789592657</v>
      </c>
      <c r="D852" s="54" t="n">
        <f aca="true">C852+(B852-C852)*(ABS(RAND())*($P$14-$O$14)+$O$14)*(ABS(RAND())*($P$15-$O$15)+$O$15)</f>
        <v>3.5801303157538</v>
      </c>
      <c r="E852" s="54" t="n">
        <f aca="false">D852*(D852&gt;=1)*(D852&lt;=5)+1*(D852&lt;1)+5*(D852&gt;5)</f>
        <v>3.5801303157538</v>
      </c>
      <c r="F852" s="54" t="n">
        <f aca="false">ABS(E852-B852)</f>
        <v>0.702811558663348</v>
      </c>
      <c r="G852" s="75" t="n">
        <f aca="false">F852/$G$1</f>
        <v>0.717154651697294</v>
      </c>
      <c r="H852" s="1" t="n">
        <f aca="false">1*($G852&gt;=H$2)</f>
        <v>0</v>
      </c>
      <c r="I852" s="1" t="n">
        <f aca="false">1*($G852&gt;=I$2)</f>
        <v>0</v>
      </c>
      <c r="J852" s="1" t="n">
        <f aca="false">1*($G852&gt;=J$2)</f>
        <v>0</v>
      </c>
      <c r="K852" s="1" t="n">
        <f aca="false">1*($G852&gt;=K$2)</f>
        <v>0</v>
      </c>
      <c r="L852" s="1" t="n">
        <f aca="false">1*($G852&gt;=L$2)</f>
        <v>0</v>
      </c>
      <c r="V852" s="54" t="n">
        <f aca="false">ABS(E852-C852)</f>
        <v>2.05686241982723</v>
      </c>
      <c r="W852" s="54" t="n">
        <f aca="false">E852-C852</f>
        <v>2.05686241982723</v>
      </c>
    </row>
    <row r="853" customFormat="false" ht="12.75" hidden="false" customHeight="false" outlineLevel="0" collapsed="false">
      <c r="A853" s="46" t="n">
        <f aca="false">A852+1</f>
        <v>851</v>
      </c>
      <c r="B853" s="54" t="n">
        <f aca="true">ABS(RAND())*4+1</f>
        <v>4.83312690705529</v>
      </c>
      <c r="C853" s="54" t="n">
        <f aca="true">ABS(RAND())*($P$13-$O$13)+$O$13</f>
        <v>1.8887262832785</v>
      </c>
      <c r="D853" s="54" t="n">
        <f aca="true">C853+(B853-C853)*(ABS(RAND())*($P$14-$O$14)+$O$14)*(ABS(RAND())*($P$15-$O$15)+$O$15)</f>
        <v>3.54778125715136</v>
      </c>
      <c r="E853" s="54" t="n">
        <f aca="false">D853*(D853&gt;=1)*(D853&lt;=5)+1*(D853&lt;1)+5*(D853&gt;5)</f>
        <v>3.54778125715136</v>
      </c>
      <c r="F853" s="54" t="n">
        <f aca="false">ABS(E853-B853)</f>
        <v>1.28534564990393</v>
      </c>
      <c r="G853" s="75" t="n">
        <f aca="false">F853/$G$1</f>
        <v>1.31157719377952</v>
      </c>
      <c r="H853" s="1" t="n">
        <f aca="false">1*($G853&gt;=H$2)</f>
        <v>1</v>
      </c>
      <c r="I853" s="1" t="n">
        <f aca="false">1*($G853&gt;=I$2)</f>
        <v>0</v>
      </c>
      <c r="J853" s="1" t="n">
        <f aca="false">1*($G853&gt;=J$2)</f>
        <v>0</v>
      </c>
      <c r="K853" s="1" t="n">
        <f aca="false">1*($G853&gt;=K$2)</f>
        <v>0</v>
      </c>
      <c r="L853" s="1" t="n">
        <f aca="false">1*($G853&gt;=L$2)</f>
        <v>0</v>
      </c>
      <c r="V853" s="54" t="n">
        <f aca="false">ABS(E853-C853)</f>
        <v>1.65905497387287</v>
      </c>
      <c r="W853" s="54" t="n">
        <f aca="false">E853-C853</f>
        <v>1.65905497387287</v>
      </c>
    </row>
    <row r="854" customFormat="false" ht="12.75" hidden="false" customHeight="false" outlineLevel="0" collapsed="false">
      <c r="A854" s="46" t="n">
        <f aca="false">A853+1</f>
        <v>852</v>
      </c>
      <c r="B854" s="54" t="n">
        <f aca="true">ABS(RAND())*4+1</f>
        <v>3.29762821096979</v>
      </c>
      <c r="C854" s="54" t="n">
        <f aca="true">ABS(RAND())*($P$13-$O$13)+$O$13</f>
        <v>4.4677861465079</v>
      </c>
      <c r="D854" s="54" t="n">
        <f aca="true">C854+(B854-C854)*(ABS(RAND())*($P$14-$O$14)+$O$14)*(ABS(RAND())*($P$15-$O$15)+$O$15)</f>
        <v>4.46486462290547</v>
      </c>
      <c r="E854" s="54" t="n">
        <f aca="false">D854*(D854&gt;=1)*(D854&lt;=5)+1*(D854&lt;1)+5*(D854&gt;5)</f>
        <v>4.46486462290547</v>
      </c>
      <c r="F854" s="54" t="n">
        <f aca="false">ABS(E854-B854)</f>
        <v>1.16723641193568</v>
      </c>
      <c r="G854" s="75" t="n">
        <f aca="false">F854/$G$1</f>
        <v>1.19105756319968</v>
      </c>
      <c r="H854" s="1" t="n">
        <f aca="false">1*($G854&gt;=H$2)</f>
        <v>1</v>
      </c>
      <c r="I854" s="1" t="n">
        <f aca="false">1*($G854&gt;=I$2)</f>
        <v>0</v>
      </c>
      <c r="J854" s="1" t="n">
        <f aca="false">1*($G854&gt;=J$2)</f>
        <v>0</v>
      </c>
      <c r="K854" s="1" t="n">
        <f aca="false">1*($G854&gt;=K$2)</f>
        <v>0</v>
      </c>
      <c r="L854" s="1" t="n">
        <f aca="false">1*($G854&gt;=L$2)</f>
        <v>0</v>
      </c>
      <c r="V854" s="54" t="n">
        <f aca="false">ABS(E854-C854)</f>
        <v>0.00292152360242959</v>
      </c>
      <c r="W854" s="54" t="n">
        <f aca="false">E854-C854</f>
        <v>-0.00292152360242959</v>
      </c>
    </row>
    <row r="855" customFormat="false" ht="12.75" hidden="false" customHeight="false" outlineLevel="0" collapsed="false">
      <c r="A855" s="46" t="n">
        <f aca="false">A854+1</f>
        <v>853</v>
      </c>
      <c r="B855" s="54" t="n">
        <f aca="true">ABS(RAND())*4+1</f>
        <v>1.31189914568362</v>
      </c>
      <c r="C855" s="54" t="n">
        <f aca="true">ABS(RAND())*($P$13-$O$13)+$O$13</f>
        <v>2.33687705248689</v>
      </c>
      <c r="D855" s="54" t="n">
        <f aca="true">C855+(B855-C855)*(ABS(RAND())*($P$14-$O$14)+$O$14)*(ABS(RAND())*($P$15-$O$15)+$O$15)</f>
        <v>1.62551141077277</v>
      </c>
      <c r="E855" s="54" t="n">
        <f aca="false">D855*(D855&gt;=1)*(D855&lt;=5)+1*(D855&lt;1)+5*(D855&gt;5)</f>
        <v>1.62551141077277</v>
      </c>
      <c r="F855" s="54" t="n">
        <f aca="false">ABS(E855-B855)</f>
        <v>0.313612265089143</v>
      </c>
      <c r="G855" s="75" t="n">
        <f aca="false">F855/$G$1</f>
        <v>0.320012515397085</v>
      </c>
      <c r="H855" s="1" t="n">
        <f aca="false">1*($G855&gt;=H$2)</f>
        <v>0</v>
      </c>
      <c r="I855" s="1" t="n">
        <f aca="false">1*($G855&gt;=I$2)</f>
        <v>0</v>
      </c>
      <c r="J855" s="1" t="n">
        <f aca="false">1*($G855&gt;=J$2)</f>
        <v>0</v>
      </c>
      <c r="K855" s="1" t="n">
        <f aca="false">1*($G855&gt;=K$2)</f>
        <v>0</v>
      </c>
      <c r="L855" s="1" t="n">
        <f aca="false">1*($G855&gt;=L$2)</f>
        <v>0</v>
      </c>
      <c r="V855" s="54" t="n">
        <f aca="false">ABS(E855-C855)</f>
        <v>0.711365641714125</v>
      </c>
      <c r="W855" s="54" t="n">
        <f aca="false">E855-C855</f>
        <v>-0.711365641714125</v>
      </c>
    </row>
    <row r="856" customFormat="false" ht="12.75" hidden="false" customHeight="false" outlineLevel="0" collapsed="false">
      <c r="A856" s="46" t="n">
        <f aca="false">A855+1</f>
        <v>854</v>
      </c>
      <c r="B856" s="54" t="n">
        <f aca="true">ABS(RAND())*4+1</f>
        <v>4.07733834783874</v>
      </c>
      <c r="C856" s="54" t="n">
        <f aca="true">ABS(RAND())*($P$13-$O$13)+$O$13</f>
        <v>4.83308444549753</v>
      </c>
      <c r="D856" s="54" t="n">
        <f aca="true">C856+(B856-C856)*(ABS(RAND())*($P$14-$O$14)+$O$14)*(ABS(RAND())*($P$15-$O$15)+$O$15)</f>
        <v>4.77131266361307</v>
      </c>
      <c r="E856" s="54" t="n">
        <f aca="false">D856*(D856&gt;=1)*(D856&lt;=5)+1*(D856&lt;1)+5*(D856&gt;5)</f>
        <v>4.77131266361307</v>
      </c>
      <c r="F856" s="54" t="n">
        <f aca="false">ABS(E856-B856)</f>
        <v>0.693974315774337</v>
      </c>
      <c r="G856" s="75" t="n">
        <f aca="false">F856/$G$1</f>
        <v>0.708137056912589</v>
      </c>
      <c r="H856" s="1" t="n">
        <f aca="false">1*($G856&gt;=H$2)</f>
        <v>0</v>
      </c>
      <c r="I856" s="1" t="n">
        <f aca="false">1*($G856&gt;=I$2)</f>
        <v>0</v>
      </c>
      <c r="J856" s="1" t="n">
        <f aca="false">1*($G856&gt;=J$2)</f>
        <v>0</v>
      </c>
      <c r="K856" s="1" t="n">
        <f aca="false">1*($G856&gt;=K$2)</f>
        <v>0</v>
      </c>
      <c r="L856" s="1" t="n">
        <f aca="false">1*($G856&gt;=L$2)</f>
        <v>0</v>
      </c>
      <c r="V856" s="54" t="n">
        <f aca="false">ABS(E856-C856)</f>
        <v>0.0617717818844561</v>
      </c>
      <c r="W856" s="54" t="n">
        <f aca="false">E856-C856</f>
        <v>-0.0617717818844561</v>
      </c>
    </row>
    <row r="857" customFormat="false" ht="12.75" hidden="false" customHeight="false" outlineLevel="0" collapsed="false">
      <c r="A857" s="46" t="n">
        <f aca="false">A856+1</f>
        <v>855</v>
      </c>
      <c r="B857" s="54" t="n">
        <f aca="true">ABS(RAND())*4+1</f>
        <v>2.58343525546732</v>
      </c>
      <c r="C857" s="54" t="n">
        <f aca="true">ABS(RAND())*($P$13-$O$13)+$O$13</f>
        <v>1.11437920913283</v>
      </c>
      <c r="D857" s="54" t="n">
        <f aca="true">C857+(B857-C857)*(ABS(RAND())*($P$14-$O$14)+$O$14)*(ABS(RAND())*($P$15-$O$15)+$O$15)</f>
        <v>1.770938651973</v>
      </c>
      <c r="E857" s="54" t="n">
        <f aca="false">D857*(D857&gt;=1)*(D857&lt;=5)+1*(D857&lt;1)+5*(D857&gt;5)</f>
        <v>1.770938651973</v>
      </c>
      <c r="F857" s="54" t="n">
        <f aca="false">ABS(E857-B857)</f>
        <v>0.812496603494318</v>
      </c>
      <c r="G857" s="75" t="n">
        <f aca="false">F857/$G$1</f>
        <v>0.829078166830937</v>
      </c>
      <c r="H857" s="1" t="n">
        <f aca="false">1*($G857&gt;=H$2)</f>
        <v>0</v>
      </c>
      <c r="I857" s="1" t="n">
        <f aca="false">1*($G857&gt;=I$2)</f>
        <v>0</v>
      </c>
      <c r="J857" s="1" t="n">
        <f aca="false">1*($G857&gt;=J$2)</f>
        <v>0</v>
      </c>
      <c r="K857" s="1" t="n">
        <f aca="false">1*($G857&gt;=K$2)</f>
        <v>0</v>
      </c>
      <c r="L857" s="1" t="n">
        <f aca="false">1*($G857&gt;=L$2)</f>
        <v>0</v>
      </c>
      <c r="V857" s="54" t="n">
        <f aca="false">ABS(E857-C857)</f>
        <v>0.656559442840168</v>
      </c>
      <c r="W857" s="54" t="n">
        <f aca="false">E857-C857</f>
        <v>0.656559442840168</v>
      </c>
    </row>
    <row r="858" customFormat="false" ht="12.75" hidden="false" customHeight="false" outlineLevel="0" collapsed="false">
      <c r="A858" s="46" t="n">
        <f aca="false">A857+1</f>
        <v>856</v>
      </c>
      <c r="B858" s="54" t="n">
        <f aca="true">ABS(RAND())*4+1</f>
        <v>3.98796484959188</v>
      </c>
      <c r="C858" s="54" t="n">
        <f aca="true">ABS(RAND())*($P$13-$O$13)+$O$13</f>
        <v>3.87207741994852</v>
      </c>
      <c r="D858" s="54" t="n">
        <f aca="true">C858+(B858-C858)*(ABS(RAND())*($P$14-$O$14)+$O$14)*(ABS(RAND())*($P$15-$O$15)+$O$15)</f>
        <v>3.95707884117644</v>
      </c>
      <c r="E858" s="54" t="n">
        <f aca="false">D858*(D858&gt;=1)*(D858&lt;=5)+1*(D858&lt;1)+5*(D858&gt;5)</f>
        <v>3.95707884117644</v>
      </c>
      <c r="F858" s="54" t="n">
        <f aca="false">ABS(E858-B858)</f>
        <v>0.0308860084154388</v>
      </c>
      <c r="G858" s="75" t="n">
        <f aca="false">F858/$G$1</f>
        <v>0.0315163351177947</v>
      </c>
      <c r="H858" s="1" t="n">
        <f aca="false">1*($G858&gt;=H$2)</f>
        <v>0</v>
      </c>
      <c r="I858" s="1" t="n">
        <f aca="false">1*($G858&gt;=I$2)</f>
        <v>0</v>
      </c>
      <c r="J858" s="1" t="n">
        <f aca="false">1*($G858&gt;=J$2)</f>
        <v>0</v>
      </c>
      <c r="K858" s="1" t="n">
        <f aca="false">1*($G858&gt;=K$2)</f>
        <v>0</v>
      </c>
      <c r="L858" s="1" t="n">
        <f aca="false">1*($G858&gt;=L$2)</f>
        <v>0</v>
      </c>
      <c r="V858" s="54" t="n">
        <f aca="false">ABS(E858-C858)</f>
        <v>0.0850014212279202</v>
      </c>
      <c r="W858" s="54" t="n">
        <f aca="false">E858-C858</f>
        <v>0.0850014212279202</v>
      </c>
    </row>
    <row r="859" customFormat="false" ht="12.75" hidden="false" customHeight="false" outlineLevel="0" collapsed="false">
      <c r="A859" s="46" t="n">
        <f aca="false">A858+1</f>
        <v>857</v>
      </c>
      <c r="B859" s="54" t="n">
        <f aca="true">ABS(RAND())*4+1</f>
        <v>1.32541407283481</v>
      </c>
      <c r="C859" s="54" t="n">
        <f aca="true">ABS(RAND())*($P$13-$O$13)+$O$13</f>
        <v>1.30170016097513</v>
      </c>
      <c r="D859" s="54" t="n">
        <f aca="true">C859+(B859-C859)*(ABS(RAND())*($P$14-$O$14)+$O$14)*(ABS(RAND())*($P$15-$O$15)+$O$15)</f>
        <v>1.30763331532885</v>
      </c>
      <c r="E859" s="54" t="n">
        <f aca="false">D859*(D859&gt;=1)*(D859&lt;=5)+1*(D859&lt;1)+5*(D859&gt;5)</f>
        <v>1.30763331532885</v>
      </c>
      <c r="F859" s="54" t="n">
        <f aca="false">ABS(E859-B859)</f>
        <v>0.0177807575059572</v>
      </c>
      <c r="G859" s="75" t="n">
        <f aca="false">F859/$G$1</f>
        <v>0.0181436301081196</v>
      </c>
      <c r="H859" s="1" t="n">
        <f aca="false">1*($G859&gt;=H$2)</f>
        <v>0</v>
      </c>
      <c r="I859" s="1" t="n">
        <f aca="false">1*($G859&gt;=I$2)</f>
        <v>0</v>
      </c>
      <c r="J859" s="1" t="n">
        <f aca="false">1*($G859&gt;=J$2)</f>
        <v>0</v>
      </c>
      <c r="K859" s="1" t="n">
        <f aca="false">1*($G859&gt;=K$2)</f>
        <v>0</v>
      </c>
      <c r="L859" s="1" t="n">
        <f aca="false">1*($G859&gt;=L$2)</f>
        <v>0</v>
      </c>
      <c r="V859" s="54" t="n">
        <f aca="false">ABS(E859-C859)</f>
        <v>0.00593315435372599</v>
      </c>
      <c r="W859" s="54" t="n">
        <f aca="false">E859-C859</f>
        <v>0.00593315435372599</v>
      </c>
    </row>
    <row r="860" customFormat="false" ht="12.75" hidden="false" customHeight="false" outlineLevel="0" collapsed="false">
      <c r="A860" s="46" t="n">
        <f aca="false">A859+1</f>
        <v>858</v>
      </c>
      <c r="B860" s="54" t="n">
        <f aca="true">ABS(RAND())*4+1</f>
        <v>2.56069165822831</v>
      </c>
      <c r="C860" s="54" t="n">
        <f aca="true">ABS(RAND())*($P$13-$O$13)+$O$13</f>
        <v>4.14211289671872</v>
      </c>
      <c r="D860" s="54" t="n">
        <f aca="true">C860+(B860-C860)*(ABS(RAND())*($P$14-$O$14)+$O$14)*(ABS(RAND())*($P$15-$O$15)+$O$15)</f>
        <v>2.96775068180842</v>
      </c>
      <c r="E860" s="54" t="n">
        <f aca="false">D860*(D860&gt;=1)*(D860&lt;=5)+1*(D860&lt;1)+5*(D860&gt;5)</f>
        <v>2.96775068180842</v>
      </c>
      <c r="F860" s="54" t="n">
        <f aca="false">ABS(E860-B860)</f>
        <v>0.407059023580111</v>
      </c>
      <c r="G860" s="75" t="n">
        <f aca="false">F860/$G$1</f>
        <v>0.41536635059195</v>
      </c>
      <c r="H860" s="1" t="n">
        <f aca="false">1*($G860&gt;=H$2)</f>
        <v>0</v>
      </c>
      <c r="I860" s="1" t="n">
        <f aca="false">1*($G860&gt;=I$2)</f>
        <v>0</v>
      </c>
      <c r="J860" s="1" t="n">
        <f aca="false">1*($G860&gt;=J$2)</f>
        <v>0</v>
      </c>
      <c r="K860" s="1" t="n">
        <f aca="false">1*($G860&gt;=K$2)</f>
        <v>0</v>
      </c>
      <c r="L860" s="1" t="n">
        <f aca="false">1*($G860&gt;=L$2)</f>
        <v>0</v>
      </c>
      <c r="V860" s="54" t="n">
        <f aca="false">ABS(E860-C860)</f>
        <v>1.17436221491029</v>
      </c>
      <c r="W860" s="54" t="n">
        <f aca="false">E860-C860</f>
        <v>-1.17436221491029</v>
      </c>
    </row>
    <row r="861" customFormat="false" ht="12.75" hidden="false" customHeight="false" outlineLevel="0" collapsed="false">
      <c r="A861" s="46" t="n">
        <f aca="false">A860+1</f>
        <v>859</v>
      </c>
      <c r="B861" s="54" t="n">
        <f aca="true">ABS(RAND())*4+1</f>
        <v>1.72560902901672</v>
      </c>
      <c r="C861" s="54" t="n">
        <f aca="true">ABS(RAND())*($P$13-$O$13)+$O$13</f>
        <v>2.09435277884538</v>
      </c>
      <c r="D861" s="54" t="n">
        <f aca="true">C861+(B861-C861)*(ABS(RAND())*($P$14-$O$14)+$O$14)*(ABS(RAND())*($P$15-$O$15)+$O$15)</f>
        <v>1.84789009706959</v>
      </c>
      <c r="E861" s="54" t="n">
        <f aca="false">D861*(D861&gt;=1)*(D861&lt;=5)+1*(D861&lt;1)+5*(D861&gt;5)</f>
        <v>1.84789009706959</v>
      </c>
      <c r="F861" s="54" t="n">
        <f aca="false">ABS(E861-B861)</f>
        <v>0.122281068052871</v>
      </c>
      <c r="G861" s="75" t="n">
        <f aca="false">F861/$G$1</f>
        <v>0.12477660005395</v>
      </c>
      <c r="H861" s="1" t="n">
        <f aca="false">1*($G861&gt;=H$2)</f>
        <v>0</v>
      </c>
      <c r="I861" s="1" t="n">
        <f aca="false">1*($G861&gt;=I$2)</f>
        <v>0</v>
      </c>
      <c r="J861" s="1" t="n">
        <f aca="false">1*($G861&gt;=J$2)</f>
        <v>0</v>
      </c>
      <c r="K861" s="1" t="n">
        <f aca="false">1*($G861&gt;=K$2)</f>
        <v>0</v>
      </c>
      <c r="L861" s="1" t="n">
        <f aca="false">1*($G861&gt;=L$2)</f>
        <v>0</v>
      </c>
      <c r="V861" s="54" t="n">
        <f aca="false">ABS(E861-C861)</f>
        <v>0.24646268177579</v>
      </c>
      <c r="W861" s="54" t="n">
        <f aca="false">E861-C861</f>
        <v>-0.24646268177579</v>
      </c>
    </row>
    <row r="862" customFormat="false" ht="12.75" hidden="false" customHeight="false" outlineLevel="0" collapsed="false">
      <c r="A862" s="46" t="n">
        <f aca="false">A861+1</f>
        <v>860</v>
      </c>
      <c r="B862" s="54" t="n">
        <f aca="true">ABS(RAND())*4+1</f>
        <v>1.33881945484461</v>
      </c>
      <c r="C862" s="54" t="n">
        <f aca="true">ABS(RAND())*($P$13-$O$13)+$O$13</f>
        <v>4.01477916642016</v>
      </c>
      <c r="D862" s="54" t="n">
        <f aca="true">C862+(B862-C862)*(ABS(RAND())*($P$14-$O$14)+$O$14)*(ABS(RAND())*($P$15-$O$15)+$O$15)</f>
        <v>2.81095057583985</v>
      </c>
      <c r="E862" s="54" t="n">
        <f aca="false">D862*(D862&gt;=1)*(D862&lt;=5)+1*(D862&lt;1)+5*(D862&gt;5)</f>
        <v>2.81095057583985</v>
      </c>
      <c r="F862" s="54" t="n">
        <f aca="false">ABS(E862-B862)</f>
        <v>1.47213112099525</v>
      </c>
      <c r="G862" s="75" t="n">
        <f aca="false">F862/$G$1</f>
        <v>1.50217461326046</v>
      </c>
      <c r="H862" s="1" t="n">
        <f aca="false">1*($G862&gt;=H$2)</f>
        <v>1</v>
      </c>
      <c r="I862" s="1" t="n">
        <f aca="false">1*($G862&gt;=I$2)</f>
        <v>0</v>
      </c>
      <c r="J862" s="1" t="n">
        <f aca="false">1*($G862&gt;=J$2)</f>
        <v>0</v>
      </c>
      <c r="K862" s="1" t="n">
        <f aca="false">1*($G862&gt;=K$2)</f>
        <v>0</v>
      </c>
      <c r="L862" s="1" t="n">
        <f aca="false">1*($G862&gt;=L$2)</f>
        <v>0</v>
      </c>
      <c r="V862" s="54" t="n">
        <f aca="false">ABS(E862-C862)</f>
        <v>1.20382859058031</v>
      </c>
      <c r="W862" s="54" t="n">
        <f aca="false">E862-C862</f>
        <v>-1.20382859058031</v>
      </c>
    </row>
    <row r="863" customFormat="false" ht="12.75" hidden="false" customHeight="false" outlineLevel="0" collapsed="false">
      <c r="A863" s="46" t="n">
        <f aca="false">A862+1</f>
        <v>861</v>
      </c>
      <c r="B863" s="54" t="n">
        <f aca="true">ABS(RAND())*4+1</f>
        <v>1.29510944309603</v>
      </c>
      <c r="C863" s="54" t="n">
        <f aca="true">ABS(RAND())*($P$13-$O$13)+$O$13</f>
        <v>1.75624272654556</v>
      </c>
      <c r="D863" s="54" t="n">
        <f aca="true">C863+(B863-C863)*(ABS(RAND())*($P$14-$O$14)+$O$14)*(ABS(RAND())*($P$15-$O$15)+$O$15)</f>
        <v>1.38385462387741</v>
      </c>
      <c r="E863" s="54" t="n">
        <f aca="false">D863*(D863&gt;=1)*(D863&lt;=5)+1*(D863&lt;1)+5*(D863&gt;5)</f>
        <v>1.38385462387741</v>
      </c>
      <c r="F863" s="54" t="n">
        <f aca="false">ABS(E863-B863)</f>
        <v>0.0887451807813795</v>
      </c>
      <c r="G863" s="75" t="n">
        <f aca="false">F863/$G$1</f>
        <v>0.090556306919775</v>
      </c>
      <c r="H863" s="1" t="n">
        <f aca="false">1*($G863&gt;=H$2)</f>
        <v>0</v>
      </c>
      <c r="I863" s="1" t="n">
        <f aca="false">1*($G863&gt;=I$2)</f>
        <v>0</v>
      </c>
      <c r="J863" s="1" t="n">
        <f aca="false">1*($G863&gt;=J$2)</f>
        <v>0</v>
      </c>
      <c r="K863" s="1" t="n">
        <f aca="false">1*($G863&gt;=K$2)</f>
        <v>0</v>
      </c>
      <c r="L863" s="1" t="n">
        <f aca="false">1*($G863&gt;=L$2)</f>
        <v>0</v>
      </c>
      <c r="V863" s="54" t="n">
        <f aca="false">ABS(E863-C863)</f>
        <v>0.372388102668158</v>
      </c>
      <c r="W863" s="54" t="n">
        <f aca="false">E863-C863</f>
        <v>-0.372388102668158</v>
      </c>
    </row>
    <row r="864" customFormat="false" ht="12.75" hidden="false" customHeight="false" outlineLevel="0" collapsed="false">
      <c r="A864" s="46" t="n">
        <f aca="false">A863+1</f>
        <v>862</v>
      </c>
      <c r="B864" s="54" t="n">
        <f aca="true">ABS(RAND())*4+1</f>
        <v>1.02371090630718</v>
      </c>
      <c r="C864" s="54" t="n">
        <f aca="true">ABS(RAND())*($P$13-$O$13)+$O$13</f>
        <v>3.54996602440906</v>
      </c>
      <c r="D864" s="54" t="n">
        <f aca="true">C864+(B864-C864)*(ABS(RAND())*($P$14-$O$14)+$O$14)*(ABS(RAND())*($P$15-$O$15)+$O$15)</f>
        <v>1.96163544695701</v>
      </c>
      <c r="E864" s="54" t="n">
        <f aca="false">D864*(D864&gt;=1)*(D864&lt;=5)+1*(D864&lt;1)+5*(D864&gt;5)</f>
        <v>1.96163544695701</v>
      </c>
      <c r="F864" s="54" t="n">
        <f aca="false">ABS(E864-B864)</f>
        <v>0.93792454064983</v>
      </c>
      <c r="G864" s="75" t="n">
        <f aca="false">F864/$G$1</f>
        <v>0.957065857805949</v>
      </c>
      <c r="H864" s="1" t="n">
        <f aca="false">1*($G864&gt;=H$2)</f>
        <v>0</v>
      </c>
      <c r="I864" s="1" t="n">
        <f aca="false">1*($G864&gt;=I$2)</f>
        <v>0</v>
      </c>
      <c r="J864" s="1" t="n">
        <f aca="false">1*($G864&gt;=J$2)</f>
        <v>0</v>
      </c>
      <c r="K864" s="1" t="n">
        <f aca="false">1*($G864&gt;=K$2)</f>
        <v>0</v>
      </c>
      <c r="L864" s="1" t="n">
        <f aca="false">1*($G864&gt;=L$2)</f>
        <v>0</v>
      </c>
      <c r="V864" s="54" t="n">
        <f aca="false">ABS(E864-C864)</f>
        <v>1.58833057745205</v>
      </c>
      <c r="W864" s="54" t="n">
        <f aca="false">E864-C864</f>
        <v>-1.58833057745205</v>
      </c>
    </row>
    <row r="865" customFormat="false" ht="12.75" hidden="false" customHeight="false" outlineLevel="0" collapsed="false">
      <c r="A865" s="46" t="n">
        <f aca="false">A864+1</f>
        <v>863</v>
      </c>
      <c r="B865" s="54" t="n">
        <f aca="true">ABS(RAND())*4+1</f>
        <v>4.02654787185678</v>
      </c>
      <c r="C865" s="54" t="n">
        <f aca="true">ABS(RAND())*($P$13-$O$13)+$O$13</f>
        <v>4.16607742162488</v>
      </c>
      <c r="D865" s="54" t="n">
        <f aca="true">C865+(B865-C865)*(ABS(RAND())*($P$14-$O$14)+$O$14)*(ABS(RAND())*($P$15-$O$15)+$O$15)</f>
        <v>4.11985152551278</v>
      </c>
      <c r="E865" s="54" t="n">
        <f aca="false">D865*(D865&gt;=1)*(D865&lt;=5)+1*(D865&lt;1)+5*(D865&gt;5)</f>
        <v>4.11985152551278</v>
      </c>
      <c r="F865" s="54" t="n">
        <f aca="false">ABS(E865-B865)</f>
        <v>0.0933036536559957</v>
      </c>
      <c r="G865" s="75" t="n">
        <f aca="false">F865/$G$1</f>
        <v>0.0952078098530568</v>
      </c>
      <c r="H865" s="1" t="n">
        <f aca="false">1*($G865&gt;=H$2)</f>
        <v>0</v>
      </c>
      <c r="I865" s="1" t="n">
        <f aca="false">1*($G865&gt;=I$2)</f>
        <v>0</v>
      </c>
      <c r="J865" s="1" t="n">
        <f aca="false">1*($G865&gt;=J$2)</f>
        <v>0</v>
      </c>
      <c r="K865" s="1" t="n">
        <f aca="false">1*($G865&gt;=K$2)</f>
        <v>0</v>
      </c>
      <c r="L865" s="1" t="n">
        <f aca="false">1*($G865&gt;=L$2)</f>
        <v>0</v>
      </c>
      <c r="V865" s="54" t="n">
        <f aca="false">ABS(E865-C865)</f>
        <v>0.0462258961121016</v>
      </c>
      <c r="W865" s="54" t="n">
        <f aca="false">E865-C865</f>
        <v>-0.0462258961121016</v>
      </c>
    </row>
    <row r="866" customFormat="false" ht="12.75" hidden="false" customHeight="false" outlineLevel="0" collapsed="false">
      <c r="A866" s="46" t="n">
        <f aca="false">A865+1</f>
        <v>864</v>
      </c>
      <c r="B866" s="54" t="n">
        <f aca="true">ABS(RAND())*4+1</f>
        <v>1.26520246401832</v>
      </c>
      <c r="C866" s="54" t="n">
        <f aca="true">ABS(RAND())*($P$13-$O$13)+$O$13</f>
        <v>3.5325424298807</v>
      </c>
      <c r="D866" s="54" t="n">
        <f aca="true">C866+(B866-C866)*(ABS(RAND())*($P$14-$O$14)+$O$14)*(ABS(RAND())*($P$15-$O$15)+$O$15)</f>
        <v>2.31490332528784</v>
      </c>
      <c r="E866" s="54" t="n">
        <f aca="false">D866*(D866&gt;=1)*(D866&lt;=5)+1*(D866&lt;1)+5*(D866&gt;5)</f>
        <v>2.31490332528784</v>
      </c>
      <c r="F866" s="54" t="n">
        <f aca="false">ABS(E866-B866)</f>
        <v>1.04970086126952</v>
      </c>
      <c r="G866" s="75" t="n">
        <f aca="false">F866/$G$1</f>
        <v>1.07112332782604</v>
      </c>
      <c r="H866" s="1" t="n">
        <f aca="false">1*($G866&gt;=H$2)</f>
        <v>1</v>
      </c>
      <c r="I866" s="1" t="n">
        <f aca="false">1*($G866&gt;=I$2)</f>
        <v>0</v>
      </c>
      <c r="J866" s="1" t="n">
        <f aca="false">1*($G866&gt;=J$2)</f>
        <v>0</v>
      </c>
      <c r="K866" s="1" t="n">
        <f aca="false">1*($G866&gt;=K$2)</f>
        <v>0</v>
      </c>
      <c r="L866" s="1" t="n">
        <f aca="false">1*($G866&gt;=L$2)</f>
        <v>0</v>
      </c>
      <c r="V866" s="54" t="n">
        <f aca="false">ABS(E866-C866)</f>
        <v>1.21763910459286</v>
      </c>
      <c r="W866" s="54" t="n">
        <f aca="false">E866-C866</f>
        <v>-1.21763910459286</v>
      </c>
    </row>
    <row r="867" customFormat="false" ht="12.75" hidden="false" customHeight="false" outlineLevel="0" collapsed="false">
      <c r="A867" s="46" t="n">
        <f aca="false">A866+1</f>
        <v>865</v>
      </c>
      <c r="B867" s="54" t="n">
        <f aca="true">ABS(RAND())*4+1</f>
        <v>2.85894272912863</v>
      </c>
      <c r="C867" s="54" t="n">
        <f aca="true">ABS(RAND())*($P$13-$O$13)+$O$13</f>
        <v>4.52459395051671</v>
      </c>
      <c r="D867" s="54" t="n">
        <f aca="true">C867+(B867-C867)*(ABS(RAND())*($P$14-$O$14)+$O$14)*(ABS(RAND())*($P$15-$O$15)+$O$15)</f>
        <v>3.65048674608059</v>
      </c>
      <c r="E867" s="54" t="n">
        <f aca="false">D867*(D867&gt;=1)*(D867&lt;=5)+1*(D867&lt;1)+5*(D867&gt;5)</f>
        <v>3.65048674608059</v>
      </c>
      <c r="F867" s="54" t="n">
        <f aca="false">ABS(E867-B867)</f>
        <v>0.791544016951962</v>
      </c>
      <c r="G867" s="75" t="n">
        <f aca="false">F867/$G$1</f>
        <v>0.807697976481594</v>
      </c>
      <c r="H867" s="1" t="n">
        <f aca="false">1*($G867&gt;=H$2)</f>
        <v>0</v>
      </c>
      <c r="I867" s="1" t="n">
        <f aca="false">1*($G867&gt;=I$2)</f>
        <v>0</v>
      </c>
      <c r="J867" s="1" t="n">
        <f aca="false">1*($G867&gt;=J$2)</f>
        <v>0</v>
      </c>
      <c r="K867" s="1" t="n">
        <f aca="false">1*($G867&gt;=K$2)</f>
        <v>0</v>
      </c>
      <c r="L867" s="1" t="n">
        <f aca="false">1*($G867&gt;=L$2)</f>
        <v>0</v>
      </c>
      <c r="V867" s="54" t="n">
        <f aca="false">ABS(E867-C867)</f>
        <v>0.874107204436127</v>
      </c>
      <c r="W867" s="54" t="n">
        <f aca="false">E867-C867</f>
        <v>-0.874107204436127</v>
      </c>
    </row>
    <row r="868" customFormat="false" ht="12.75" hidden="false" customHeight="false" outlineLevel="0" collapsed="false">
      <c r="A868" s="46" t="n">
        <f aca="false">A867+1</f>
        <v>866</v>
      </c>
      <c r="B868" s="54" t="n">
        <f aca="true">ABS(RAND())*4+1</f>
        <v>3.21612099677424</v>
      </c>
      <c r="C868" s="54" t="n">
        <f aca="true">ABS(RAND())*($P$13-$O$13)+$O$13</f>
        <v>3.97754823096482</v>
      </c>
      <c r="D868" s="54" t="n">
        <f aca="true">C868+(B868-C868)*(ABS(RAND())*($P$14-$O$14)+$O$14)*(ABS(RAND())*($P$15-$O$15)+$O$15)</f>
        <v>3.49447311067045</v>
      </c>
      <c r="E868" s="54" t="n">
        <f aca="false">D868*(D868&gt;=1)*(D868&lt;=5)+1*(D868&lt;1)+5*(D868&gt;5)</f>
        <v>3.49447311067045</v>
      </c>
      <c r="F868" s="54" t="n">
        <f aca="false">ABS(E868-B868)</f>
        <v>0.278352113896214</v>
      </c>
      <c r="G868" s="75" t="n">
        <f aca="false">F868/$G$1</f>
        <v>0.284032769281851</v>
      </c>
      <c r="H868" s="1" t="n">
        <f aca="false">1*($G868&gt;=H$2)</f>
        <v>0</v>
      </c>
      <c r="I868" s="1" t="n">
        <f aca="false">1*($G868&gt;=I$2)</f>
        <v>0</v>
      </c>
      <c r="J868" s="1" t="n">
        <f aca="false">1*($G868&gt;=J$2)</f>
        <v>0</v>
      </c>
      <c r="K868" s="1" t="n">
        <f aca="false">1*($G868&gt;=K$2)</f>
        <v>0</v>
      </c>
      <c r="L868" s="1" t="n">
        <f aca="false">1*($G868&gt;=L$2)</f>
        <v>0</v>
      </c>
      <c r="V868" s="54" t="n">
        <f aca="false">ABS(E868-C868)</f>
        <v>0.483075120294371</v>
      </c>
      <c r="W868" s="54" t="n">
        <f aca="false">E868-C868</f>
        <v>-0.483075120294371</v>
      </c>
    </row>
    <row r="869" customFormat="false" ht="12.75" hidden="false" customHeight="false" outlineLevel="0" collapsed="false">
      <c r="A869" s="46" t="n">
        <f aca="false">A868+1</f>
        <v>867</v>
      </c>
      <c r="B869" s="54" t="n">
        <f aca="true">ABS(RAND())*4+1</f>
        <v>2.83907339610555</v>
      </c>
      <c r="C869" s="54" t="n">
        <f aca="true">ABS(RAND())*($P$13-$O$13)+$O$13</f>
        <v>1.02777628584108</v>
      </c>
      <c r="D869" s="54" t="n">
        <f aca="true">C869+(B869-C869)*(ABS(RAND())*($P$14-$O$14)+$O$14)*(ABS(RAND())*($P$15-$O$15)+$O$15)</f>
        <v>2.66208478745568</v>
      </c>
      <c r="E869" s="54" t="n">
        <f aca="false">D869*(D869&gt;=1)*(D869&lt;=5)+1*(D869&lt;1)+5*(D869&gt;5)</f>
        <v>2.66208478745568</v>
      </c>
      <c r="F869" s="54" t="n">
        <f aca="false">ABS(E869-B869)</f>
        <v>0.176988608649867</v>
      </c>
      <c r="G869" s="75" t="n">
        <f aca="false">F869/$G$1</f>
        <v>0.180600621071293</v>
      </c>
      <c r="H869" s="1" t="n">
        <f aca="false">1*($G869&gt;=H$2)</f>
        <v>0</v>
      </c>
      <c r="I869" s="1" t="n">
        <f aca="false">1*($G869&gt;=I$2)</f>
        <v>0</v>
      </c>
      <c r="J869" s="1" t="n">
        <f aca="false">1*($G869&gt;=J$2)</f>
        <v>0</v>
      </c>
      <c r="K869" s="1" t="n">
        <f aca="false">1*($G869&gt;=K$2)</f>
        <v>0</v>
      </c>
      <c r="L869" s="1" t="n">
        <f aca="false">1*($G869&gt;=L$2)</f>
        <v>0</v>
      </c>
      <c r="V869" s="54" t="n">
        <f aca="false">ABS(E869-C869)</f>
        <v>1.6343085016146</v>
      </c>
      <c r="W869" s="54" t="n">
        <f aca="false">E869-C869</f>
        <v>1.6343085016146</v>
      </c>
    </row>
    <row r="870" customFormat="false" ht="12.75" hidden="false" customHeight="false" outlineLevel="0" collapsed="false">
      <c r="A870" s="46" t="n">
        <f aca="false">A869+1</f>
        <v>868</v>
      </c>
      <c r="B870" s="54" t="n">
        <f aca="true">ABS(RAND())*4+1</f>
        <v>1.95114446938912</v>
      </c>
      <c r="C870" s="54" t="n">
        <f aca="true">ABS(RAND())*($P$13-$O$13)+$O$13</f>
        <v>4.46304356722567</v>
      </c>
      <c r="D870" s="54" t="n">
        <f aca="true">C870+(B870-C870)*(ABS(RAND())*($P$14-$O$14)+$O$14)*(ABS(RAND())*($P$15-$O$15)+$O$15)</f>
        <v>3.21830489063818</v>
      </c>
      <c r="E870" s="54" t="n">
        <f aca="false">D870*(D870&gt;=1)*(D870&lt;=5)+1*(D870&lt;1)+5*(D870&gt;5)</f>
        <v>3.21830489063818</v>
      </c>
      <c r="F870" s="54" t="n">
        <f aca="false">ABS(E870-B870)</f>
        <v>1.26716042124906</v>
      </c>
      <c r="G870" s="75" t="n">
        <f aca="false">F870/$G$1</f>
        <v>1.29302083800925</v>
      </c>
      <c r="H870" s="1" t="n">
        <f aca="false">1*($G870&gt;=H$2)</f>
        <v>1</v>
      </c>
      <c r="I870" s="1" t="n">
        <f aca="false">1*($G870&gt;=I$2)</f>
        <v>0</v>
      </c>
      <c r="J870" s="1" t="n">
        <f aca="false">1*($G870&gt;=J$2)</f>
        <v>0</v>
      </c>
      <c r="K870" s="1" t="n">
        <f aca="false">1*($G870&gt;=K$2)</f>
        <v>0</v>
      </c>
      <c r="L870" s="1" t="n">
        <f aca="false">1*($G870&gt;=L$2)</f>
        <v>0</v>
      </c>
      <c r="V870" s="54" t="n">
        <f aca="false">ABS(E870-C870)</f>
        <v>1.24473867658748</v>
      </c>
      <c r="W870" s="54" t="n">
        <f aca="false">E870-C870</f>
        <v>-1.24473867658748</v>
      </c>
    </row>
    <row r="871" customFormat="false" ht="12.75" hidden="false" customHeight="false" outlineLevel="0" collapsed="false">
      <c r="A871" s="46" t="n">
        <f aca="false">A870+1</f>
        <v>869</v>
      </c>
      <c r="B871" s="54" t="n">
        <f aca="true">ABS(RAND())*4+1</f>
        <v>2.14410279469693</v>
      </c>
      <c r="C871" s="54" t="n">
        <f aca="true">ABS(RAND())*($P$13-$O$13)+$O$13</f>
        <v>3.56156315634068</v>
      </c>
      <c r="D871" s="54" t="n">
        <f aca="true">C871+(B871-C871)*(ABS(RAND())*($P$14-$O$14)+$O$14)*(ABS(RAND())*($P$15-$O$15)+$O$15)</f>
        <v>2.43819673873671</v>
      </c>
      <c r="E871" s="54" t="n">
        <f aca="false">D871*(D871&gt;=1)*(D871&lt;=5)+1*(D871&lt;1)+5*(D871&gt;5)</f>
        <v>2.43819673873671</v>
      </c>
      <c r="F871" s="54" t="n">
        <f aca="false">ABS(E871-B871)</f>
        <v>0.294093944039787</v>
      </c>
      <c r="G871" s="75" t="n">
        <f aca="false">F871/$G$1</f>
        <v>0.300095861265089</v>
      </c>
      <c r="H871" s="1" t="n">
        <f aca="false">1*($G871&gt;=H$2)</f>
        <v>0</v>
      </c>
      <c r="I871" s="1" t="n">
        <f aca="false">1*($G871&gt;=I$2)</f>
        <v>0</v>
      </c>
      <c r="J871" s="1" t="n">
        <f aca="false">1*($G871&gt;=J$2)</f>
        <v>0</v>
      </c>
      <c r="K871" s="1" t="n">
        <f aca="false">1*($G871&gt;=K$2)</f>
        <v>0</v>
      </c>
      <c r="L871" s="1" t="n">
        <f aca="false">1*($G871&gt;=L$2)</f>
        <v>0</v>
      </c>
      <c r="V871" s="54" t="n">
        <f aca="false">ABS(E871-C871)</f>
        <v>1.12336641760396</v>
      </c>
      <c r="W871" s="54" t="n">
        <f aca="false">E871-C871</f>
        <v>-1.12336641760396</v>
      </c>
    </row>
    <row r="872" customFormat="false" ht="12.75" hidden="false" customHeight="false" outlineLevel="0" collapsed="false">
      <c r="A872" s="46" t="n">
        <f aca="false">A871+1</f>
        <v>870</v>
      </c>
      <c r="B872" s="54" t="n">
        <f aca="true">ABS(RAND())*4+1</f>
        <v>4.12523056835957</v>
      </c>
      <c r="C872" s="54" t="n">
        <f aca="true">ABS(RAND())*($P$13-$O$13)+$O$13</f>
        <v>1.15673368759932</v>
      </c>
      <c r="D872" s="54" t="n">
        <f aca="true">C872+(B872-C872)*(ABS(RAND())*($P$14-$O$14)+$O$14)*(ABS(RAND())*($P$15-$O$15)+$O$15)</f>
        <v>3.26424328156466</v>
      </c>
      <c r="E872" s="54" t="n">
        <f aca="false">D872*(D872&gt;=1)*(D872&lt;=5)+1*(D872&lt;1)+5*(D872&gt;5)</f>
        <v>3.26424328156466</v>
      </c>
      <c r="F872" s="54" t="n">
        <f aca="false">ABS(E872-B872)</f>
        <v>0.860987286794908</v>
      </c>
      <c r="G872" s="75" t="n">
        <f aca="false">F872/$G$1</f>
        <v>0.878558455913171</v>
      </c>
      <c r="H872" s="1" t="n">
        <f aca="false">1*($G872&gt;=H$2)</f>
        <v>0</v>
      </c>
      <c r="I872" s="1" t="n">
        <f aca="false">1*($G872&gt;=I$2)</f>
        <v>0</v>
      </c>
      <c r="J872" s="1" t="n">
        <f aca="false">1*($G872&gt;=J$2)</f>
        <v>0</v>
      </c>
      <c r="K872" s="1" t="n">
        <f aca="false">1*($G872&gt;=K$2)</f>
        <v>0</v>
      </c>
      <c r="L872" s="1" t="n">
        <f aca="false">1*($G872&gt;=L$2)</f>
        <v>0</v>
      </c>
      <c r="V872" s="54" t="n">
        <f aca="false">ABS(E872-C872)</f>
        <v>2.10750959396534</v>
      </c>
      <c r="W872" s="54" t="n">
        <f aca="false">E872-C872</f>
        <v>2.10750959396534</v>
      </c>
    </row>
    <row r="873" customFormat="false" ht="12.75" hidden="false" customHeight="false" outlineLevel="0" collapsed="false">
      <c r="A873" s="46" t="n">
        <f aca="false">A872+1</f>
        <v>871</v>
      </c>
      <c r="B873" s="54" t="n">
        <f aca="true">ABS(RAND())*4+1</f>
        <v>1.30889296492338</v>
      </c>
      <c r="C873" s="54" t="n">
        <f aca="true">ABS(RAND())*($P$13-$O$13)+$O$13</f>
        <v>2.82280910671478</v>
      </c>
      <c r="D873" s="54" t="n">
        <f aca="true">C873+(B873-C873)*(ABS(RAND())*($P$14-$O$14)+$O$14)*(ABS(RAND())*($P$15-$O$15)+$O$15)</f>
        <v>2.42839446199453</v>
      </c>
      <c r="E873" s="54" t="n">
        <f aca="false">D873*(D873&gt;=1)*(D873&lt;=5)+1*(D873&lt;1)+5*(D873&gt;5)</f>
        <v>2.42839446199453</v>
      </c>
      <c r="F873" s="54" t="n">
        <f aca="false">ABS(E873-B873)</f>
        <v>1.11950149707114</v>
      </c>
      <c r="G873" s="75" t="n">
        <f aca="false">F873/$G$1</f>
        <v>1.14234846639913</v>
      </c>
      <c r="H873" s="1" t="n">
        <f aca="false">1*($G873&gt;=H$2)</f>
        <v>1</v>
      </c>
      <c r="I873" s="1" t="n">
        <f aca="false">1*($G873&gt;=I$2)</f>
        <v>0</v>
      </c>
      <c r="J873" s="1" t="n">
        <f aca="false">1*($G873&gt;=J$2)</f>
        <v>0</v>
      </c>
      <c r="K873" s="1" t="n">
        <f aca="false">1*($G873&gt;=K$2)</f>
        <v>0</v>
      </c>
      <c r="L873" s="1" t="n">
        <f aca="false">1*($G873&gt;=L$2)</f>
        <v>0</v>
      </c>
      <c r="V873" s="54" t="n">
        <f aca="false">ABS(E873-C873)</f>
        <v>0.39441464472025</v>
      </c>
      <c r="W873" s="54" t="n">
        <f aca="false">E873-C873</f>
        <v>-0.39441464472025</v>
      </c>
    </row>
    <row r="874" customFormat="false" ht="12.75" hidden="false" customHeight="false" outlineLevel="0" collapsed="false">
      <c r="A874" s="46" t="n">
        <f aca="false">A873+1</f>
        <v>872</v>
      </c>
      <c r="B874" s="54" t="n">
        <f aca="true">ABS(RAND())*4+1</f>
        <v>4.95892768651286</v>
      </c>
      <c r="C874" s="54" t="n">
        <f aca="true">ABS(RAND())*($P$13-$O$13)+$O$13</f>
        <v>3.58172323236015</v>
      </c>
      <c r="D874" s="54" t="n">
        <f aca="true">C874+(B874-C874)*(ABS(RAND())*($P$14-$O$14)+$O$14)*(ABS(RAND())*($P$15-$O$15)+$O$15)</f>
        <v>3.88226970561686</v>
      </c>
      <c r="E874" s="54" t="n">
        <f aca="false">D874*(D874&gt;=1)*(D874&lt;=5)+1*(D874&lt;1)+5*(D874&gt;5)</f>
        <v>3.88226970561686</v>
      </c>
      <c r="F874" s="54" t="n">
        <f aca="false">ABS(E874-B874)</f>
        <v>1.076657980896</v>
      </c>
      <c r="G874" s="75" t="n">
        <f aca="false">F874/$G$1</f>
        <v>1.09863059275102</v>
      </c>
      <c r="H874" s="1" t="n">
        <f aca="false">1*($G874&gt;=H$2)</f>
        <v>1</v>
      </c>
      <c r="I874" s="1" t="n">
        <f aca="false">1*($G874&gt;=I$2)</f>
        <v>0</v>
      </c>
      <c r="J874" s="1" t="n">
        <f aca="false">1*($G874&gt;=J$2)</f>
        <v>0</v>
      </c>
      <c r="K874" s="1" t="n">
        <f aca="false">1*($G874&gt;=K$2)</f>
        <v>0</v>
      </c>
      <c r="L874" s="1" t="n">
        <f aca="false">1*($G874&gt;=L$2)</f>
        <v>0</v>
      </c>
      <c r="V874" s="54" t="n">
        <f aca="false">ABS(E874-C874)</f>
        <v>0.300546473256713</v>
      </c>
      <c r="W874" s="54" t="n">
        <f aca="false">E874-C874</f>
        <v>0.300546473256713</v>
      </c>
    </row>
    <row r="875" customFormat="false" ht="12.75" hidden="false" customHeight="false" outlineLevel="0" collapsed="false">
      <c r="A875" s="46" t="n">
        <f aca="false">A874+1</f>
        <v>873</v>
      </c>
      <c r="B875" s="54" t="n">
        <f aca="true">ABS(RAND())*4+1</f>
        <v>2.37745999963472</v>
      </c>
      <c r="C875" s="54" t="n">
        <f aca="true">ABS(RAND())*($P$13-$O$13)+$O$13</f>
        <v>1.34023200246269</v>
      </c>
      <c r="D875" s="54" t="n">
        <f aca="true">C875+(B875-C875)*(ABS(RAND())*($P$14-$O$14)+$O$14)*(ABS(RAND())*($P$15-$O$15)+$O$15)</f>
        <v>1.79341273050173</v>
      </c>
      <c r="E875" s="54" t="n">
        <f aca="false">D875*(D875&gt;=1)*(D875&lt;=5)+1*(D875&lt;1)+5*(D875&gt;5)</f>
        <v>1.79341273050173</v>
      </c>
      <c r="F875" s="54" t="n">
        <f aca="false">ABS(E875-B875)</f>
        <v>0.58404726913299</v>
      </c>
      <c r="G875" s="75" t="n">
        <f aca="false">F875/$G$1</f>
        <v>0.595966601156112</v>
      </c>
      <c r="H875" s="1" t="n">
        <f aca="false">1*($G875&gt;=H$2)</f>
        <v>0</v>
      </c>
      <c r="I875" s="1" t="n">
        <f aca="false">1*($G875&gt;=I$2)</f>
        <v>0</v>
      </c>
      <c r="J875" s="1" t="n">
        <f aca="false">1*($G875&gt;=J$2)</f>
        <v>0</v>
      </c>
      <c r="K875" s="1" t="n">
        <f aca="false">1*($G875&gt;=K$2)</f>
        <v>0</v>
      </c>
      <c r="L875" s="1" t="n">
        <f aca="false">1*($G875&gt;=L$2)</f>
        <v>0</v>
      </c>
      <c r="V875" s="54" t="n">
        <f aca="false">ABS(E875-C875)</f>
        <v>0.453180728039038</v>
      </c>
      <c r="W875" s="54" t="n">
        <f aca="false">E875-C875</f>
        <v>0.453180728039038</v>
      </c>
    </row>
    <row r="876" customFormat="false" ht="12.75" hidden="false" customHeight="false" outlineLevel="0" collapsed="false">
      <c r="A876" s="46" t="n">
        <f aca="false">A875+1</f>
        <v>874</v>
      </c>
      <c r="B876" s="54" t="n">
        <f aca="true">ABS(RAND())*4+1</f>
        <v>4.97486502325821</v>
      </c>
      <c r="C876" s="54" t="n">
        <f aca="true">ABS(RAND())*($P$13-$O$13)+$O$13</f>
        <v>3.19647201743226</v>
      </c>
      <c r="D876" s="54" t="n">
        <f aca="true">C876+(B876-C876)*(ABS(RAND())*($P$14-$O$14)+$O$14)*(ABS(RAND())*($P$15-$O$15)+$O$15)</f>
        <v>3.36600178644476</v>
      </c>
      <c r="E876" s="54" t="n">
        <f aca="false">D876*(D876&gt;=1)*(D876&lt;=5)+1*(D876&lt;1)+5*(D876&gt;5)</f>
        <v>3.36600178644476</v>
      </c>
      <c r="F876" s="54" t="n">
        <f aca="false">ABS(E876-B876)</f>
        <v>1.60886323681345</v>
      </c>
      <c r="G876" s="75" t="n">
        <f aca="false">F876/$G$1</f>
        <v>1.64169718042189</v>
      </c>
      <c r="H876" s="1" t="n">
        <f aca="false">1*($G876&gt;=H$2)</f>
        <v>1</v>
      </c>
      <c r="I876" s="1" t="n">
        <f aca="false">1*($G876&gt;=I$2)</f>
        <v>0</v>
      </c>
      <c r="J876" s="1" t="n">
        <f aca="false">1*($G876&gt;=J$2)</f>
        <v>0</v>
      </c>
      <c r="K876" s="1" t="n">
        <f aca="false">1*($G876&gt;=K$2)</f>
        <v>0</v>
      </c>
      <c r="L876" s="1" t="n">
        <f aca="false">1*($G876&gt;=L$2)</f>
        <v>0</v>
      </c>
      <c r="V876" s="54" t="n">
        <f aca="false">ABS(E876-C876)</f>
        <v>0.169529769012495</v>
      </c>
      <c r="W876" s="54" t="n">
        <f aca="false">E876-C876</f>
        <v>0.169529769012495</v>
      </c>
    </row>
    <row r="877" customFormat="false" ht="12.75" hidden="false" customHeight="false" outlineLevel="0" collapsed="false">
      <c r="A877" s="46" t="n">
        <f aca="false">A876+1</f>
        <v>875</v>
      </c>
      <c r="B877" s="54" t="n">
        <f aca="true">ABS(RAND())*4+1</f>
        <v>4.27492687497486</v>
      </c>
      <c r="C877" s="54" t="n">
        <f aca="true">ABS(RAND())*($P$13-$O$13)+$O$13</f>
        <v>4.24421625840556</v>
      </c>
      <c r="D877" s="54" t="n">
        <f aca="true">C877+(B877-C877)*(ABS(RAND())*($P$14-$O$14)+$O$14)*(ABS(RAND())*($P$15-$O$15)+$O$15)</f>
        <v>4.24599336870119</v>
      </c>
      <c r="E877" s="54" t="n">
        <f aca="false">D877*(D877&gt;=1)*(D877&lt;=5)+1*(D877&lt;1)+5*(D877&gt;5)</f>
        <v>4.24599336870119</v>
      </c>
      <c r="F877" s="54" t="n">
        <f aca="false">ABS(E877-B877)</f>
        <v>0.0289335062736678</v>
      </c>
      <c r="G877" s="75" t="n">
        <f aca="false">F877/$G$1</f>
        <v>0.0295239859935385</v>
      </c>
      <c r="H877" s="1" t="n">
        <f aca="false">1*($G877&gt;=H$2)</f>
        <v>0</v>
      </c>
      <c r="I877" s="1" t="n">
        <f aca="false">1*($G877&gt;=I$2)</f>
        <v>0</v>
      </c>
      <c r="J877" s="1" t="n">
        <f aca="false">1*($G877&gt;=J$2)</f>
        <v>0</v>
      </c>
      <c r="K877" s="1" t="n">
        <f aca="false">1*($G877&gt;=K$2)</f>
        <v>0</v>
      </c>
      <c r="L877" s="1" t="n">
        <f aca="false">1*($G877&gt;=L$2)</f>
        <v>0</v>
      </c>
      <c r="V877" s="54" t="n">
        <f aca="false">ABS(E877-C877)</f>
        <v>0.0017771102956301</v>
      </c>
      <c r="W877" s="54" t="n">
        <f aca="false">E877-C877</f>
        <v>0.0017771102956301</v>
      </c>
    </row>
    <row r="878" customFormat="false" ht="12.75" hidden="false" customHeight="false" outlineLevel="0" collapsed="false">
      <c r="A878" s="46" t="n">
        <f aca="false">A877+1</f>
        <v>876</v>
      </c>
      <c r="B878" s="54" t="n">
        <f aca="true">ABS(RAND())*4+1</f>
        <v>1.42835627846454</v>
      </c>
      <c r="C878" s="54" t="n">
        <f aca="true">ABS(RAND())*($P$13-$O$13)+$O$13</f>
        <v>2.54202927056091</v>
      </c>
      <c r="D878" s="54" t="n">
        <f aca="true">C878+(B878-C878)*(ABS(RAND())*($P$14-$O$14)+$O$14)*(ABS(RAND())*($P$15-$O$15)+$O$15)</f>
        <v>1.46027908958749</v>
      </c>
      <c r="E878" s="54" t="n">
        <f aca="false">D878*(D878&gt;=1)*(D878&lt;=5)+1*(D878&lt;1)+5*(D878&gt;5)</f>
        <v>1.46027908958749</v>
      </c>
      <c r="F878" s="54" t="n">
        <f aca="false">ABS(E878-B878)</f>
        <v>0.0319228111229515</v>
      </c>
      <c r="G878" s="75" t="n">
        <f aca="false">F878/$G$1</f>
        <v>0.0325742970642362</v>
      </c>
      <c r="H878" s="1" t="n">
        <f aca="false">1*($G878&gt;=H$2)</f>
        <v>0</v>
      </c>
      <c r="I878" s="1" t="n">
        <f aca="false">1*($G878&gt;=I$2)</f>
        <v>0</v>
      </c>
      <c r="J878" s="1" t="n">
        <f aca="false">1*($G878&gt;=J$2)</f>
        <v>0</v>
      </c>
      <c r="K878" s="1" t="n">
        <f aca="false">1*($G878&gt;=K$2)</f>
        <v>0</v>
      </c>
      <c r="L878" s="1" t="n">
        <f aca="false">1*($G878&gt;=L$2)</f>
        <v>0</v>
      </c>
      <c r="V878" s="54" t="n">
        <f aca="false">ABS(E878-C878)</f>
        <v>1.08175018097342</v>
      </c>
      <c r="W878" s="54" t="n">
        <f aca="false">E878-C878</f>
        <v>-1.08175018097342</v>
      </c>
    </row>
    <row r="879" customFormat="false" ht="12.75" hidden="false" customHeight="false" outlineLevel="0" collapsed="false">
      <c r="A879" s="46" t="n">
        <f aca="false">A878+1</f>
        <v>877</v>
      </c>
      <c r="B879" s="54" t="n">
        <f aca="true">ABS(RAND())*4+1</f>
        <v>4.68706099379288</v>
      </c>
      <c r="C879" s="54" t="n">
        <f aca="true">ABS(RAND())*($P$13-$O$13)+$O$13</f>
        <v>1.71591628998895</v>
      </c>
      <c r="D879" s="54" t="n">
        <f aca="true">C879+(B879-C879)*(ABS(RAND())*($P$14-$O$14)+$O$14)*(ABS(RAND())*($P$15-$O$15)+$O$15)</f>
        <v>2.67115581389893</v>
      </c>
      <c r="E879" s="54" t="n">
        <f aca="false">D879*(D879&gt;=1)*(D879&lt;=5)+1*(D879&lt;1)+5*(D879&gt;5)</f>
        <v>2.67115581389893</v>
      </c>
      <c r="F879" s="54" t="n">
        <f aca="false">ABS(E879-B879)</f>
        <v>2.01590517989396</v>
      </c>
      <c r="G879" s="75" t="n">
        <f aca="false">F879/$G$1</f>
        <v>2.05704610193261</v>
      </c>
      <c r="H879" s="1" t="n">
        <f aca="false">1*($G879&gt;=H$2)</f>
        <v>1</v>
      </c>
      <c r="I879" s="1" t="n">
        <f aca="false">1*($G879&gt;=I$2)</f>
        <v>1</v>
      </c>
      <c r="J879" s="1" t="n">
        <f aca="false">1*($G879&gt;=J$2)</f>
        <v>0</v>
      </c>
      <c r="K879" s="1" t="n">
        <f aca="false">1*($G879&gt;=K$2)</f>
        <v>0</v>
      </c>
      <c r="L879" s="1" t="n">
        <f aca="false">1*($G879&gt;=L$2)</f>
        <v>0</v>
      </c>
      <c r="V879" s="54" t="n">
        <f aca="false">ABS(E879-C879)</f>
        <v>0.95523952390998</v>
      </c>
      <c r="W879" s="54" t="n">
        <f aca="false">E879-C879</f>
        <v>0.95523952390998</v>
      </c>
    </row>
    <row r="880" customFormat="false" ht="12.75" hidden="false" customHeight="false" outlineLevel="0" collapsed="false">
      <c r="A880" s="46" t="n">
        <f aca="false">A879+1</f>
        <v>878</v>
      </c>
      <c r="B880" s="54" t="n">
        <f aca="true">ABS(RAND())*4+1</f>
        <v>2.25346519336105</v>
      </c>
      <c r="C880" s="54" t="n">
        <f aca="true">ABS(RAND())*($P$13-$O$13)+$O$13</f>
        <v>1.88873461478366</v>
      </c>
      <c r="D880" s="54" t="n">
        <f aca="true">C880+(B880-C880)*(ABS(RAND())*($P$14-$O$14)+$O$14)*(ABS(RAND())*($P$15-$O$15)+$O$15)</f>
        <v>1.93233158168261</v>
      </c>
      <c r="E880" s="54" t="n">
        <f aca="false">D880*(D880&gt;=1)*(D880&lt;=5)+1*(D880&lt;1)+5*(D880&gt;5)</f>
        <v>1.93233158168261</v>
      </c>
      <c r="F880" s="54" t="n">
        <f aca="false">ABS(E880-B880)</f>
        <v>0.321133611678446</v>
      </c>
      <c r="G880" s="75" t="n">
        <f aca="false">F880/$G$1</f>
        <v>0.327687358855557</v>
      </c>
      <c r="H880" s="1" t="n">
        <f aca="false">1*($G880&gt;=H$2)</f>
        <v>0</v>
      </c>
      <c r="I880" s="1" t="n">
        <f aca="false">1*($G880&gt;=I$2)</f>
        <v>0</v>
      </c>
      <c r="J880" s="1" t="n">
        <f aca="false">1*($G880&gt;=J$2)</f>
        <v>0</v>
      </c>
      <c r="K880" s="1" t="n">
        <f aca="false">1*($G880&gt;=K$2)</f>
        <v>0</v>
      </c>
      <c r="L880" s="1" t="n">
        <f aca="false">1*($G880&gt;=L$2)</f>
        <v>0</v>
      </c>
      <c r="V880" s="54" t="n">
        <f aca="false">ABS(E880-C880)</f>
        <v>0.0435969668989444</v>
      </c>
      <c r="W880" s="54" t="n">
        <f aca="false">E880-C880</f>
        <v>0.0435969668989444</v>
      </c>
    </row>
    <row r="881" customFormat="false" ht="12.75" hidden="false" customHeight="false" outlineLevel="0" collapsed="false">
      <c r="A881" s="46" t="n">
        <f aca="false">A880+1</f>
        <v>879</v>
      </c>
      <c r="B881" s="54" t="n">
        <f aca="true">ABS(RAND())*4+1</f>
        <v>3.36318405542102</v>
      </c>
      <c r="C881" s="54" t="n">
        <f aca="true">ABS(RAND())*($P$13-$O$13)+$O$13</f>
        <v>2.14127814980254</v>
      </c>
      <c r="D881" s="54" t="n">
        <f aca="true">C881+(B881-C881)*(ABS(RAND())*($P$14-$O$14)+$O$14)*(ABS(RAND())*($P$15-$O$15)+$O$15)</f>
        <v>2.34460318667825</v>
      </c>
      <c r="E881" s="54" t="n">
        <f aca="false">D881*(D881&gt;=1)*(D881&lt;=5)+1*(D881&lt;1)+5*(D881&gt;5)</f>
        <v>2.34460318667825</v>
      </c>
      <c r="F881" s="54" t="n">
        <f aca="false">ABS(E881-B881)</f>
        <v>1.01858086874277</v>
      </c>
      <c r="G881" s="75" t="n">
        <f aca="false">F881/$G$1</f>
        <v>1.03936823341099</v>
      </c>
      <c r="H881" s="1" t="n">
        <f aca="false">1*($G881&gt;=H$2)</f>
        <v>1</v>
      </c>
      <c r="I881" s="1" t="n">
        <f aca="false">1*($G881&gt;=I$2)</f>
        <v>0</v>
      </c>
      <c r="J881" s="1" t="n">
        <f aca="false">1*($G881&gt;=J$2)</f>
        <v>0</v>
      </c>
      <c r="K881" s="1" t="n">
        <f aca="false">1*($G881&gt;=K$2)</f>
        <v>0</v>
      </c>
      <c r="L881" s="1" t="n">
        <f aca="false">1*($G881&gt;=L$2)</f>
        <v>0</v>
      </c>
      <c r="V881" s="54" t="n">
        <f aca="false">ABS(E881-C881)</f>
        <v>0.203325036875707</v>
      </c>
      <c r="W881" s="54" t="n">
        <f aca="false">E881-C881</f>
        <v>0.203325036875707</v>
      </c>
    </row>
    <row r="882" customFormat="false" ht="12.75" hidden="false" customHeight="false" outlineLevel="0" collapsed="false">
      <c r="A882" s="46" t="n">
        <f aca="false">A881+1</f>
        <v>880</v>
      </c>
      <c r="B882" s="54" t="n">
        <f aca="true">ABS(RAND())*4+1</f>
        <v>1.21726649050192</v>
      </c>
      <c r="C882" s="54" t="n">
        <f aca="true">ABS(RAND())*($P$13-$O$13)+$O$13</f>
        <v>2.79138718258213</v>
      </c>
      <c r="D882" s="54" t="n">
        <f aca="true">C882+(B882-C882)*(ABS(RAND())*($P$14-$O$14)+$O$14)*(ABS(RAND())*($P$15-$O$15)+$O$15)</f>
        <v>2.50584714721964</v>
      </c>
      <c r="E882" s="54" t="n">
        <f aca="false">D882*(D882&gt;=1)*(D882&lt;=5)+1*(D882&lt;1)+5*(D882&gt;5)</f>
        <v>2.50584714721964</v>
      </c>
      <c r="F882" s="54" t="n">
        <f aca="false">ABS(E882-B882)</f>
        <v>1.28858065671771</v>
      </c>
      <c r="G882" s="75" t="n">
        <f aca="false">F882/$G$1</f>
        <v>1.31487822114052</v>
      </c>
      <c r="H882" s="1" t="n">
        <f aca="false">1*($G882&gt;=H$2)</f>
        <v>1</v>
      </c>
      <c r="I882" s="1" t="n">
        <f aca="false">1*($G882&gt;=I$2)</f>
        <v>0</v>
      </c>
      <c r="J882" s="1" t="n">
        <f aca="false">1*($G882&gt;=J$2)</f>
        <v>0</v>
      </c>
      <c r="K882" s="1" t="n">
        <f aca="false">1*($G882&gt;=K$2)</f>
        <v>0</v>
      </c>
      <c r="L882" s="1" t="n">
        <f aca="false">1*($G882&gt;=L$2)</f>
        <v>0</v>
      </c>
      <c r="V882" s="54" t="n">
        <f aca="false">ABS(E882-C882)</f>
        <v>0.285540035362493</v>
      </c>
      <c r="W882" s="54" t="n">
        <f aca="false">E882-C882</f>
        <v>-0.285540035362493</v>
      </c>
    </row>
    <row r="883" customFormat="false" ht="12.75" hidden="false" customHeight="false" outlineLevel="0" collapsed="false">
      <c r="A883" s="46" t="n">
        <f aca="false">A882+1</f>
        <v>881</v>
      </c>
      <c r="B883" s="54" t="n">
        <f aca="true">ABS(RAND())*4+1</f>
        <v>1.94522001999306</v>
      </c>
      <c r="C883" s="54" t="n">
        <f aca="true">ABS(RAND())*($P$13-$O$13)+$O$13</f>
        <v>2.79031479088581</v>
      </c>
      <c r="D883" s="54" t="n">
        <f aca="true">C883+(B883-C883)*(ABS(RAND())*($P$14-$O$14)+$O$14)*(ABS(RAND())*($P$15-$O$15)+$O$15)</f>
        <v>2.62381672755029</v>
      </c>
      <c r="E883" s="54" t="n">
        <f aca="false">D883*(D883&gt;=1)*(D883&lt;=5)+1*(D883&lt;1)+5*(D883&gt;5)</f>
        <v>2.62381672755029</v>
      </c>
      <c r="F883" s="54" t="n">
        <f aca="false">ABS(E883-B883)</f>
        <v>0.678596707557225</v>
      </c>
      <c r="G883" s="75" t="n">
        <f aca="false">F883/$G$1</f>
        <v>0.692445619956352</v>
      </c>
      <c r="H883" s="1" t="n">
        <f aca="false">1*($G883&gt;=H$2)</f>
        <v>0</v>
      </c>
      <c r="I883" s="1" t="n">
        <f aca="false">1*($G883&gt;=I$2)</f>
        <v>0</v>
      </c>
      <c r="J883" s="1" t="n">
        <f aca="false">1*($G883&gt;=J$2)</f>
        <v>0</v>
      </c>
      <c r="K883" s="1" t="n">
        <f aca="false">1*($G883&gt;=K$2)</f>
        <v>0</v>
      </c>
      <c r="L883" s="1" t="n">
        <f aca="false">1*($G883&gt;=L$2)</f>
        <v>0</v>
      </c>
      <c r="V883" s="54" t="n">
        <f aca="false">ABS(E883-C883)</f>
        <v>0.166498063335524</v>
      </c>
      <c r="W883" s="54" t="n">
        <f aca="false">E883-C883</f>
        <v>-0.166498063335524</v>
      </c>
    </row>
    <row r="884" customFormat="false" ht="12.75" hidden="false" customHeight="false" outlineLevel="0" collapsed="false">
      <c r="A884" s="46" t="n">
        <f aca="false">A883+1</f>
        <v>882</v>
      </c>
      <c r="B884" s="54" t="n">
        <f aca="true">ABS(RAND())*4+1</f>
        <v>2.4812551194653</v>
      </c>
      <c r="C884" s="54" t="n">
        <f aca="true">ABS(RAND())*($P$13-$O$13)+$O$13</f>
        <v>4.15051592539122</v>
      </c>
      <c r="D884" s="54" t="n">
        <f aca="true">C884+(B884-C884)*(ABS(RAND())*($P$14-$O$14)+$O$14)*(ABS(RAND())*($P$15-$O$15)+$O$15)</f>
        <v>2.85393368791237</v>
      </c>
      <c r="E884" s="54" t="n">
        <f aca="false">D884*(D884&gt;=1)*(D884&lt;=5)+1*(D884&lt;1)+5*(D884&gt;5)</f>
        <v>2.85393368791237</v>
      </c>
      <c r="F884" s="54" t="n">
        <f aca="false">ABS(E884-B884)</f>
        <v>0.372678568447073</v>
      </c>
      <c r="G884" s="75" t="n">
        <f aca="false">F884/$G$1</f>
        <v>0.380284253517421</v>
      </c>
      <c r="H884" s="1" t="n">
        <f aca="false">1*($G884&gt;=H$2)</f>
        <v>0</v>
      </c>
      <c r="I884" s="1" t="n">
        <f aca="false">1*($G884&gt;=I$2)</f>
        <v>0</v>
      </c>
      <c r="J884" s="1" t="n">
        <f aca="false">1*($G884&gt;=J$2)</f>
        <v>0</v>
      </c>
      <c r="K884" s="1" t="n">
        <f aca="false">1*($G884&gt;=K$2)</f>
        <v>0</v>
      </c>
      <c r="L884" s="1" t="n">
        <f aca="false">1*($G884&gt;=L$2)</f>
        <v>0</v>
      </c>
      <c r="V884" s="54" t="n">
        <f aca="false">ABS(E884-C884)</f>
        <v>1.29658223747885</v>
      </c>
      <c r="W884" s="54" t="n">
        <f aca="false">E884-C884</f>
        <v>-1.29658223747885</v>
      </c>
    </row>
    <row r="885" customFormat="false" ht="12.75" hidden="false" customHeight="false" outlineLevel="0" collapsed="false">
      <c r="A885" s="46" t="n">
        <f aca="false">A884+1</f>
        <v>883</v>
      </c>
      <c r="B885" s="54" t="n">
        <f aca="true">ABS(RAND())*4+1</f>
        <v>4.9478970199201</v>
      </c>
      <c r="C885" s="54" t="n">
        <f aca="true">ABS(RAND())*($P$13-$O$13)+$O$13</f>
        <v>3.83918798091861</v>
      </c>
      <c r="D885" s="54" t="n">
        <f aca="true">C885+(B885-C885)*(ABS(RAND())*($P$14-$O$14)+$O$14)*(ABS(RAND())*($P$15-$O$15)+$O$15)</f>
        <v>4.18927783192083</v>
      </c>
      <c r="E885" s="54" t="n">
        <f aca="false">D885*(D885&gt;=1)*(D885&lt;=5)+1*(D885&lt;1)+5*(D885&gt;5)</f>
        <v>4.18927783192083</v>
      </c>
      <c r="F885" s="54" t="n">
        <f aca="false">ABS(E885-B885)</f>
        <v>0.758619187999268</v>
      </c>
      <c r="G885" s="75" t="n">
        <f aca="false">F885/$G$1</f>
        <v>0.774101212244151</v>
      </c>
      <c r="H885" s="1" t="n">
        <f aca="false">1*($G885&gt;=H$2)</f>
        <v>0</v>
      </c>
      <c r="I885" s="1" t="n">
        <f aca="false">1*($G885&gt;=I$2)</f>
        <v>0</v>
      </c>
      <c r="J885" s="1" t="n">
        <f aca="false">1*($G885&gt;=J$2)</f>
        <v>0</v>
      </c>
      <c r="K885" s="1" t="n">
        <f aca="false">1*($G885&gt;=K$2)</f>
        <v>0</v>
      </c>
      <c r="L885" s="1" t="n">
        <f aca="false">1*($G885&gt;=L$2)</f>
        <v>0</v>
      </c>
      <c r="V885" s="54" t="n">
        <f aca="false">ABS(E885-C885)</f>
        <v>0.350089851002219</v>
      </c>
      <c r="W885" s="54" t="n">
        <f aca="false">E885-C885</f>
        <v>0.350089851002219</v>
      </c>
    </row>
    <row r="886" customFormat="false" ht="12.75" hidden="false" customHeight="false" outlineLevel="0" collapsed="false">
      <c r="A886" s="46" t="n">
        <f aca="false">A885+1</f>
        <v>884</v>
      </c>
      <c r="B886" s="54" t="n">
        <f aca="true">ABS(RAND())*4+1</f>
        <v>1.2549484988348</v>
      </c>
      <c r="C886" s="54" t="n">
        <f aca="true">ABS(RAND())*($P$13-$O$13)+$O$13</f>
        <v>4.70958459686322</v>
      </c>
      <c r="D886" s="54" t="n">
        <f aca="true">C886+(B886-C886)*(ABS(RAND())*($P$14-$O$14)+$O$14)*(ABS(RAND())*($P$15-$O$15)+$O$15)</f>
        <v>4.43738529208361</v>
      </c>
      <c r="E886" s="54" t="n">
        <f aca="false">D886*(D886&gt;=1)*(D886&lt;=5)+1*(D886&lt;1)+5*(D886&gt;5)</f>
        <v>4.43738529208361</v>
      </c>
      <c r="F886" s="54" t="n">
        <f aca="false">ABS(E886-B886)</f>
        <v>3.18243679324881</v>
      </c>
      <c r="G886" s="75" t="n">
        <f aca="false">F886/$G$1</f>
        <v>3.24738448290695</v>
      </c>
      <c r="H886" s="1" t="n">
        <f aca="false">1*($G886&gt;=H$2)</f>
        <v>1</v>
      </c>
      <c r="I886" s="1" t="n">
        <f aca="false">1*($G886&gt;=I$2)</f>
        <v>1</v>
      </c>
      <c r="J886" s="1" t="n">
        <f aca="false">1*($G886&gt;=J$2)</f>
        <v>1</v>
      </c>
      <c r="K886" s="1" t="n">
        <f aca="false">1*($G886&gt;=K$2)</f>
        <v>0</v>
      </c>
      <c r="L886" s="1" t="n">
        <f aca="false">1*($G886&gt;=L$2)</f>
        <v>0</v>
      </c>
      <c r="V886" s="54" t="n">
        <f aca="false">ABS(E886-C886)</f>
        <v>0.27219930477961</v>
      </c>
      <c r="W886" s="54" t="n">
        <f aca="false">E886-C886</f>
        <v>-0.27219930477961</v>
      </c>
    </row>
    <row r="887" customFormat="false" ht="12.75" hidden="false" customHeight="false" outlineLevel="0" collapsed="false">
      <c r="A887" s="46" t="n">
        <f aca="false">A886+1</f>
        <v>885</v>
      </c>
      <c r="B887" s="54" t="n">
        <f aca="true">ABS(RAND())*4+1</f>
        <v>1.86666519308458</v>
      </c>
      <c r="C887" s="54" t="n">
        <f aca="true">ABS(RAND())*($P$13-$O$13)+$O$13</f>
        <v>4.50428065777483</v>
      </c>
      <c r="D887" s="54" t="n">
        <f aca="true">C887+(B887-C887)*(ABS(RAND())*($P$14-$O$14)+$O$14)*(ABS(RAND())*($P$15-$O$15)+$O$15)</f>
        <v>3.68548345546849</v>
      </c>
      <c r="E887" s="54" t="n">
        <f aca="false">D887*(D887&gt;=1)*(D887&lt;=5)+1*(D887&lt;1)+5*(D887&gt;5)</f>
        <v>3.68548345546849</v>
      </c>
      <c r="F887" s="54" t="n">
        <f aca="false">ABS(E887-B887)</f>
        <v>1.81881826238391</v>
      </c>
      <c r="G887" s="75" t="n">
        <f aca="false">F887/$G$1</f>
        <v>1.85593700243256</v>
      </c>
      <c r="H887" s="1" t="n">
        <f aca="false">1*($G887&gt;=H$2)</f>
        <v>1</v>
      </c>
      <c r="I887" s="1" t="n">
        <f aca="false">1*($G887&gt;=I$2)</f>
        <v>0</v>
      </c>
      <c r="J887" s="1" t="n">
        <f aca="false">1*($G887&gt;=J$2)</f>
        <v>0</v>
      </c>
      <c r="K887" s="1" t="n">
        <f aca="false">1*($G887&gt;=K$2)</f>
        <v>0</v>
      </c>
      <c r="L887" s="1" t="n">
        <f aca="false">1*($G887&gt;=L$2)</f>
        <v>0</v>
      </c>
      <c r="V887" s="54" t="n">
        <f aca="false">ABS(E887-C887)</f>
        <v>0.818797202306335</v>
      </c>
      <c r="W887" s="54" t="n">
        <f aca="false">E887-C887</f>
        <v>-0.818797202306335</v>
      </c>
    </row>
    <row r="888" customFormat="false" ht="12.75" hidden="false" customHeight="false" outlineLevel="0" collapsed="false">
      <c r="A888" s="46" t="n">
        <f aca="false">A887+1</f>
        <v>886</v>
      </c>
      <c r="B888" s="54" t="n">
        <f aca="true">ABS(RAND())*4+1</f>
        <v>4.42751885272964</v>
      </c>
      <c r="C888" s="54" t="n">
        <f aca="true">ABS(RAND())*($P$13-$O$13)+$O$13</f>
        <v>3.91289613725112</v>
      </c>
      <c r="D888" s="54" t="n">
        <f aca="true">C888+(B888-C888)*(ABS(RAND())*($P$14-$O$14)+$O$14)*(ABS(RAND())*($P$15-$O$15)+$O$15)</f>
        <v>4.02392502282679</v>
      </c>
      <c r="E888" s="54" t="n">
        <f aca="false">D888*(D888&gt;=1)*(D888&lt;=5)+1*(D888&lt;1)+5*(D888&gt;5)</f>
        <v>4.02392502282679</v>
      </c>
      <c r="F888" s="54" t="n">
        <f aca="false">ABS(E888-B888)</f>
        <v>0.403593829902854</v>
      </c>
      <c r="G888" s="75" t="n">
        <f aca="false">F888/$G$1</f>
        <v>0.411830438676382</v>
      </c>
      <c r="H888" s="1" t="n">
        <f aca="false">1*($G888&gt;=H$2)</f>
        <v>0</v>
      </c>
      <c r="I888" s="1" t="n">
        <f aca="false">1*($G888&gt;=I$2)</f>
        <v>0</v>
      </c>
      <c r="J888" s="1" t="n">
        <f aca="false">1*($G888&gt;=J$2)</f>
        <v>0</v>
      </c>
      <c r="K888" s="1" t="n">
        <f aca="false">1*($G888&gt;=K$2)</f>
        <v>0</v>
      </c>
      <c r="L888" s="1" t="n">
        <f aca="false">1*($G888&gt;=L$2)</f>
        <v>0</v>
      </c>
      <c r="V888" s="54" t="n">
        <f aca="false">ABS(E888-C888)</f>
        <v>0.111028885575666</v>
      </c>
      <c r="W888" s="54" t="n">
        <f aca="false">E888-C888</f>
        <v>0.111028885575666</v>
      </c>
    </row>
    <row r="889" customFormat="false" ht="12.75" hidden="false" customHeight="false" outlineLevel="0" collapsed="false">
      <c r="A889" s="46" t="n">
        <f aca="false">A888+1</f>
        <v>887</v>
      </c>
      <c r="B889" s="54" t="n">
        <f aca="true">ABS(RAND())*4+1</f>
        <v>4.37823395510488</v>
      </c>
      <c r="C889" s="54" t="n">
        <f aca="true">ABS(RAND())*($P$13-$O$13)+$O$13</f>
        <v>1.84599629005191</v>
      </c>
      <c r="D889" s="54" t="n">
        <f aca="true">C889+(B889-C889)*(ABS(RAND())*($P$14-$O$14)+$O$14)*(ABS(RAND())*($P$15-$O$15)+$O$15)</f>
        <v>2.86220767189974</v>
      </c>
      <c r="E889" s="54" t="n">
        <f aca="false">D889*(D889&gt;=1)*(D889&lt;=5)+1*(D889&lt;1)+5*(D889&gt;5)</f>
        <v>2.86220767189974</v>
      </c>
      <c r="F889" s="54" t="n">
        <f aca="false">ABS(E889-B889)</f>
        <v>1.51602628320514</v>
      </c>
      <c r="G889" s="75" t="n">
        <f aca="false">F889/$G$1</f>
        <v>1.54696559510728</v>
      </c>
      <c r="H889" s="1" t="n">
        <f aca="false">1*($G889&gt;=H$2)</f>
        <v>1</v>
      </c>
      <c r="I889" s="1" t="n">
        <f aca="false">1*($G889&gt;=I$2)</f>
        <v>0</v>
      </c>
      <c r="J889" s="1" t="n">
        <f aca="false">1*($G889&gt;=J$2)</f>
        <v>0</v>
      </c>
      <c r="K889" s="1" t="n">
        <f aca="false">1*($G889&gt;=K$2)</f>
        <v>0</v>
      </c>
      <c r="L889" s="1" t="n">
        <f aca="false">1*($G889&gt;=L$2)</f>
        <v>0</v>
      </c>
      <c r="V889" s="54" t="n">
        <f aca="false">ABS(E889-C889)</f>
        <v>1.01621138184783</v>
      </c>
      <c r="W889" s="54" t="n">
        <f aca="false">E889-C889</f>
        <v>1.01621138184783</v>
      </c>
    </row>
    <row r="890" customFormat="false" ht="12.75" hidden="false" customHeight="false" outlineLevel="0" collapsed="false">
      <c r="A890" s="46" t="n">
        <f aca="false">A889+1</f>
        <v>888</v>
      </c>
      <c r="B890" s="54" t="n">
        <f aca="true">ABS(RAND())*4+1</f>
        <v>3.06847999992241</v>
      </c>
      <c r="C890" s="54" t="n">
        <f aca="true">ABS(RAND())*($P$13-$O$13)+$O$13</f>
        <v>4.37827806655424</v>
      </c>
      <c r="D890" s="54" t="n">
        <f aca="true">C890+(B890-C890)*(ABS(RAND())*($P$14-$O$14)+$O$14)*(ABS(RAND())*($P$15-$O$15)+$O$15)</f>
        <v>3.5235294152798</v>
      </c>
      <c r="E890" s="54" t="n">
        <f aca="false">D890*(D890&gt;=1)*(D890&lt;=5)+1*(D890&lt;1)+5*(D890&gt;5)</f>
        <v>3.5235294152798</v>
      </c>
      <c r="F890" s="54" t="n">
        <f aca="false">ABS(E890-B890)</f>
        <v>0.455049415357385</v>
      </c>
      <c r="G890" s="75" t="n">
        <f aca="false">F890/$G$1</f>
        <v>0.464336138119781</v>
      </c>
      <c r="H890" s="1" t="n">
        <f aca="false">1*($G890&gt;=H$2)</f>
        <v>0</v>
      </c>
      <c r="I890" s="1" t="n">
        <f aca="false">1*($G890&gt;=I$2)</f>
        <v>0</v>
      </c>
      <c r="J890" s="1" t="n">
        <f aca="false">1*($G890&gt;=J$2)</f>
        <v>0</v>
      </c>
      <c r="K890" s="1" t="n">
        <f aca="false">1*($G890&gt;=K$2)</f>
        <v>0</v>
      </c>
      <c r="L890" s="1" t="n">
        <f aca="false">1*($G890&gt;=L$2)</f>
        <v>0</v>
      </c>
      <c r="V890" s="54" t="n">
        <f aca="false">ABS(E890-C890)</f>
        <v>0.854748651274436</v>
      </c>
      <c r="W890" s="54" t="n">
        <f aca="false">E890-C890</f>
        <v>-0.854748651274436</v>
      </c>
    </row>
    <row r="891" customFormat="false" ht="12.75" hidden="false" customHeight="false" outlineLevel="0" collapsed="false">
      <c r="A891" s="46" t="n">
        <f aca="false">A890+1</f>
        <v>889</v>
      </c>
      <c r="B891" s="54" t="n">
        <f aca="true">ABS(RAND())*4+1</f>
        <v>2.35826979037301</v>
      </c>
      <c r="C891" s="54" t="n">
        <f aca="true">ABS(RAND())*($P$13-$O$13)+$O$13</f>
        <v>2.27254369469696</v>
      </c>
      <c r="D891" s="54" t="n">
        <f aca="true">C891+(B891-C891)*(ABS(RAND())*($P$14-$O$14)+$O$14)*(ABS(RAND())*($P$15-$O$15)+$O$15)</f>
        <v>2.35807222735513</v>
      </c>
      <c r="E891" s="54" t="n">
        <f aca="false">D891*(D891&gt;=1)*(D891&lt;=5)+1*(D891&lt;1)+5*(D891&gt;5)</f>
        <v>2.35807222735513</v>
      </c>
      <c r="F891" s="54" t="n">
        <f aca="false">ABS(E891-B891)</f>
        <v>0.000197563017879432</v>
      </c>
      <c r="G891" s="75" t="n">
        <f aca="false">F891/$G$1</f>
        <v>0.000201594916203502</v>
      </c>
      <c r="H891" s="1" t="n">
        <f aca="false">1*($G891&gt;=H$2)</f>
        <v>0</v>
      </c>
      <c r="I891" s="1" t="n">
        <f aca="false">1*($G891&gt;=I$2)</f>
        <v>0</v>
      </c>
      <c r="J891" s="1" t="n">
        <f aca="false">1*($G891&gt;=J$2)</f>
        <v>0</v>
      </c>
      <c r="K891" s="1" t="n">
        <f aca="false">1*($G891&gt;=K$2)</f>
        <v>0</v>
      </c>
      <c r="L891" s="1" t="n">
        <f aca="false">1*($G891&gt;=L$2)</f>
        <v>0</v>
      </c>
      <c r="V891" s="54" t="n">
        <f aca="false">ABS(E891-C891)</f>
        <v>0.0855285326581656</v>
      </c>
      <c r="W891" s="54" t="n">
        <f aca="false">E891-C891</f>
        <v>0.0855285326581656</v>
      </c>
    </row>
    <row r="892" customFormat="false" ht="12.75" hidden="false" customHeight="false" outlineLevel="0" collapsed="false">
      <c r="A892" s="46" t="n">
        <f aca="false">A891+1</f>
        <v>890</v>
      </c>
      <c r="B892" s="54" t="n">
        <f aca="true">ABS(RAND())*4+1</f>
        <v>1.24483797060912</v>
      </c>
      <c r="C892" s="54" t="n">
        <f aca="true">ABS(RAND())*($P$13-$O$13)+$O$13</f>
        <v>1.98628314037089</v>
      </c>
      <c r="D892" s="54" t="n">
        <f aca="true">C892+(B892-C892)*(ABS(RAND())*($P$14-$O$14)+$O$14)*(ABS(RAND())*($P$15-$O$15)+$O$15)</f>
        <v>1.79641684334868</v>
      </c>
      <c r="E892" s="54" t="n">
        <f aca="false">D892*(D892&gt;=1)*(D892&lt;=5)+1*(D892&lt;1)+5*(D892&gt;5)</f>
        <v>1.79641684334868</v>
      </c>
      <c r="F892" s="54" t="n">
        <f aca="false">ABS(E892-B892)</f>
        <v>0.551578872739559</v>
      </c>
      <c r="G892" s="75" t="n">
        <f aca="false">F892/$G$1</f>
        <v>0.562835584428122</v>
      </c>
      <c r="H892" s="1" t="n">
        <f aca="false">1*($G892&gt;=H$2)</f>
        <v>0</v>
      </c>
      <c r="I892" s="1" t="n">
        <f aca="false">1*($G892&gt;=I$2)</f>
        <v>0</v>
      </c>
      <c r="J892" s="1" t="n">
        <f aca="false">1*($G892&gt;=J$2)</f>
        <v>0</v>
      </c>
      <c r="K892" s="1" t="n">
        <f aca="false">1*($G892&gt;=K$2)</f>
        <v>0</v>
      </c>
      <c r="L892" s="1" t="n">
        <f aca="false">1*($G892&gt;=L$2)</f>
        <v>0</v>
      </c>
      <c r="V892" s="54" t="n">
        <f aca="false">ABS(E892-C892)</f>
        <v>0.189866297022208</v>
      </c>
      <c r="W892" s="54" t="n">
        <f aca="false">E892-C892</f>
        <v>-0.189866297022208</v>
      </c>
    </row>
    <row r="893" customFormat="false" ht="12.75" hidden="false" customHeight="false" outlineLevel="0" collapsed="false">
      <c r="A893" s="46" t="n">
        <f aca="false">A892+1</f>
        <v>891</v>
      </c>
      <c r="B893" s="54" t="n">
        <f aca="true">ABS(RAND())*4+1</f>
        <v>2.07835172473483</v>
      </c>
      <c r="C893" s="54" t="n">
        <f aca="true">ABS(RAND())*($P$13-$O$13)+$O$13</f>
        <v>1.77854131736887</v>
      </c>
      <c r="D893" s="54" t="n">
        <f aca="true">C893+(B893-C893)*(ABS(RAND())*($P$14-$O$14)+$O$14)*(ABS(RAND())*($P$15-$O$15)+$O$15)</f>
        <v>1.99559054974354</v>
      </c>
      <c r="E893" s="54" t="n">
        <f aca="false">D893*(D893&gt;=1)*(D893&lt;=5)+1*(D893&lt;1)+5*(D893&gt;5)</f>
        <v>1.99559054974354</v>
      </c>
      <c r="F893" s="54" t="n">
        <f aca="false">ABS(E893-B893)</f>
        <v>0.0827611749912907</v>
      </c>
      <c r="G893" s="75" t="n">
        <f aca="false">F893/$G$1</f>
        <v>0.0844501785625415</v>
      </c>
      <c r="H893" s="1" t="n">
        <f aca="false">1*($G893&gt;=H$2)</f>
        <v>0</v>
      </c>
      <c r="I893" s="1" t="n">
        <f aca="false">1*($G893&gt;=I$2)</f>
        <v>0</v>
      </c>
      <c r="J893" s="1" t="n">
        <f aca="false">1*($G893&gt;=J$2)</f>
        <v>0</v>
      </c>
      <c r="K893" s="1" t="n">
        <f aca="false">1*($G893&gt;=K$2)</f>
        <v>0</v>
      </c>
      <c r="L893" s="1" t="n">
        <f aca="false">1*($G893&gt;=L$2)</f>
        <v>0</v>
      </c>
      <c r="V893" s="54" t="n">
        <f aca="false">ABS(E893-C893)</f>
        <v>0.21704923237467</v>
      </c>
      <c r="W893" s="54" t="n">
        <f aca="false">E893-C893</f>
        <v>0.21704923237467</v>
      </c>
    </row>
    <row r="894" customFormat="false" ht="12.75" hidden="false" customHeight="false" outlineLevel="0" collapsed="false">
      <c r="A894" s="46" t="n">
        <f aca="false">A893+1</f>
        <v>892</v>
      </c>
      <c r="B894" s="54" t="n">
        <f aca="true">ABS(RAND())*4+1</f>
        <v>1.5795181535318</v>
      </c>
      <c r="C894" s="54" t="n">
        <f aca="true">ABS(RAND())*($P$13-$O$13)+$O$13</f>
        <v>1.84093580930916</v>
      </c>
      <c r="D894" s="54" t="n">
        <f aca="true">C894+(B894-C894)*(ABS(RAND())*($P$14-$O$14)+$O$14)*(ABS(RAND())*($P$15-$O$15)+$O$15)</f>
        <v>1.718422765978</v>
      </c>
      <c r="E894" s="54" t="n">
        <f aca="false">D894*(D894&gt;=1)*(D894&lt;=5)+1*(D894&lt;1)+5*(D894&gt;5)</f>
        <v>1.718422765978</v>
      </c>
      <c r="F894" s="54" t="n">
        <f aca="false">ABS(E894-B894)</f>
        <v>0.138904612446202</v>
      </c>
      <c r="G894" s="75" t="n">
        <f aca="false">F894/$G$1</f>
        <v>0.141739400455308</v>
      </c>
      <c r="H894" s="1" t="n">
        <f aca="false">1*($G894&gt;=H$2)</f>
        <v>0</v>
      </c>
      <c r="I894" s="1" t="n">
        <f aca="false">1*($G894&gt;=I$2)</f>
        <v>0</v>
      </c>
      <c r="J894" s="1" t="n">
        <f aca="false">1*($G894&gt;=J$2)</f>
        <v>0</v>
      </c>
      <c r="K894" s="1" t="n">
        <f aca="false">1*($G894&gt;=K$2)</f>
        <v>0</v>
      </c>
      <c r="L894" s="1" t="n">
        <f aca="false">1*($G894&gt;=L$2)</f>
        <v>0</v>
      </c>
      <c r="V894" s="54" t="n">
        <f aca="false">ABS(E894-C894)</f>
        <v>0.122513043331161</v>
      </c>
      <c r="W894" s="54" t="n">
        <f aca="false">E894-C894</f>
        <v>-0.122513043331161</v>
      </c>
    </row>
    <row r="895" customFormat="false" ht="12.75" hidden="false" customHeight="false" outlineLevel="0" collapsed="false">
      <c r="A895" s="46" t="n">
        <f aca="false">A894+1</f>
        <v>893</v>
      </c>
      <c r="B895" s="54" t="n">
        <f aca="true">ABS(RAND())*4+1</f>
        <v>4.16328778554733</v>
      </c>
      <c r="C895" s="54" t="n">
        <f aca="true">ABS(RAND())*($P$13-$O$13)+$O$13</f>
        <v>4.20569920257561</v>
      </c>
      <c r="D895" s="54" t="n">
        <f aca="true">C895+(B895-C895)*(ABS(RAND())*($P$14-$O$14)+$O$14)*(ABS(RAND())*($P$15-$O$15)+$O$15)</f>
        <v>4.16653853298443</v>
      </c>
      <c r="E895" s="54" t="n">
        <f aca="false">D895*(D895&gt;=1)*(D895&lt;=5)+1*(D895&lt;1)+5*(D895&gt;5)</f>
        <v>4.16653853298443</v>
      </c>
      <c r="F895" s="54" t="n">
        <f aca="false">ABS(E895-B895)</f>
        <v>0.0032507474370993</v>
      </c>
      <c r="G895" s="75" t="n">
        <f aca="false">F895/$G$1</f>
        <v>0.0033170892215299</v>
      </c>
      <c r="H895" s="1" t="n">
        <f aca="false">1*($G895&gt;=H$2)</f>
        <v>0</v>
      </c>
      <c r="I895" s="1" t="n">
        <f aca="false">1*($G895&gt;=I$2)</f>
        <v>0</v>
      </c>
      <c r="J895" s="1" t="n">
        <f aca="false">1*($G895&gt;=J$2)</f>
        <v>0</v>
      </c>
      <c r="K895" s="1" t="n">
        <f aca="false">1*($G895&gt;=K$2)</f>
        <v>0</v>
      </c>
      <c r="L895" s="1" t="n">
        <f aca="false">1*($G895&gt;=L$2)</f>
        <v>0</v>
      </c>
      <c r="V895" s="54" t="n">
        <f aca="false">ABS(E895-C895)</f>
        <v>0.0391606695911815</v>
      </c>
      <c r="W895" s="54" t="n">
        <f aca="false">E895-C895</f>
        <v>-0.0391606695911815</v>
      </c>
    </row>
    <row r="896" customFormat="false" ht="12.75" hidden="false" customHeight="false" outlineLevel="0" collapsed="false">
      <c r="A896" s="46" t="n">
        <f aca="false">A895+1</f>
        <v>894</v>
      </c>
      <c r="B896" s="54" t="n">
        <f aca="true">ABS(RAND())*4+1</f>
        <v>2.04572184593819</v>
      </c>
      <c r="C896" s="54" t="n">
        <f aca="true">ABS(RAND())*($P$13-$O$13)+$O$13</f>
        <v>1.8076291508877</v>
      </c>
      <c r="D896" s="54" t="n">
        <f aca="true">C896+(B896-C896)*(ABS(RAND())*($P$14-$O$14)+$O$14)*(ABS(RAND())*($P$15-$O$15)+$O$15)</f>
        <v>1.88262754295194</v>
      </c>
      <c r="E896" s="54" t="n">
        <f aca="false">D896*(D896&gt;=1)*(D896&lt;=5)+1*(D896&lt;1)+5*(D896&gt;5)</f>
        <v>1.88262754295194</v>
      </c>
      <c r="F896" s="54" t="n">
        <f aca="false">ABS(E896-B896)</f>
        <v>0.163094302986248</v>
      </c>
      <c r="G896" s="75" t="n">
        <f aca="false">F896/$G$1</f>
        <v>0.166422758149233</v>
      </c>
      <c r="H896" s="1" t="n">
        <f aca="false">1*($G896&gt;=H$2)</f>
        <v>0</v>
      </c>
      <c r="I896" s="1" t="n">
        <f aca="false">1*($G896&gt;=I$2)</f>
        <v>0</v>
      </c>
      <c r="J896" s="1" t="n">
        <f aca="false">1*($G896&gt;=J$2)</f>
        <v>0</v>
      </c>
      <c r="K896" s="1" t="n">
        <f aca="false">1*($G896&gt;=K$2)</f>
        <v>0</v>
      </c>
      <c r="L896" s="1" t="n">
        <f aca="false">1*($G896&gt;=L$2)</f>
        <v>0</v>
      </c>
      <c r="V896" s="54" t="n">
        <f aca="false">ABS(E896-C896)</f>
        <v>0.0749983920642412</v>
      </c>
      <c r="W896" s="54" t="n">
        <f aca="false">E896-C896</f>
        <v>0.0749983920642412</v>
      </c>
    </row>
    <row r="897" customFormat="false" ht="12.75" hidden="false" customHeight="false" outlineLevel="0" collapsed="false">
      <c r="A897" s="46" t="n">
        <f aca="false">A896+1</f>
        <v>895</v>
      </c>
      <c r="B897" s="54" t="n">
        <f aca="true">ABS(RAND())*4+1</f>
        <v>1.81329395333684</v>
      </c>
      <c r="C897" s="54" t="n">
        <f aca="true">ABS(RAND())*($P$13-$O$13)+$O$13</f>
        <v>3.02601427227955</v>
      </c>
      <c r="D897" s="54" t="n">
        <f aca="true">C897+(B897-C897)*(ABS(RAND())*($P$14-$O$14)+$O$14)*(ABS(RAND())*($P$15-$O$15)+$O$15)</f>
        <v>2.94497996953174</v>
      </c>
      <c r="E897" s="54" t="n">
        <f aca="false">D897*(D897&gt;=1)*(D897&lt;=5)+1*(D897&lt;1)+5*(D897&gt;5)</f>
        <v>2.94497996953174</v>
      </c>
      <c r="F897" s="54" t="n">
        <f aca="false">ABS(E897-B897)</f>
        <v>1.1316860161949</v>
      </c>
      <c r="G897" s="75" t="n">
        <f aca="false">F897/$G$1</f>
        <v>1.15478164917847</v>
      </c>
      <c r="H897" s="1" t="n">
        <f aca="false">1*($G897&gt;=H$2)</f>
        <v>1</v>
      </c>
      <c r="I897" s="1" t="n">
        <f aca="false">1*($G897&gt;=I$2)</f>
        <v>0</v>
      </c>
      <c r="J897" s="1" t="n">
        <f aca="false">1*($G897&gt;=J$2)</f>
        <v>0</v>
      </c>
      <c r="K897" s="1" t="n">
        <f aca="false">1*($G897&gt;=K$2)</f>
        <v>0</v>
      </c>
      <c r="L897" s="1" t="n">
        <f aca="false">1*($G897&gt;=L$2)</f>
        <v>0</v>
      </c>
      <c r="V897" s="54" t="n">
        <f aca="false">ABS(E897-C897)</f>
        <v>0.0810343027478142</v>
      </c>
      <c r="W897" s="54" t="n">
        <f aca="false">E897-C897</f>
        <v>-0.0810343027478142</v>
      </c>
    </row>
    <row r="898" customFormat="false" ht="12.75" hidden="false" customHeight="false" outlineLevel="0" collapsed="false">
      <c r="A898" s="46" t="n">
        <f aca="false">A897+1</f>
        <v>896</v>
      </c>
      <c r="B898" s="54" t="n">
        <f aca="true">ABS(RAND())*4+1</f>
        <v>3.85441313887487</v>
      </c>
      <c r="C898" s="54" t="n">
        <f aca="true">ABS(RAND())*($P$13-$O$13)+$O$13</f>
        <v>1.34807153172053</v>
      </c>
      <c r="D898" s="54" t="n">
        <f aca="true">C898+(B898-C898)*(ABS(RAND())*($P$14-$O$14)+$O$14)*(ABS(RAND())*($P$15-$O$15)+$O$15)</f>
        <v>2.83023325741247</v>
      </c>
      <c r="E898" s="54" t="n">
        <f aca="false">D898*(D898&gt;=1)*(D898&lt;=5)+1*(D898&lt;1)+5*(D898&gt;5)</f>
        <v>2.83023325741247</v>
      </c>
      <c r="F898" s="54" t="n">
        <f aca="false">ABS(E898-B898)</f>
        <v>1.0241798814624</v>
      </c>
      <c r="G898" s="75" t="n">
        <f aca="false">F898/$G$1</f>
        <v>1.04508151169633</v>
      </c>
      <c r="H898" s="1" t="n">
        <f aca="false">1*($G898&gt;=H$2)</f>
        <v>1</v>
      </c>
      <c r="I898" s="1" t="n">
        <f aca="false">1*($G898&gt;=I$2)</f>
        <v>0</v>
      </c>
      <c r="J898" s="1" t="n">
        <f aca="false">1*($G898&gt;=J$2)</f>
        <v>0</v>
      </c>
      <c r="K898" s="1" t="n">
        <f aca="false">1*($G898&gt;=K$2)</f>
        <v>0</v>
      </c>
      <c r="L898" s="1" t="n">
        <f aca="false">1*($G898&gt;=L$2)</f>
        <v>0</v>
      </c>
      <c r="V898" s="54" t="n">
        <f aca="false">ABS(E898-C898)</f>
        <v>1.48216172569194</v>
      </c>
      <c r="W898" s="54" t="n">
        <f aca="false">E898-C898</f>
        <v>1.48216172569194</v>
      </c>
    </row>
    <row r="899" customFormat="false" ht="12.75" hidden="false" customHeight="false" outlineLevel="0" collapsed="false">
      <c r="A899" s="46" t="n">
        <f aca="false">A898+1</f>
        <v>897</v>
      </c>
      <c r="B899" s="54" t="n">
        <f aca="true">ABS(RAND())*4+1</f>
        <v>3.09955475125163</v>
      </c>
      <c r="C899" s="54" t="n">
        <f aca="true">ABS(RAND())*($P$13-$O$13)+$O$13</f>
        <v>3.8346156918152</v>
      </c>
      <c r="D899" s="54" t="n">
        <f aca="true">C899+(B899-C899)*(ABS(RAND())*($P$14-$O$14)+$O$14)*(ABS(RAND())*($P$15-$O$15)+$O$15)</f>
        <v>3.55683505157374</v>
      </c>
      <c r="E899" s="54" t="n">
        <f aca="false">D899*(D899&gt;=1)*(D899&lt;=5)+1*(D899&lt;1)+5*(D899&gt;5)</f>
        <v>3.55683505157374</v>
      </c>
      <c r="F899" s="54" t="n">
        <f aca="false">ABS(E899-B899)</f>
        <v>0.457280300322113</v>
      </c>
      <c r="G899" s="75" t="n">
        <f aca="false">F899/$G$1</f>
        <v>0.466612551349095</v>
      </c>
      <c r="H899" s="1" t="n">
        <f aca="false">1*($G899&gt;=H$2)</f>
        <v>0</v>
      </c>
      <c r="I899" s="1" t="n">
        <f aca="false">1*($G899&gt;=I$2)</f>
        <v>0</v>
      </c>
      <c r="J899" s="1" t="n">
        <f aca="false">1*($G899&gt;=J$2)</f>
        <v>0</v>
      </c>
      <c r="K899" s="1" t="n">
        <f aca="false">1*($G899&gt;=K$2)</f>
        <v>0</v>
      </c>
      <c r="L899" s="1" t="n">
        <f aca="false">1*($G899&gt;=L$2)</f>
        <v>0</v>
      </c>
      <c r="V899" s="54" t="n">
        <f aca="false">ABS(E899-C899)</f>
        <v>0.277780640241455</v>
      </c>
      <c r="W899" s="54" t="n">
        <f aca="false">E899-C899</f>
        <v>-0.277780640241455</v>
      </c>
    </row>
    <row r="900" customFormat="false" ht="12.75" hidden="false" customHeight="false" outlineLevel="0" collapsed="false">
      <c r="A900" s="46" t="n">
        <f aca="false">A899+1</f>
        <v>898</v>
      </c>
      <c r="B900" s="54" t="n">
        <f aca="true">ABS(RAND())*4+1</f>
        <v>1.92904370693496</v>
      </c>
      <c r="C900" s="54" t="n">
        <f aca="true">ABS(RAND())*($P$13-$O$13)+$O$13</f>
        <v>2.45919056240387</v>
      </c>
      <c r="D900" s="54" t="n">
        <f aca="true">C900+(B900-C900)*(ABS(RAND())*($P$14-$O$14)+$O$14)*(ABS(RAND())*($P$15-$O$15)+$O$15)</f>
        <v>2.36517556317413</v>
      </c>
      <c r="E900" s="54" t="n">
        <f aca="false">D900*(D900&gt;=1)*(D900&lt;=5)+1*(D900&lt;1)+5*(D900&gt;5)</f>
        <v>2.36517556317413</v>
      </c>
      <c r="F900" s="54" t="n">
        <f aca="false">ABS(E900-B900)</f>
        <v>0.436131856239173</v>
      </c>
      <c r="G900" s="75" t="n">
        <f aca="false">F900/$G$1</f>
        <v>0.445032506366503</v>
      </c>
      <c r="H900" s="1" t="n">
        <f aca="false">1*($G900&gt;=H$2)</f>
        <v>0</v>
      </c>
      <c r="I900" s="1" t="n">
        <f aca="false">1*($G900&gt;=I$2)</f>
        <v>0</v>
      </c>
      <c r="J900" s="1" t="n">
        <f aca="false">1*($G900&gt;=J$2)</f>
        <v>0</v>
      </c>
      <c r="K900" s="1" t="n">
        <f aca="false">1*($G900&gt;=K$2)</f>
        <v>0</v>
      </c>
      <c r="L900" s="1" t="n">
        <f aca="false">1*($G900&gt;=L$2)</f>
        <v>0</v>
      </c>
      <c r="V900" s="54" t="n">
        <f aca="false">ABS(E900-C900)</f>
        <v>0.0940149992297386</v>
      </c>
      <c r="W900" s="54" t="n">
        <f aca="false">E900-C900</f>
        <v>-0.0940149992297386</v>
      </c>
    </row>
    <row r="901" customFormat="false" ht="12.75" hidden="false" customHeight="false" outlineLevel="0" collapsed="false">
      <c r="A901" s="46" t="n">
        <f aca="false">A900+1</f>
        <v>899</v>
      </c>
      <c r="B901" s="54" t="n">
        <f aca="true">ABS(RAND())*4+1</f>
        <v>4.76681109661995</v>
      </c>
      <c r="C901" s="54" t="n">
        <f aca="true">ABS(RAND())*($P$13-$O$13)+$O$13</f>
        <v>1.11958361017319</v>
      </c>
      <c r="D901" s="54" t="n">
        <f aca="true">C901+(B901-C901)*(ABS(RAND())*($P$14-$O$14)+$O$14)*(ABS(RAND())*($P$15-$O$15)+$O$15)</f>
        <v>3.57348036486664</v>
      </c>
      <c r="E901" s="54" t="n">
        <f aca="false">D901*(D901&gt;=1)*(D901&lt;=5)+1*(D901&lt;1)+5*(D901&gt;5)</f>
        <v>3.57348036486664</v>
      </c>
      <c r="F901" s="54" t="n">
        <f aca="false">ABS(E901-B901)</f>
        <v>1.19333073175331</v>
      </c>
      <c r="G901" s="75" t="n">
        <f aca="false">F901/$G$1</f>
        <v>1.21768442015644</v>
      </c>
      <c r="H901" s="1" t="n">
        <f aca="false">1*($G901&gt;=H$2)</f>
        <v>1</v>
      </c>
      <c r="I901" s="1" t="n">
        <f aca="false">1*($G901&gt;=I$2)</f>
        <v>0</v>
      </c>
      <c r="J901" s="1" t="n">
        <f aca="false">1*($G901&gt;=J$2)</f>
        <v>0</v>
      </c>
      <c r="K901" s="1" t="n">
        <f aca="false">1*($G901&gt;=K$2)</f>
        <v>0</v>
      </c>
      <c r="L901" s="1" t="n">
        <f aca="false">1*($G901&gt;=L$2)</f>
        <v>0</v>
      </c>
      <c r="V901" s="54" t="n">
        <f aca="false">ABS(E901-C901)</f>
        <v>2.45389675469344</v>
      </c>
      <c r="W901" s="54" t="n">
        <f aca="false">E901-C901</f>
        <v>2.45389675469344</v>
      </c>
    </row>
    <row r="902" customFormat="false" ht="12.75" hidden="false" customHeight="false" outlineLevel="0" collapsed="false">
      <c r="A902" s="46" t="n">
        <f aca="false">A901+1</f>
        <v>900</v>
      </c>
      <c r="B902" s="54" t="n">
        <f aca="true">ABS(RAND())*4+1</f>
        <v>4.46666290306352</v>
      </c>
      <c r="C902" s="54" t="n">
        <f aca="true">ABS(RAND())*($P$13-$O$13)+$O$13</f>
        <v>2.10844450744225</v>
      </c>
      <c r="D902" s="54" t="n">
        <f aca="true">C902+(B902-C902)*(ABS(RAND())*($P$14-$O$14)+$O$14)*(ABS(RAND())*($P$15-$O$15)+$O$15)</f>
        <v>3.45958933332333</v>
      </c>
      <c r="E902" s="54" t="n">
        <f aca="false">D902*(D902&gt;=1)*(D902&lt;=5)+1*(D902&lt;1)+5*(D902&gt;5)</f>
        <v>3.45958933332333</v>
      </c>
      <c r="F902" s="54" t="n">
        <f aca="false">ABS(E902-B902)</f>
        <v>1.00707356974019</v>
      </c>
      <c r="G902" s="75" t="n">
        <f aca="false">F902/$G$1</f>
        <v>1.02762609157162</v>
      </c>
      <c r="H902" s="1" t="n">
        <f aca="false">1*($G902&gt;=H$2)</f>
        <v>1</v>
      </c>
      <c r="I902" s="1" t="n">
        <f aca="false">1*($G902&gt;=I$2)</f>
        <v>0</v>
      </c>
      <c r="J902" s="1" t="n">
        <f aca="false">1*($G902&gt;=J$2)</f>
        <v>0</v>
      </c>
      <c r="K902" s="1" t="n">
        <f aca="false">1*($G902&gt;=K$2)</f>
        <v>0</v>
      </c>
      <c r="L902" s="1" t="n">
        <f aca="false">1*($G902&gt;=L$2)</f>
        <v>0</v>
      </c>
      <c r="V902" s="54" t="n">
        <f aca="false">ABS(E902-C902)</f>
        <v>1.35114482588108</v>
      </c>
      <c r="W902" s="54" t="n">
        <f aca="false">E902-C902</f>
        <v>1.35114482588108</v>
      </c>
    </row>
    <row r="903" customFormat="false" ht="12.75" hidden="false" customHeight="false" outlineLevel="0" collapsed="false">
      <c r="A903" s="46" t="n">
        <f aca="false">A902+1</f>
        <v>901</v>
      </c>
      <c r="B903" s="54" t="n">
        <f aca="true">ABS(RAND())*4+1</f>
        <v>3.23286983038774</v>
      </c>
      <c r="C903" s="54" t="n">
        <f aca="true">ABS(RAND())*($P$13-$O$13)+$O$13</f>
        <v>3.85235741873743</v>
      </c>
      <c r="D903" s="54" t="n">
        <f aca="true">C903+(B903-C903)*(ABS(RAND())*($P$14-$O$14)+$O$14)*(ABS(RAND())*($P$15-$O$15)+$O$15)</f>
        <v>3.63715855150375</v>
      </c>
      <c r="E903" s="54" t="n">
        <f aca="false">D903*(D903&gt;=1)*(D903&lt;=5)+1*(D903&lt;1)+5*(D903&gt;5)</f>
        <v>3.63715855150375</v>
      </c>
      <c r="F903" s="54" t="n">
        <f aca="false">ABS(E903-B903)</f>
        <v>0.40428872111601</v>
      </c>
      <c r="G903" s="75" t="n">
        <f aca="false">F903/$G$1</f>
        <v>0.412539511342868</v>
      </c>
      <c r="H903" s="1" t="n">
        <f aca="false">1*($G903&gt;=H$2)</f>
        <v>0</v>
      </c>
      <c r="I903" s="1" t="n">
        <f aca="false">1*($G903&gt;=I$2)</f>
        <v>0</v>
      </c>
      <c r="J903" s="1" t="n">
        <f aca="false">1*($G903&gt;=J$2)</f>
        <v>0</v>
      </c>
      <c r="K903" s="1" t="n">
        <f aca="false">1*($G903&gt;=K$2)</f>
        <v>0</v>
      </c>
      <c r="L903" s="1" t="n">
        <f aca="false">1*($G903&gt;=L$2)</f>
        <v>0</v>
      </c>
      <c r="V903" s="54" t="n">
        <f aca="false">ABS(E903-C903)</f>
        <v>0.215198867233679</v>
      </c>
      <c r="W903" s="54" t="n">
        <f aca="false">E903-C903</f>
        <v>-0.215198867233679</v>
      </c>
    </row>
    <row r="904" customFormat="false" ht="12.75" hidden="false" customHeight="false" outlineLevel="0" collapsed="false">
      <c r="A904" s="46" t="n">
        <f aca="false">A903+1</f>
        <v>902</v>
      </c>
      <c r="B904" s="54" t="n">
        <f aca="true">ABS(RAND())*4+1</f>
        <v>1.27759050685508</v>
      </c>
      <c r="C904" s="54" t="n">
        <f aca="true">ABS(RAND())*($P$13-$O$13)+$O$13</f>
        <v>4.66644841785287</v>
      </c>
      <c r="D904" s="54" t="n">
        <f aca="true">C904+(B904-C904)*(ABS(RAND())*($P$14-$O$14)+$O$14)*(ABS(RAND())*($P$15-$O$15)+$O$15)</f>
        <v>2.87956048189485</v>
      </c>
      <c r="E904" s="54" t="n">
        <f aca="false">D904*(D904&gt;=1)*(D904&lt;=5)+1*(D904&lt;1)+5*(D904&gt;5)</f>
        <v>2.87956048189485</v>
      </c>
      <c r="F904" s="54" t="n">
        <f aca="false">ABS(E904-B904)</f>
        <v>1.60196997503978</v>
      </c>
      <c r="G904" s="75" t="n">
        <f aca="false">F904/$G$1</f>
        <v>1.63466323983651</v>
      </c>
      <c r="H904" s="1" t="n">
        <f aca="false">1*($G904&gt;=H$2)</f>
        <v>1</v>
      </c>
      <c r="I904" s="1" t="n">
        <f aca="false">1*($G904&gt;=I$2)</f>
        <v>0</v>
      </c>
      <c r="J904" s="1" t="n">
        <f aca="false">1*($G904&gt;=J$2)</f>
        <v>0</v>
      </c>
      <c r="K904" s="1" t="n">
        <f aca="false">1*($G904&gt;=K$2)</f>
        <v>0</v>
      </c>
      <c r="L904" s="1" t="n">
        <f aca="false">1*($G904&gt;=L$2)</f>
        <v>0</v>
      </c>
      <c r="V904" s="54" t="n">
        <f aca="false">ABS(E904-C904)</f>
        <v>1.78688793595801</v>
      </c>
      <c r="W904" s="54" t="n">
        <f aca="false">E904-C904</f>
        <v>-1.78688793595801</v>
      </c>
    </row>
    <row r="905" customFormat="false" ht="12.75" hidden="false" customHeight="false" outlineLevel="0" collapsed="false">
      <c r="A905" s="46" t="n">
        <f aca="false">A904+1</f>
        <v>903</v>
      </c>
      <c r="B905" s="54" t="n">
        <f aca="true">ABS(RAND())*4+1</f>
        <v>3.04646747100165</v>
      </c>
      <c r="C905" s="54" t="n">
        <f aca="true">ABS(RAND())*($P$13-$O$13)+$O$13</f>
        <v>3.1833798549889</v>
      </c>
      <c r="D905" s="54" t="n">
        <f aca="true">C905+(B905-C905)*(ABS(RAND())*($P$14-$O$14)+$O$14)*(ABS(RAND())*($P$15-$O$15)+$O$15)</f>
        <v>3.06301695980952</v>
      </c>
      <c r="E905" s="54" t="n">
        <f aca="false">D905*(D905&gt;=1)*(D905&lt;=5)+1*(D905&lt;1)+5*(D905&gt;5)</f>
        <v>3.06301695980952</v>
      </c>
      <c r="F905" s="54" t="n">
        <f aca="false">ABS(E905-B905)</f>
        <v>0.0165494888078692</v>
      </c>
      <c r="G905" s="75" t="n">
        <f aca="false">F905/$G$1</f>
        <v>0.0168872334774176</v>
      </c>
      <c r="H905" s="1" t="n">
        <f aca="false">1*($G905&gt;=H$2)</f>
        <v>0</v>
      </c>
      <c r="I905" s="1" t="n">
        <f aca="false">1*($G905&gt;=I$2)</f>
        <v>0</v>
      </c>
      <c r="J905" s="1" t="n">
        <f aca="false">1*($G905&gt;=J$2)</f>
        <v>0</v>
      </c>
      <c r="K905" s="1" t="n">
        <f aca="false">1*($G905&gt;=K$2)</f>
        <v>0</v>
      </c>
      <c r="L905" s="1" t="n">
        <f aca="false">1*($G905&gt;=L$2)</f>
        <v>0</v>
      </c>
      <c r="V905" s="54" t="n">
        <f aca="false">ABS(E905-C905)</f>
        <v>0.120362895179376</v>
      </c>
      <c r="W905" s="54" t="n">
        <f aca="false">E905-C905</f>
        <v>-0.120362895179376</v>
      </c>
    </row>
    <row r="906" customFormat="false" ht="12.75" hidden="false" customHeight="false" outlineLevel="0" collapsed="false">
      <c r="A906" s="46" t="n">
        <f aca="false">A905+1</f>
        <v>904</v>
      </c>
      <c r="B906" s="54" t="n">
        <f aca="true">ABS(RAND())*4+1</f>
        <v>2.60537653192554</v>
      </c>
      <c r="C906" s="54" t="n">
        <f aca="true">ABS(RAND())*($P$13-$O$13)+$O$13</f>
        <v>1.99942905210032</v>
      </c>
      <c r="D906" s="54" t="n">
        <f aca="true">C906+(B906-C906)*(ABS(RAND())*($P$14-$O$14)+$O$14)*(ABS(RAND())*($P$15-$O$15)+$O$15)</f>
        <v>2.34584666206148</v>
      </c>
      <c r="E906" s="54" t="n">
        <f aca="false">D906*(D906&gt;=1)*(D906&lt;=5)+1*(D906&lt;1)+5*(D906&gt;5)</f>
        <v>2.34584666206148</v>
      </c>
      <c r="F906" s="54" t="n">
        <f aca="false">ABS(E906-B906)</f>
        <v>0.259529869864061</v>
      </c>
      <c r="G906" s="75" t="n">
        <f aca="false">F906/$G$1</f>
        <v>0.26482639782047</v>
      </c>
      <c r="H906" s="1" t="n">
        <f aca="false">1*($G906&gt;=H$2)</f>
        <v>0</v>
      </c>
      <c r="I906" s="1" t="n">
        <f aca="false">1*($G906&gt;=I$2)</f>
        <v>0</v>
      </c>
      <c r="J906" s="1" t="n">
        <f aca="false">1*($G906&gt;=J$2)</f>
        <v>0</v>
      </c>
      <c r="K906" s="1" t="n">
        <f aca="false">1*($G906&gt;=K$2)</f>
        <v>0</v>
      </c>
      <c r="L906" s="1" t="n">
        <f aca="false">1*($G906&gt;=L$2)</f>
        <v>0</v>
      </c>
      <c r="V906" s="54" t="n">
        <f aca="false">ABS(E906-C906)</f>
        <v>0.346417609961162</v>
      </c>
      <c r="W906" s="54" t="n">
        <f aca="false">E906-C906</f>
        <v>0.346417609961162</v>
      </c>
    </row>
    <row r="907" customFormat="false" ht="12.75" hidden="false" customHeight="false" outlineLevel="0" collapsed="false">
      <c r="A907" s="46" t="n">
        <f aca="false">A906+1</f>
        <v>905</v>
      </c>
      <c r="B907" s="54" t="n">
        <f aca="true">ABS(RAND())*4+1</f>
        <v>3.7121980079432</v>
      </c>
      <c r="C907" s="54" t="n">
        <f aca="true">ABS(RAND())*($P$13-$O$13)+$O$13</f>
        <v>4.78926289742679</v>
      </c>
      <c r="D907" s="54" t="n">
        <f aca="true">C907+(B907-C907)*(ABS(RAND())*($P$14-$O$14)+$O$14)*(ABS(RAND())*($P$15-$O$15)+$O$15)</f>
        <v>3.8572713089441</v>
      </c>
      <c r="E907" s="54" t="n">
        <f aca="false">D907*(D907&gt;=1)*(D907&lt;=5)+1*(D907&lt;1)+5*(D907&gt;5)</f>
        <v>3.8572713089441</v>
      </c>
      <c r="F907" s="54" t="n">
        <f aca="false">ABS(E907-B907)</f>
        <v>0.145073301000898</v>
      </c>
      <c r="G907" s="75" t="n">
        <f aca="false">F907/$G$1</f>
        <v>0.148033980613161</v>
      </c>
      <c r="H907" s="1" t="n">
        <f aca="false">1*($G907&gt;=H$2)</f>
        <v>0</v>
      </c>
      <c r="I907" s="1" t="n">
        <f aca="false">1*($G907&gt;=I$2)</f>
        <v>0</v>
      </c>
      <c r="J907" s="1" t="n">
        <f aca="false">1*($G907&gt;=J$2)</f>
        <v>0</v>
      </c>
      <c r="K907" s="1" t="n">
        <f aca="false">1*($G907&gt;=K$2)</f>
        <v>0</v>
      </c>
      <c r="L907" s="1" t="n">
        <f aca="false">1*($G907&gt;=L$2)</f>
        <v>0</v>
      </c>
      <c r="V907" s="54" t="n">
        <f aca="false">ABS(E907-C907)</f>
        <v>0.931991588482694</v>
      </c>
      <c r="W907" s="54" t="n">
        <f aca="false">E907-C907</f>
        <v>-0.931991588482694</v>
      </c>
    </row>
    <row r="908" customFormat="false" ht="12.75" hidden="false" customHeight="false" outlineLevel="0" collapsed="false">
      <c r="A908" s="46" t="n">
        <f aca="false">A907+1</f>
        <v>906</v>
      </c>
      <c r="B908" s="54" t="n">
        <f aca="true">ABS(RAND())*4+1</f>
        <v>3.7885557178107</v>
      </c>
      <c r="C908" s="54" t="n">
        <f aca="true">ABS(RAND())*($P$13-$O$13)+$O$13</f>
        <v>1.73460342601276</v>
      </c>
      <c r="D908" s="54" t="n">
        <f aca="true">C908+(B908-C908)*(ABS(RAND())*($P$14-$O$14)+$O$14)*(ABS(RAND())*($P$15-$O$15)+$O$15)</f>
        <v>3.62277221475434</v>
      </c>
      <c r="E908" s="54" t="n">
        <f aca="false">D908*(D908&gt;=1)*(D908&lt;=5)+1*(D908&lt;1)+5*(D908&gt;5)</f>
        <v>3.62277221475434</v>
      </c>
      <c r="F908" s="54" t="n">
        <f aca="false">ABS(E908-B908)</f>
        <v>0.165783503056358</v>
      </c>
      <c r="G908" s="75" t="n">
        <f aca="false">F908/$G$1</f>
        <v>0.169166839853427</v>
      </c>
      <c r="H908" s="1" t="n">
        <f aca="false">1*($G908&gt;=H$2)</f>
        <v>0</v>
      </c>
      <c r="I908" s="1" t="n">
        <f aca="false">1*($G908&gt;=I$2)</f>
        <v>0</v>
      </c>
      <c r="J908" s="1" t="n">
        <f aca="false">1*($G908&gt;=J$2)</f>
        <v>0</v>
      </c>
      <c r="K908" s="1" t="n">
        <f aca="false">1*($G908&gt;=K$2)</f>
        <v>0</v>
      </c>
      <c r="L908" s="1" t="n">
        <f aca="false">1*($G908&gt;=L$2)</f>
        <v>0</v>
      </c>
      <c r="V908" s="54" t="n">
        <f aca="false">ABS(E908-C908)</f>
        <v>1.88816878874158</v>
      </c>
      <c r="W908" s="54" t="n">
        <f aca="false">E908-C908</f>
        <v>1.88816878874158</v>
      </c>
    </row>
    <row r="909" customFormat="false" ht="12.75" hidden="false" customHeight="false" outlineLevel="0" collapsed="false">
      <c r="A909" s="46" t="n">
        <f aca="false">A908+1</f>
        <v>907</v>
      </c>
      <c r="B909" s="54" t="n">
        <f aca="true">ABS(RAND())*4+1</f>
        <v>1.55912458525638</v>
      </c>
      <c r="C909" s="54" t="n">
        <f aca="true">ABS(RAND())*($P$13-$O$13)+$O$13</f>
        <v>1.79267532678572</v>
      </c>
      <c r="D909" s="54" t="n">
        <f aca="true">C909+(B909-C909)*(ABS(RAND())*($P$14-$O$14)+$O$14)*(ABS(RAND())*($P$15-$O$15)+$O$15)</f>
        <v>1.75338372886987</v>
      </c>
      <c r="E909" s="54" t="n">
        <f aca="false">D909*(D909&gt;=1)*(D909&lt;=5)+1*(D909&lt;1)+5*(D909&gt;5)</f>
        <v>1.75338372886987</v>
      </c>
      <c r="F909" s="54" t="n">
        <f aca="false">ABS(E909-B909)</f>
        <v>0.194259143613492</v>
      </c>
      <c r="G909" s="75" t="n">
        <f aca="false">F909/$G$1</f>
        <v>0.198223615932135</v>
      </c>
      <c r="H909" s="1" t="n">
        <f aca="false">1*($G909&gt;=H$2)</f>
        <v>0</v>
      </c>
      <c r="I909" s="1" t="n">
        <f aca="false">1*($G909&gt;=I$2)</f>
        <v>0</v>
      </c>
      <c r="J909" s="1" t="n">
        <f aca="false">1*($G909&gt;=J$2)</f>
        <v>0</v>
      </c>
      <c r="K909" s="1" t="n">
        <f aca="false">1*($G909&gt;=K$2)</f>
        <v>0</v>
      </c>
      <c r="L909" s="1" t="n">
        <f aca="false">1*($G909&gt;=L$2)</f>
        <v>0</v>
      </c>
      <c r="V909" s="54" t="n">
        <f aca="false">ABS(E909-C909)</f>
        <v>0.039291597915851</v>
      </c>
      <c r="W909" s="54" t="n">
        <f aca="false">E909-C909</f>
        <v>-0.039291597915851</v>
      </c>
    </row>
    <row r="910" customFormat="false" ht="12.75" hidden="false" customHeight="false" outlineLevel="0" collapsed="false">
      <c r="A910" s="46" t="n">
        <f aca="false">A909+1</f>
        <v>908</v>
      </c>
      <c r="B910" s="54" t="n">
        <f aca="true">ABS(RAND())*4+1</f>
        <v>2.00572343189605</v>
      </c>
      <c r="C910" s="54" t="n">
        <f aca="true">ABS(RAND())*($P$13-$O$13)+$O$13</f>
        <v>3.81689599601739</v>
      </c>
      <c r="D910" s="54" t="n">
        <f aca="true">C910+(B910-C910)*(ABS(RAND())*($P$14-$O$14)+$O$14)*(ABS(RAND())*($P$15-$O$15)+$O$15)</f>
        <v>3.18406382157158</v>
      </c>
      <c r="E910" s="54" t="n">
        <f aca="false">D910*(D910&gt;=1)*(D910&lt;=5)+1*(D910&lt;1)+5*(D910&gt;5)</f>
        <v>3.18406382157158</v>
      </c>
      <c r="F910" s="54" t="n">
        <f aca="false">ABS(E910-B910)</f>
        <v>1.17834038967553</v>
      </c>
      <c r="G910" s="75" t="n">
        <f aca="false">F910/$G$1</f>
        <v>1.20238815273013</v>
      </c>
      <c r="H910" s="1" t="n">
        <f aca="false">1*($G910&gt;=H$2)</f>
        <v>1</v>
      </c>
      <c r="I910" s="1" t="n">
        <f aca="false">1*($G910&gt;=I$2)</f>
        <v>0</v>
      </c>
      <c r="J910" s="1" t="n">
        <f aca="false">1*($G910&gt;=J$2)</f>
        <v>0</v>
      </c>
      <c r="K910" s="1" t="n">
        <f aca="false">1*($G910&gt;=K$2)</f>
        <v>0</v>
      </c>
      <c r="L910" s="1" t="n">
        <f aca="false">1*($G910&gt;=L$2)</f>
        <v>0</v>
      </c>
      <c r="V910" s="54" t="n">
        <f aca="false">ABS(E910-C910)</f>
        <v>0.632832174445815</v>
      </c>
      <c r="W910" s="54" t="n">
        <f aca="false">E910-C910</f>
        <v>-0.632832174445815</v>
      </c>
    </row>
    <row r="911" customFormat="false" ht="12.75" hidden="false" customHeight="false" outlineLevel="0" collapsed="false">
      <c r="A911" s="46" t="n">
        <f aca="false">A910+1</f>
        <v>909</v>
      </c>
      <c r="B911" s="54" t="n">
        <f aca="true">ABS(RAND())*4+1</f>
        <v>1.0328167300958</v>
      </c>
      <c r="C911" s="54" t="n">
        <f aca="true">ABS(RAND())*($P$13-$O$13)+$O$13</f>
        <v>2.11068559634483</v>
      </c>
      <c r="D911" s="54" t="n">
        <f aca="true">C911+(B911-C911)*(ABS(RAND())*($P$14-$O$14)+$O$14)*(ABS(RAND())*($P$15-$O$15)+$O$15)</f>
        <v>1.91346297874391</v>
      </c>
      <c r="E911" s="54" t="n">
        <f aca="false">D911*(D911&gt;=1)*(D911&lt;=5)+1*(D911&lt;1)+5*(D911&gt;5)</f>
        <v>1.91346297874391</v>
      </c>
      <c r="F911" s="54" t="n">
        <f aca="false">ABS(E911-B911)</f>
        <v>0.880646248648104</v>
      </c>
      <c r="G911" s="75" t="n">
        <f aca="false">F911/$G$1</f>
        <v>0.898618621069494</v>
      </c>
      <c r="H911" s="1" t="n">
        <f aca="false">1*($G911&gt;=H$2)</f>
        <v>0</v>
      </c>
      <c r="I911" s="1" t="n">
        <f aca="false">1*($G911&gt;=I$2)</f>
        <v>0</v>
      </c>
      <c r="J911" s="1" t="n">
        <f aca="false">1*($G911&gt;=J$2)</f>
        <v>0</v>
      </c>
      <c r="K911" s="1" t="n">
        <f aca="false">1*($G911&gt;=K$2)</f>
        <v>0</v>
      </c>
      <c r="L911" s="1" t="n">
        <f aca="false">1*($G911&gt;=L$2)</f>
        <v>0</v>
      </c>
      <c r="V911" s="54" t="n">
        <f aca="false">ABS(E911-C911)</f>
        <v>0.197222617600926</v>
      </c>
      <c r="W911" s="54" t="n">
        <f aca="false">E911-C911</f>
        <v>-0.197222617600926</v>
      </c>
    </row>
    <row r="912" customFormat="false" ht="12.75" hidden="false" customHeight="false" outlineLevel="0" collapsed="false">
      <c r="A912" s="46" t="n">
        <f aca="false">A911+1</f>
        <v>910</v>
      </c>
      <c r="B912" s="54" t="n">
        <f aca="true">ABS(RAND())*4+1</f>
        <v>1.452875545453</v>
      </c>
      <c r="C912" s="54" t="n">
        <f aca="true">ABS(RAND())*($P$13-$O$13)+$O$13</f>
        <v>1.52179858015303</v>
      </c>
      <c r="D912" s="54" t="n">
        <f aca="true">C912+(B912-C912)*(ABS(RAND())*($P$14-$O$14)+$O$14)*(ABS(RAND())*($P$15-$O$15)+$O$15)</f>
        <v>1.47596713134626</v>
      </c>
      <c r="E912" s="54" t="n">
        <f aca="false">D912*(D912&gt;=1)*(D912&lt;=5)+1*(D912&lt;1)+5*(D912&gt;5)</f>
        <v>1.47596713134626</v>
      </c>
      <c r="F912" s="54" t="n">
        <f aca="false">ABS(E912-B912)</f>
        <v>0.0230915858932654</v>
      </c>
      <c r="G912" s="75" t="n">
        <f aca="false">F912/$G$1</f>
        <v>0.02356284274823</v>
      </c>
      <c r="H912" s="1" t="n">
        <f aca="false">1*($G912&gt;=H$2)</f>
        <v>0</v>
      </c>
      <c r="I912" s="1" t="n">
        <f aca="false">1*($G912&gt;=I$2)</f>
        <v>0</v>
      </c>
      <c r="J912" s="1" t="n">
        <f aca="false">1*($G912&gt;=J$2)</f>
        <v>0</v>
      </c>
      <c r="K912" s="1" t="n">
        <f aca="false">1*($G912&gt;=K$2)</f>
        <v>0</v>
      </c>
      <c r="L912" s="1" t="n">
        <f aca="false">1*($G912&gt;=L$2)</f>
        <v>0</v>
      </c>
      <c r="V912" s="54" t="n">
        <f aca="false">ABS(E912-C912)</f>
        <v>0.0458314488067684</v>
      </c>
      <c r="W912" s="54" t="n">
        <f aca="false">E912-C912</f>
        <v>-0.0458314488067684</v>
      </c>
    </row>
    <row r="913" customFormat="false" ht="12.75" hidden="false" customHeight="false" outlineLevel="0" collapsed="false">
      <c r="A913" s="46" t="n">
        <f aca="false">A912+1</f>
        <v>911</v>
      </c>
      <c r="B913" s="54" t="n">
        <f aca="true">ABS(RAND())*4+1</f>
        <v>3.85730201061815</v>
      </c>
      <c r="C913" s="54" t="n">
        <f aca="true">ABS(RAND())*($P$13-$O$13)+$O$13</f>
        <v>1.50583750831037</v>
      </c>
      <c r="D913" s="54" t="n">
        <f aca="true">C913+(B913-C913)*(ABS(RAND())*($P$14-$O$14)+$O$14)*(ABS(RAND())*($P$15-$O$15)+$O$15)</f>
        <v>3.7817179143145</v>
      </c>
      <c r="E913" s="54" t="n">
        <f aca="false">D913*(D913&gt;=1)*(D913&lt;=5)+1*(D913&lt;1)+5*(D913&gt;5)</f>
        <v>3.7817179143145</v>
      </c>
      <c r="F913" s="54" t="n">
        <f aca="false">ABS(E913-B913)</f>
        <v>0.0755840963036452</v>
      </c>
      <c r="G913" s="75" t="n">
        <f aca="false">F913/$G$1</f>
        <v>0.0771266288812706</v>
      </c>
      <c r="H913" s="1" t="n">
        <f aca="false">1*($G913&gt;=H$2)</f>
        <v>0</v>
      </c>
      <c r="I913" s="1" t="n">
        <f aca="false">1*($G913&gt;=I$2)</f>
        <v>0</v>
      </c>
      <c r="J913" s="1" t="n">
        <f aca="false">1*($G913&gt;=J$2)</f>
        <v>0</v>
      </c>
      <c r="K913" s="1" t="n">
        <f aca="false">1*($G913&gt;=K$2)</f>
        <v>0</v>
      </c>
      <c r="L913" s="1" t="n">
        <f aca="false">1*($G913&gt;=L$2)</f>
        <v>0</v>
      </c>
      <c r="V913" s="54" t="n">
        <f aca="false">ABS(E913-C913)</f>
        <v>2.27588040600414</v>
      </c>
      <c r="W913" s="54" t="n">
        <f aca="false">E913-C913</f>
        <v>2.27588040600414</v>
      </c>
    </row>
    <row r="914" customFormat="false" ht="12.75" hidden="false" customHeight="false" outlineLevel="0" collapsed="false">
      <c r="A914" s="46" t="n">
        <f aca="false">A913+1</f>
        <v>912</v>
      </c>
      <c r="B914" s="54" t="n">
        <f aca="true">ABS(RAND())*4+1</f>
        <v>1.17783594223857</v>
      </c>
      <c r="C914" s="54" t="n">
        <f aca="true">ABS(RAND())*($P$13-$O$13)+$O$13</f>
        <v>3.59685613309188</v>
      </c>
      <c r="D914" s="54" t="n">
        <f aca="true">C914+(B914-C914)*(ABS(RAND())*($P$14-$O$14)+$O$14)*(ABS(RAND())*($P$15-$O$15)+$O$15)</f>
        <v>2.66586973588746</v>
      </c>
      <c r="E914" s="54" t="n">
        <f aca="false">D914*(D914&gt;=1)*(D914&lt;=5)+1*(D914&lt;1)+5*(D914&gt;5)</f>
        <v>2.66586973588746</v>
      </c>
      <c r="F914" s="54" t="n">
        <f aca="false">ABS(E914-B914)</f>
        <v>1.48803379364888</v>
      </c>
      <c r="G914" s="75" t="n">
        <f aca="false">F914/$G$1</f>
        <v>1.51840183025396</v>
      </c>
      <c r="H914" s="1" t="n">
        <f aca="false">1*($G914&gt;=H$2)</f>
        <v>1</v>
      </c>
      <c r="I914" s="1" t="n">
        <f aca="false">1*($G914&gt;=I$2)</f>
        <v>0</v>
      </c>
      <c r="J914" s="1" t="n">
        <f aca="false">1*($G914&gt;=J$2)</f>
        <v>0</v>
      </c>
      <c r="K914" s="1" t="n">
        <f aca="false">1*($G914&gt;=K$2)</f>
        <v>0</v>
      </c>
      <c r="L914" s="1" t="n">
        <f aca="false">1*($G914&gt;=L$2)</f>
        <v>0</v>
      </c>
      <c r="V914" s="54" t="n">
        <f aca="false">ABS(E914-C914)</f>
        <v>0.930986397204424</v>
      </c>
      <c r="W914" s="54" t="n">
        <f aca="false">E914-C914</f>
        <v>-0.930986397204424</v>
      </c>
    </row>
    <row r="915" customFormat="false" ht="12.75" hidden="false" customHeight="false" outlineLevel="0" collapsed="false">
      <c r="A915" s="46" t="n">
        <f aca="false">A914+1</f>
        <v>913</v>
      </c>
      <c r="B915" s="54" t="n">
        <f aca="true">ABS(RAND())*4+1</f>
        <v>2.89998853769361</v>
      </c>
      <c r="C915" s="54" t="n">
        <f aca="true">ABS(RAND())*($P$13-$O$13)+$O$13</f>
        <v>3.42471229162789</v>
      </c>
      <c r="D915" s="54" t="n">
        <f aca="true">C915+(B915-C915)*(ABS(RAND())*($P$14-$O$14)+$O$14)*(ABS(RAND())*($P$15-$O$15)+$O$15)</f>
        <v>3.34395847774901</v>
      </c>
      <c r="E915" s="54" t="n">
        <f aca="false">D915*(D915&gt;=1)*(D915&lt;=5)+1*(D915&lt;1)+5*(D915&gt;5)</f>
        <v>3.34395847774901</v>
      </c>
      <c r="F915" s="54" t="n">
        <f aca="false">ABS(E915-B915)</f>
        <v>0.443969940055405</v>
      </c>
      <c r="G915" s="75" t="n">
        <f aca="false">F915/$G$1</f>
        <v>0.453030551076944</v>
      </c>
      <c r="H915" s="1" t="n">
        <f aca="false">1*($G915&gt;=H$2)</f>
        <v>0</v>
      </c>
      <c r="I915" s="1" t="n">
        <f aca="false">1*($G915&gt;=I$2)</f>
        <v>0</v>
      </c>
      <c r="J915" s="1" t="n">
        <f aca="false">1*($G915&gt;=J$2)</f>
        <v>0</v>
      </c>
      <c r="K915" s="1" t="n">
        <f aca="false">1*($G915&gt;=K$2)</f>
        <v>0</v>
      </c>
      <c r="L915" s="1" t="n">
        <f aca="false">1*($G915&gt;=L$2)</f>
        <v>0</v>
      </c>
      <c r="V915" s="54" t="n">
        <f aca="false">ABS(E915-C915)</f>
        <v>0.0807538138788813</v>
      </c>
      <c r="W915" s="54" t="n">
        <f aca="false">E915-C915</f>
        <v>-0.0807538138788813</v>
      </c>
    </row>
    <row r="916" customFormat="false" ht="12.75" hidden="false" customHeight="false" outlineLevel="0" collapsed="false">
      <c r="A916" s="46" t="n">
        <f aca="false">A915+1</f>
        <v>914</v>
      </c>
      <c r="B916" s="54" t="n">
        <f aca="true">ABS(RAND())*4+1</f>
        <v>4.94853012048022</v>
      </c>
      <c r="C916" s="54" t="n">
        <f aca="true">ABS(RAND())*($P$13-$O$13)+$O$13</f>
        <v>1.35766714174225</v>
      </c>
      <c r="D916" s="54" t="n">
        <f aca="true">C916+(B916-C916)*(ABS(RAND())*($P$14-$O$14)+$O$14)*(ABS(RAND())*($P$15-$O$15)+$O$15)</f>
        <v>3.083795112169</v>
      </c>
      <c r="E916" s="54" t="n">
        <f aca="false">D916*(D916&gt;=1)*(D916&lt;=5)+1*(D916&lt;1)+5*(D916&gt;5)</f>
        <v>3.083795112169</v>
      </c>
      <c r="F916" s="54" t="n">
        <f aca="false">ABS(E916-B916)</f>
        <v>1.86473500831122</v>
      </c>
      <c r="G916" s="75" t="n">
        <f aca="false">F916/$G$1</f>
        <v>1.90279082480737</v>
      </c>
      <c r="H916" s="1" t="n">
        <f aca="false">1*($G916&gt;=H$2)</f>
        <v>1</v>
      </c>
      <c r="I916" s="1" t="n">
        <f aca="false">1*($G916&gt;=I$2)</f>
        <v>0</v>
      </c>
      <c r="J916" s="1" t="n">
        <f aca="false">1*($G916&gt;=J$2)</f>
        <v>0</v>
      </c>
      <c r="K916" s="1" t="n">
        <f aca="false">1*($G916&gt;=K$2)</f>
        <v>0</v>
      </c>
      <c r="L916" s="1" t="n">
        <f aca="false">1*($G916&gt;=L$2)</f>
        <v>0</v>
      </c>
      <c r="V916" s="54" t="n">
        <f aca="false">ABS(E916-C916)</f>
        <v>1.72612797042675</v>
      </c>
      <c r="W916" s="54" t="n">
        <f aca="false">E916-C916</f>
        <v>1.72612797042675</v>
      </c>
    </row>
    <row r="917" customFormat="false" ht="12.75" hidden="false" customHeight="false" outlineLevel="0" collapsed="false">
      <c r="A917" s="46" t="n">
        <f aca="false">A916+1</f>
        <v>915</v>
      </c>
      <c r="B917" s="54" t="n">
        <f aca="true">ABS(RAND())*4+1</f>
        <v>3.57475831549918</v>
      </c>
      <c r="C917" s="54" t="n">
        <f aca="true">ABS(RAND())*($P$13-$O$13)+$O$13</f>
        <v>4.12748387339322</v>
      </c>
      <c r="D917" s="54" t="n">
        <f aca="true">C917+(B917-C917)*(ABS(RAND())*($P$14-$O$14)+$O$14)*(ABS(RAND())*($P$15-$O$15)+$O$15)</f>
        <v>3.91771807622907</v>
      </c>
      <c r="E917" s="54" t="n">
        <f aca="false">D917*(D917&gt;=1)*(D917&lt;=5)+1*(D917&lt;1)+5*(D917&gt;5)</f>
        <v>3.91771807622907</v>
      </c>
      <c r="F917" s="54" t="n">
        <f aca="false">ABS(E917-B917)</f>
        <v>0.342959760729894</v>
      </c>
      <c r="G917" s="75" t="n">
        <f aca="false">F917/$G$1</f>
        <v>0.3499589395203</v>
      </c>
      <c r="H917" s="1" t="n">
        <f aca="false">1*($G917&gt;=H$2)</f>
        <v>0</v>
      </c>
      <c r="I917" s="1" t="n">
        <f aca="false">1*($G917&gt;=I$2)</f>
        <v>0</v>
      </c>
      <c r="J917" s="1" t="n">
        <f aca="false">1*($G917&gt;=J$2)</f>
        <v>0</v>
      </c>
      <c r="K917" s="1" t="n">
        <f aca="false">1*($G917&gt;=K$2)</f>
        <v>0</v>
      </c>
      <c r="L917" s="1" t="n">
        <f aca="false">1*($G917&gt;=L$2)</f>
        <v>0</v>
      </c>
      <c r="V917" s="54" t="n">
        <f aca="false">ABS(E917-C917)</f>
        <v>0.209765797164149</v>
      </c>
      <c r="W917" s="54" t="n">
        <f aca="false">E917-C917</f>
        <v>-0.209765797164149</v>
      </c>
    </row>
    <row r="918" customFormat="false" ht="12.75" hidden="false" customHeight="false" outlineLevel="0" collapsed="false">
      <c r="A918" s="46" t="n">
        <f aca="false">A917+1</f>
        <v>916</v>
      </c>
      <c r="B918" s="54" t="n">
        <f aca="true">ABS(RAND())*4+1</f>
        <v>3.49819693203778</v>
      </c>
      <c r="C918" s="54" t="n">
        <f aca="true">ABS(RAND())*($P$13-$O$13)+$O$13</f>
        <v>2.68852685891524</v>
      </c>
      <c r="D918" s="54" t="n">
        <f aca="true">C918+(B918-C918)*(ABS(RAND())*($P$14-$O$14)+$O$14)*(ABS(RAND())*($P$15-$O$15)+$O$15)</f>
        <v>3.24298377973731</v>
      </c>
      <c r="E918" s="54" t="n">
        <f aca="false">D918*(D918&gt;=1)*(D918&lt;=5)+1*(D918&lt;1)+5*(D918&gt;5)</f>
        <v>3.24298377973731</v>
      </c>
      <c r="F918" s="54" t="n">
        <f aca="false">ABS(E918-B918)</f>
        <v>0.255213152300466</v>
      </c>
      <c r="G918" s="75" t="n">
        <f aca="false">F918/$G$1</f>
        <v>0.260421583980068</v>
      </c>
      <c r="H918" s="1" t="n">
        <f aca="false">1*($G918&gt;=H$2)</f>
        <v>0</v>
      </c>
      <c r="I918" s="1" t="n">
        <f aca="false">1*($G918&gt;=I$2)</f>
        <v>0</v>
      </c>
      <c r="J918" s="1" t="n">
        <f aca="false">1*($G918&gt;=J$2)</f>
        <v>0</v>
      </c>
      <c r="K918" s="1" t="n">
        <f aca="false">1*($G918&gt;=K$2)</f>
        <v>0</v>
      </c>
      <c r="L918" s="1" t="n">
        <f aca="false">1*($G918&gt;=L$2)</f>
        <v>0</v>
      </c>
      <c r="V918" s="54" t="n">
        <f aca="false">ABS(E918-C918)</f>
        <v>0.554456920822067</v>
      </c>
      <c r="W918" s="54" t="n">
        <f aca="false">E918-C918</f>
        <v>0.554456920822067</v>
      </c>
    </row>
    <row r="919" customFormat="false" ht="12.75" hidden="false" customHeight="false" outlineLevel="0" collapsed="false">
      <c r="A919" s="46" t="n">
        <f aca="false">A918+1</f>
        <v>917</v>
      </c>
      <c r="B919" s="54" t="n">
        <f aca="true">ABS(RAND())*4+1</f>
        <v>4.43923324678477</v>
      </c>
      <c r="C919" s="54" t="n">
        <f aca="true">ABS(RAND())*($P$13-$O$13)+$O$13</f>
        <v>2.18743483763895</v>
      </c>
      <c r="D919" s="54" t="n">
        <f aca="true">C919+(B919-C919)*(ABS(RAND())*($P$14-$O$14)+$O$14)*(ABS(RAND())*($P$15-$O$15)+$O$15)</f>
        <v>4.28872359467951</v>
      </c>
      <c r="E919" s="54" t="n">
        <f aca="false">D919*(D919&gt;=1)*(D919&lt;=5)+1*(D919&lt;1)+5*(D919&gt;5)</f>
        <v>4.28872359467951</v>
      </c>
      <c r="F919" s="54" t="n">
        <f aca="false">ABS(E919-B919)</f>
        <v>0.150509652105257</v>
      </c>
      <c r="G919" s="75" t="n">
        <f aca="false">F919/$G$1</f>
        <v>0.153581277658426</v>
      </c>
      <c r="H919" s="1" t="n">
        <f aca="false">1*($G919&gt;=H$2)</f>
        <v>0</v>
      </c>
      <c r="I919" s="1" t="n">
        <f aca="false">1*($G919&gt;=I$2)</f>
        <v>0</v>
      </c>
      <c r="J919" s="1" t="n">
        <f aca="false">1*($G919&gt;=J$2)</f>
        <v>0</v>
      </c>
      <c r="K919" s="1" t="n">
        <f aca="false">1*($G919&gt;=K$2)</f>
        <v>0</v>
      </c>
      <c r="L919" s="1" t="n">
        <f aca="false">1*($G919&gt;=L$2)</f>
        <v>0</v>
      </c>
      <c r="V919" s="54" t="n">
        <f aca="false">ABS(E919-C919)</f>
        <v>2.10128875704056</v>
      </c>
      <c r="W919" s="54" t="n">
        <f aca="false">E919-C919</f>
        <v>2.10128875704056</v>
      </c>
    </row>
    <row r="920" customFormat="false" ht="12.75" hidden="false" customHeight="false" outlineLevel="0" collapsed="false">
      <c r="A920" s="46" t="n">
        <f aca="false">A919+1</f>
        <v>918</v>
      </c>
      <c r="B920" s="54" t="n">
        <f aca="true">ABS(RAND())*4+1</f>
        <v>4.29393941887092</v>
      </c>
      <c r="C920" s="54" t="n">
        <f aca="true">ABS(RAND())*($P$13-$O$13)+$O$13</f>
        <v>2.41310654279887</v>
      </c>
      <c r="D920" s="54" t="n">
        <f aca="true">C920+(B920-C920)*(ABS(RAND())*($P$14-$O$14)+$O$14)*(ABS(RAND())*($P$15-$O$15)+$O$15)</f>
        <v>2.64671403141349</v>
      </c>
      <c r="E920" s="54" t="n">
        <f aca="false">D920*(D920&gt;=1)*(D920&lt;=5)+1*(D920&lt;1)+5*(D920&gt;5)</f>
        <v>2.64671403141349</v>
      </c>
      <c r="F920" s="54" t="n">
        <f aca="false">ABS(E920-B920)</f>
        <v>1.64722538745743</v>
      </c>
      <c r="G920" s="75" t="n">
        <f aca="false">F920/$G$1</f>
        <v>1.68084223209942</v>
      </c>
      <c r="H920" s="1" t="n">
        <f aca="false">1*($G920&gt;=H$2)</f>
        <v>1</v>
      </c>
      <c r="I920" s="1" t="n">
        <f aca="false">1*($G920&gt;=I$2)</f>
        <v>0</v>
      </c>
      <c r="J920" s="1" t="n">
        <f aca="false">1*($G920&gt;=J$2)</f>
        <v>0</v>
      </c>
      <c r="K920" s="1" t="n">
        <f aca="false">1*($G920&gt;=K$2)</f>
        <v>0</v>
      </c>
      <c r="L920" s="1" t="n">
        <f aca="false">1*($G920&gt;=L$2)</f>
        <v>0</v>
      </c>
      <c r="V920" s="54" t="n">
        <f aca="false">ABS(E920-C920)</f>
        <v>0.23360748861462</v>
      </c>
      <c r="W920" s="54" t="n">
        <f aca="false">E920-C920</f>
        <v>0.23360748861462</v>
      </c>
    </row>
    <row r="921" customFormat="false" ht="12.75" hidden="false" customHeight="false" outlineLevel="0" collapsed="false">
      <c r="A921" s="46" t="n">
        <f aca="false">A920+1</f>
        <v>919</v>
      </c>
      <c r="B921" s="54" t="n">
        <f aca="true">ABS(RAND())*4+1</f>
        <v>4.09357900670975</v>
      </c>
      <c r="C921" s="54" t="n">
        <f aca="true">ABS(RAND())*($P$13-$O$13)+$O$13</f>
        <v>1.20008595943279</v>
      </c>
      <c r="D921" s="54" t="n">
        <f aca="true">C921+(B921-C921)*(ABS(RAND())*($P$14-$O$14)+$O$14)*(ABS(RAND())*($P$15-$O$15)+$O$15)</f>
        <v>2.78858754329056</v>
      </c>
      <c r="E921" s="54" t="n">
        <f aca="false">D921*(D921&gt;=1)*(D921&lt;=5)+1*(D921&lt;1)+5*(D921&gt;5)</f>
        <v>2.78858754329056</v>
      </c>
      <c r="F921" s="54" t="n">
        <f aca="false">ABS(E921-B921)</f>
        <v>1.30499146341919</v>
      </c>
      <c r="G921" s="75" t="n">
        <f aca="false">F921/$G$1</f>
        <v>1.33162394226448</v>
      </c>
      <c r="H921" s="1" t="n">
        <f aca="false">1*($G921&gt;=H$2)</f>
        <v>1</v>
      </c>
      <c r="I921" s="1" t="n">
        <f aca="false">1*($G921&gt;=I$2)</f>
        <v>0</v>
      </c>
      <c r="J921" s="1" t="n">
        <f aca="false">1*($G921&gt;=J$2)</f>
        <v>0</v>
      </c>
      <c r="K921" s="1" t="n">
        <f aca="false">1*($G921&gt;=K$2)</f>
        <v>0</v>
      </c>
      <c r="L921" s="1" t="n">
        <f aca="false">1*($G921&gt;=L$2)</f>
        <v>0</v>
      </c>
      <c r="V921" s="54" t="n">
        <f aca="false">ABS(E921-C921)</f>
        <v>1.58850158385777</v>
      </c>
      <c r="W921" s="54" t="n">
        <f aca="false">E921-C921</f>
        <v>1.58850158385777</v>
      </c>
    </row>
    <row r="922" customFormat="false" ht="12.75" hidden="false" customHeight="false" outlineLevel="0" collapsed="false">
      <c r="A922" s="46" t="n">
        <f aca="false">A921+1</f>
        <v>920</v>
      </c>
      <c r="B922" s="54" t="n">
        <f aca="true">ABS(RAND())*4+1</f>
        <v>2.31216335930186</v>
      </c>
      <c r="C922" s="54" t="n">
        <f aca="true">ABS(RAND())*($P$13-$O$13)+$O$13</f>
        <v>1.60082447751824</v>
      </c>
      <c r="D922" s="54" t="n">
        <f aca="true">C922+(B922-C922)*(ABS(RAND())*($P$14-$O$14)+$O$14)*(ABS(RAND())*($P$15-$O$15)+$O$15)</f>
        <v>2.28322831172399</v>
      </c>
      <c r="E922" s="54" t="n">
        <f aca="false">D922*(D922&gt;=1)*(D922&lt;=5)+1*(D922&lt;1)+5*(D922&gt;5)</f>
        <v>2.28322831172399</v>
      </c>
      <c r="F922" s="54" t="n">
        <f aca="false">ABS(E922-B922)</f>
        <v>0.0289350475778756</v>
      </c>
      <c r="G922" s="75" t="n">
        <f aca="false">F922/$G$1</f>
        <v>0.0295255587529343</v>
      </c>
      <c r="H922" s="1" t="n">
        <f aca="false">1*($G922&gt;=H$2)</f>
        <v>0</v>
      </c>
      <c r="I922" s="1" t="n">
        <f aca="false">1*($G922&gt;=I$2)</f>
        <v>0</v>
      </c>
      <c r="J922" s="1" t="n">
        <f aca="false">1*($G922&gt;=J$2)</f>
        <v>0</v>
      </c>
      <c r="K922" s="1" t="n">
        <f aca="false">1*($G922&gt;=K$2)</f>
        <v>0</v>
      </c>
      <c r="L922" s="1" t="n">
        <f aca="false">1*($G922&gt;=L$2)</f>
        <v>0</v>
      </c>
      <c r="V922" s="54" t="n">
        <f aca="false">ABS(E922-C922)</f>
        <v>0.68240383420575</v>
      </c>
      <c r="W922" s="54" t="n">
        <f aca="false">E922-C922</f>
        <v>0.68240383420575</v>
      </c>
    </row>
    <row r="923" customFormat="false" ht="12.75" hidden="false" customHeight="false" outlineLevel="0" collapsed="false">
      <c r="A923" s="46" t="n">
        <f aca="false">A922+1</f>
        <v>921</v>
      </c>
      <c r="B923" s="54" t="n">
        <f aca="true">ABS(RAND())*4+1</f>
        <v>1.05895737067155</v>
      </c>
      <c r="C923" s="54" t="n">
        <f aca="true">ABS(RAND())*($P$13-$O$13)+$O$13</f>
        <v>2.77592854367617</v>
      </c>
      <c r="D923" s="54" t="n">
        <f aca="true">C923+(B923-C923)*(ABS(RAND())*($P$14-$O$14)+$O$14)*(ABS(RAND())*($P$15-$O$15)+$O$15)</f>
        <v>2.73162832062895</v>
      </c>
      <c r="E923" s="54" t="n">
        <f aca="false">D923*(D923&gt;=1)*(D923&lt;=5)+1*(D923&lt;1)+5*(D923&gt;5)</f>
        <v>2.73162832062895</v>
      </c>
      <c r="F923" s="54" t="n">
        <f aca="false">ABS(E923-B923)</f>
        <v>1.6726709499574</v>
      </c>
      <c r="G923" s="75" t="n">
        <f aca="false">F923/$G$1</f>
        <v>1.70680709179326</v>
      </c>
      <c r="H923" s="1" t="n">
        <f aca="false">1*($G923&gt;=H$2)</f>
        <v>1</v>
      </c>
      <c r="I923" s="1" t="n">
        <f aca="false">1*($G923&gt;=I$2)</f>
        <v>0</v>
      </c>
      <c r="J923" s="1" t="n">
        <f aca="false">1*($G923&gt;=J$2)</f>
        <v>0</v>
      </c>
      <c r="K923" s="1" t="n">
        <f aca="false">1*($G923&gt;=K$2)</f>
        <v>0</v>
      </c>
      <c r="L923" s="1" t="n">
        <f aca="false">1*($G923&gt;=L$2)</f>
        <v>0</v>
      </c>
      <c r="V923" s="54" t="n">
        <f aca="false">ABS(E923-C923)</f>
        <v>0.0443002230472191</v>
      </c>
      <c r="W923" s="54" t="n">
        <f aca="false">E923-C923</f>
        <v>-0.0443002230472191</v>
      </c>
    </row>
    <row r="924" customFormat="false" ht="12.75" hidden="false" customHeight="false" outlineLevel="0" collapsed="false">
      <c r="A924" s="46" t="n">
        <f aca="false">A923+1</f>
        <v>922</v>
      </c>
      <c r="B924" s="54" t="n">
        <f aca="true">ABS(RAND())*4+1</f>
        <v>3.98819036333469</v>
      </c>
      <c r="C924" s="54" t="n">
        <f aca="true">ABS(RAND())*($P$13-$O$13)+$O$13</f>
        <v>2.42058422116342</v>
      </c>
      <c r="D924" s="54" t="n">
        <f aca="true">C924+(B924-C924)*(ABS(RAND())*($P$14-$O$14)+$O$14)*(ABS(RAND())*($P$15-$O$15)+$O$15)</f>
        <v>2.48374676810905</v>
      </c>
      <c r="E924" s="54" t="n">
        <f aca="false">D924*(D924&gt;=1)*(D924&lt;=5)+1*(D924&lt;1)+5*(D924&gt;5)</f>
        <v>2.48374676810905</v>
      </c>
      <c r="F924" s="54" t="n">
        <f aca="false">ABS(E924-B924)</f>
        <v>1.50444359522564</v>
      </c>
      <c r="G924" s="75" t="n">
        <f aca="false">F924/$G$1</f>
        <v>1.53514652574045</v>
      </c>
      <c r="H924" s="1" t="n">
        <f aca="false">1*($G924&gt;=H$2)</f>
        <v>1</v>
      </c>
      <c r="I924" s="1" t="n">
        <f aca="false">1*($G924&gt;=I$2)</f>
        <v>0</v>
      </c>
      <c r="J924" s="1" t="n">
        <f aca="false">1*($G924&gt;=J$2)</f>
        <v>0</v>
      </c>
      <c r="K924" s="1" t="n">
        <f aca="false">1*($G924&gt;=K$2)</f>
        <v>0</v>
      </c>
      <c r="L924" s="1" t="n">
        <f aca="false">1*($G924&gt;=L$2)</f>
        <v>0</v>
      </c>
      <c r="V924" s="54" t="n">
        <f aca="false">ABS(E924-C924)</f>
        <v>0.0631625469456298</v>
      </c>
      <c r="W924" s="54" t="n">
        <f aca="false">E924-C924</f>
        <v>0.0631625469456298</v>
      </c>
    </row>
    <row r="925" customFormat="false" ht="12.75" hidden="false" customHeight="false" outlineLevel="0" collapsed="false">
      <c r="A925" s="46" t="n">
        <f aca="false">A924+1</f>
        <v>923</v>
      </c>
      <c r="B925" s="54" t="n">
        <f aca="true">ABS(RAND())*4+1</f>
        <v>1.31753650701615</v>
      </c>
      <c r="C925" s="54" t="n">
        <f aca="true">ABS(RAND())*($P$13-$O$13)+$O$13</f>
        <v>4.66295561201231</v>
      </c>
      <c r="D925" s="54" t="n">
        <f aca="true">C925+(B925-C925)*(ABS(RAND())*($P$14-$O$14)+$O$14)*(ABS(RAND())*($P$15-$O$15)+$O$15)</f>
        <v>2.85083393422436</v>
      </c>
      <c r="E925" s="54" t="n">
        <f aca="false">D925*(D925&gt;=1)*(D925&lt;=5)+1*(D925&lt;1)+5*(D925&gt;5)</f>
        <v>2.85083393422436</v>
      </c>
      <c r="F925" s="54" t="n">
        <f aca="false">ABS(E925-B925)</f>
        <v>1.53329742720821</v>
      </c>
      <c r="G925" s="75" t="n">
        <f aca="false">F925/$G$1</f>
        <v>1.56458921143695</v>
      </c>
      <c r="H925" s="1" t="n">
        <f aca="false">1*($G925&gt;=H$2)</f>
        <v>1</v>
      </c>
      <c r="I925" s="1" t="n">
        <f aca="false">1*($G925&gt;=I$2)</f>
        <v>0</v>
      </c>
      <c r="J925" s="1" t="n">
        <f aca="false">1*($G925&gt;=J$2)</f>
        <v>0</v>
      </c>
      <c r="K925" s="1" t="n">
        <f aca="false">1*($G925&gt;=K$2)</f>
        <v>0</v>
      </c>
      <c r="L925" s="1" t="n">
        <f aca="false">1*($G925&gt;=L$2)</f>
        <v>0</v>
      </c>
      <c r="V925" s="54" t="n">
        <f aca="false">ABS(E925-C925)</f>
        <v>1.81212167778795</v>
      </c>
      <c r="W925" s="54" t="n">
        <f aca="false">E925-C925</f>
        <v>-1.81212167778795</v>
      </c>
    </row>
    <row r="926" customFormat="false" ht="12.75" hidden="false" customHeight="false" outlineLevel="0" collapsed="false">
      <c r="A926" s="46" t="n">
        <f aca="false">A925+1</f>
        <v>924</v>
      </c>
      <c r="B926" s="54" t="n">
        <f aca="true">ABS(RAND())*4+1</f>
        <v>1.33925355511181</v>
      </c>
      <c r="C926" s="54" t="n">
        <f aca="true">ABS(RAND())*($P$13-$O$13)+$O$13</f>
        <v>2.04556805200169</v>
      </c>
      <c r="D926" s="54" t="n">
        <f aca="true">C926+(B926-C926)*(ABS(RAND())*($P$14-$O$14)+$O$14)*(ABS(RAND())*($P$15-$O$15)+$O$15)</f>
        <v>1.4479026621366</v>
      </c>
      <c r="E926" s="54" t="n">
        <f aca="false">D926*(D926&gt;=1)*(D926&lt;=5)+1*(D926&lt;1)+5*(D926&gt;5)</f>
        <v>1.4479026621366</v>
      </c>
      <c r="F926" s="54" t="n">
        <f aca="false">ABS(E926-B926)</f>
        <v>0.108649107024794</v>
      </c>
      <c r="G926" s="75" t="n">
        <f aca="false">F926/$G$1</f>
        <v>0.110866435739585</v>
      </c>
      <c r="H926" s="1" t="n">
        <f aca="false">1*($G926&gt;=H$2)</f>
        <v>0</v>
      </c>
      <c r="I926" s="1" t="n">
        <f aca="false">1*($G926&gt;=I$2)</f>
        <v>0</v>
      </c>
      <c r="J926" s="1" t="n">
        <f aca="false">1*($G926&gt;=J$2)</f>
        <v>0</v>
      </c>
      <c r="K926" s="1" t="n">
        <f aca="false">1*($G926&gt;=K$2)</f>
        <v>0</v>
      </c>
      <c r="L926" s="1" t="n">
        <f aca="false">1*($G926&gt;=L$2)</f>
        <v>0</v>
      </c>
      <c r="V926" s="54" t="n">
        <f aca="false">ABS(E926-C926)</f>
        <v>0.597665389865095</v>
      </c>
      <c r="W926" s="54" t="n">
        <f aca="false">E926-C926</f>
        <v>-0.597665389865095</v>
      </c>
    </row>
    <row r="927" customFormat="false" ht="12.75" hidden="false" customHeight="false" outlineLevel="0" collapsed="false">
      <c r="A927" s="46" t="n">
        <f aca="false">A926+1</f>
        <v>925</v>
      </c>
      <c r="B927" s="54" t="n">
        <f aca="true">ABS(RAND())*4+1</f>
        <v>2.06296777351174</v>
      </c>
      <c r="C927" s="54" t="n">
        <f aca="true">ABS(RAND())*($P$13-$O$13)+$O$13</f>
        <v>1.04068587853521</v>
      </c>
      <c r="D927" s="54" t="n">
        <f aca="true">C927+(B927-C927)*(ABS(RAND())*($P$14-$O$14)+$O$14)*(ABS(RAND())*($P$15-$O$15)+$O$15)</f>
        <v>1.16912968952813</v>
      </c>
      <c r="E927" s="54" t="n">
        <f aca="false">D927*(D927&gt;=1)*(D927&lt;=5)+1*(D927&lt;1)+5*(D927&gt;5)</f>
        <v>1.16912968952813</v>
      </c>
      <c r="F927" s="54" t="n">
        <f aca="false">ABS(E927-B927)</f>
        <v>0.893838083983606</v>
      </c>
      <c r="G927" s="75" t="n">
        <f aca="false">F927/$G$1</f>
        <v>0.912079677534292</v>
      </c>
      <c r="H927" s="1" t="n">
        <f aca="false">1*($G927&gt;=H$2)</f>
        <v>0</v>
      </c>
      <c r="I927" s="1" t="n">
        <f aca="false">1*($G927&gt;=I$2)</f>
        <v>0</v>
      </c>
      <c r="J927" s="1" t="n">
        <f aca="false">1*($G927&gt;=J$2)</f>
        <v>0</v>
      </c>
      <c r="K927" s="1" t="n">
        <f aca="false">1*($G927&gt;=K$2)</f>
        <v>0</v>
      </c>
      <c r="L927" s="1" t="n">
        <f aca="false">1*($G927&gt;=L$2)</f>
        <v>0</v>
      </c>
      <c r="V927" s="54" t="n">
        <f aca="false">ABS(E927-C927)</f>
        <v>0.128443810992921</v>
      </c>
      <c r="W927" s="54" t="n">
        <f aca="false">E927-C927</f>
        <v>0.128443810992921</v>
      </c>
    </row>
    <row r="928" customFormat="false" ht="12.75" hidden="false" customHeight="false" outlineLevel="0" collapsed="false">
      <c r="A928" s="46" t="n">
        <f aca="false">A927+1</f>
        <v>926</v>
      </c>
      <c r="B928" s="54" t="n">
        <f aca="true">ABS(RAND())*4+1</f>
        <v>3.50637559728223</v>
      </c>
      <c r="C928" s="54" t="n">
        <f aca="true">ABS(RAND())*($P$13-$O$13)+$O$13</f>
        <v>4.84957138479694</v>
      </c>
      <c r="D928" s="54" t="n">
        <f aca="true">C928+(B928-C928)*(ABS(RAND())*($P$14-$O$14)+$O$14)*(ABS(RAND())*($P$15-$O$15)+$O$15)</f>
        <v>4.46451106952396</v>
      </c>
      <c r="E928" s="54" t="n">
        <f aca="false">D928*(D928&gt;=1)*(D928&lt;=5)+1*(D928&lt;1)+5*(D928&gt;5)</f>
        <v>4.46451106952396</v>
      </c>
      <c r="F928" s="54" t="n">
        <f aca="false">ABS(E928-B928)</f>
        <v>0.958135472241724</v>
      </c>
      <c r="G928" s="75" t="n">
        <f aca="false">F928/$G$1</f>
        <v>0.977689257389514</v>
      </c>
      <c r="H928" s="1" t="n">
        <f aca="false">1*($G928&gt;=H$2)</f>
        <v>0</v>
      </c>
      <c r="I928" s="1" t="n">
        <f aca="false">1*($G928&gt;=I$2)</f>
        <v>0</v>
      </c>
      <c r="J928" s="1" t="n">
        <f aca="false">1*($G928&gt;=J$2)</f>
        <v>0</v>
      </c>
      <c r="K928" s="1" t="n">
        <f aca="false">1*($G928&gt;=K$2)</f>
        <v>0</v>
      </c>
      <c r="L928" s="1" t="n">
        <f aca="false">1*($G928&gt;=L$2)</f>
        <v>0</v>
      </c>
      <c r="V928" s="54" t="n">
        <f aca="false">ABS(E928-C928)</f>
        <v>0.385060315272982</v>
      </c>
      <c r="W928" s="54" t="n">
        <f aca="false">E928-C928</f>
        <v>-0.385060315272982</v>
      </c>
    </row>
    <row r="929" customFormat="false" ht="12.75" hidden="false" customHeight="false" outlineLevel="0" collapsed="false">
      <c r="A929" s="46" t="n">
        <f aca="false">A928+1</f>
        <v>927</v>
      </c>
      <c r="B929" s="54" t="n">
        <f aca="true">ABS(RAND())*4+1</f>
        <v>2.92805729953204</v>
      </c>
      <c r="C929" s="54" t="n">
        <f aca="true">ABS(RAND())*($P$13-$O$13)+$O$13</f>
        <v>2.97209612016982</v>
      </c>
      <c r="D929" s="54" t="n">
        <f aca="true">C929+(B929-C929)*(ABS(RAND())*($P$14-$O$14)+$O$14)*(ABS(RAND())*($P$15-$O$15)+$O$15)</f>
        <v>2.96138228966636</v>
      </c>
      <c r="E929" s="54" t="n">
        <f aca="false">D929*(D929&gt;=1)*(D929&lt;=5)+1*(D929&lt;1)+5*(D929&gt;5)</f>
        <v>2.96138228966636</v>
      </c>
      <c r="F929" s="54" t="n">
        <f aca="false">ABS(E929-B929)</f>
        <v>0.0333249901343153</v>
      </c>
      <c r="G929" s="75" t="n">
        <f aca="false">F929/$G$1</f>
        <v>0.0340050919737912</v>
      </c>
      <c r="H929" s="1" t="n">
        <f aca="false">1*($G929&gt;=H$2)</f>
        <v>0</v>
      </c>
      <c r="I929" s="1" t="n">
        <f aca="false">1*($G929&gt;=I$2)</f>
        <v>0</v>
      </c>
      <c r="J929" s="1" t="n">
        <f aca="false">1*($G929&gt;=J$2)</f>
        <v>0</v>
      </c>
      <c r="K929" s="1" t="n">
        <f aca="false">1*($G929&gt;=K$2)</f>
        <v>0</v>
      </c>
      <c r="L929" s="1" t="n">
        <f aca="false">1*($G929&gt;=L$2)</f>
        <v>0</v>
      </c>
      <c r="V929" s="54" t="n">
        <f aca="false">ABS(E929-C929)</f>
        <v>0.010713830503466</v>
      </c>
      <c r="W929" s="54" t="n">
        <f aca="false">E929-C929</f>
        <v>-0.010713830503466</v>
      </c>
    </row>
    <row r="930" customFormat="false" ht="12.75" hidden="false" customHeight="false" outlineLevel="0" collapsed="false">
      <c r="A930" s="46" t="n">
        <f aca="false">A929+1</f>
        <v>928</v>
      </c>
      <c r="B930" s="54" t="n">
        <f aca="true">ABS(RAND())*4+1</f>
        <v>1.34564717897541</v>
      </c>
      <c r="C930" s="54" t="n">
        <f aca="true">ABS(RAND())*($P$13-$O$13)+$O$13</f>
        <v>2.76504114063596</v>
      </c>
      <c r="D930" s="54" t="n">
        <f aca="true">C930+(B930-C930)*(ABS(RAND())*($P$14-$O$14)+$O$14)*(ABS(RAND())*($P$15-$O$15)+$O$15)</f>
        <v>1.75623210195336</v>
      </c>
      <c r="E930" s="54" t="n">
        <f aca="false">D930*(D930&gt;=1)*(D930&lt;=5)+1*(D930&lt;1)+5*(D930&gt;5)</f>
        <v>1.75623210195336</v>
      </c>
      <c r="F930" s="54" t="n">
        <f aca="false">ABS(E930-B930)</f>
        <v>0.410584922977955</v>
      </c>
      <c r="G930" s="75" t="n">
        <f aca="false">F930/$G$1</f>
        <v>0.418964207120362</v>
      </c>
      <c r="H930" s="1" t="n">
        <f aca="false">1*($G930&gt;=H$2)</f>
        <v>0</v>
      </c>
      <c r="I930" s="1" t="n">
        <f aca="false">1*($G930&gt;=I$2)</f>
        <v>0</v>
      </c>
      <c r="J930" s="1" t="n">
        <f aca="false">1*($G930&gt;=J$2)</f>
        <v>0</v>
      </c>
      <c r="K930" s="1" t="n">
        <f aca="false">1*($G930&gt;=K$2)</f>
        <v>0</v>
      </c>
      <c r="L930" s="1" t="n">
        <f aca="false">1*($G930&gt;=L$2)</f>
        <v>0</v>
      </c>
      <c r="V930" s="54" t="n">
        <f aca="false">ABS(E930-C930)</f>
        <v>1.0088090386826</v>
      </c>
      <c r="W930" s="54" t="n">
        <f aca="false">E930-C930</f>
        <v>-1.0088090386826</v>
      </c>
    </row>
    <row r="931" customFormat="false" ht="12.75" hidden="false" customHeight="false" outlineLevel="0" collapsed="false">
      <c r="A931" s="46" t="n">
        <f aca="false">A930+1</f>
        <v>929</v>
      </c>
      <c r="B931" s="54" t="n">
        <f aca="true">ABS(RAND())*4+1</f>
        <v>3.59567194128765</v>
      </c>
      <c r="C931" s="54" t="n">
        <f aca="true">ABS(RAND())*($P$13-$O$13)+$O$13</f>
        <v>2.69825846552741</v>
      </c>
      <c r="D931" s="54" t="n">
        <f aca="true">C931+(B931-C931)*(ABS(RAND())*($P$14-$O$14)+$O$14)*(ABS(RAND())*($P$15-$O$15)+$O$15)</f>
        <v>3.29754122889691</v>
      </c>
      <c r="E931" s="54" t="n">
        <f aca="false">D931*(D931&gt;=1)*(D931&lt;=5)+1*(D931&lt;1)+5*(D931&gt;5)</f>
        <v>3.29754122889691</v>
      </c>
      <c r="F931" s="54" t="n">
        <f aca="false">ABS(E931-B931)</f>
        <v>0.298130712390743</v>
      </c>
      <c r="G931" s="75" t="n">
        <f aca="false">F931/$G$1</f>
        <v>0.304215012643616</v>
      </c>
      <c r="H931" s="1" t="n">
        <f aca="false">1*($G931&gt;=H$2)</f>
        <v>0</v>
      </c>
      <c r="I931" s="1" t="n">
        <f aca="false">1*($G931&gt;=I$2)</f>
        <v>0</v>
      </c>
      <c r="J931" s="1" t="n">
        <f aca="false">1*($G931&gt;=J$2)</f>
        <v>0</v>
      </c>
      <c r="K931" s="1" t="n">
        <f aca="false">1*($G931&gt;=K$2)</f>
        <v>0</v>
      </c>
      <c r="L931" s="1" t="n">
        <f aca="false">1*($G931&gt;=L$2)</f>
        <v>0</v>
      </c>
      <c r="V931" s="54" t="n">
        <f aca="false">ABS(E931-C931)</f>
        <v>0.599282763369496</v>
      </c>
      <c r="W931" s="54" t="n">
        <f aca="false">E931-C931</f>
        <v>0.599282763369496</v>
      </c>
    </row>
    <row r="932" customFormat="false" ht="12.75" hidden="false" customHeight="false" outlineLevel="0" collapsed="false">
      <c r="A932" s="46" t="n">
        <f aca="false">A931+1</f>
        <v>930</v>
      </c>
      <c r="B932" s="54" t="n">
        <f aca="true">ABS(RAND())*4+1</f>
        <v>1.69318276217658</v>
      </c>
      <c r="C932" s="54" t="n">
        <f aca="true">ABS(RAND())*($P$13-$O$13)+$O$13</f>
        <v>1.96287484772474</v>
      </c>
      <c r="D932" s="54" t="n">
        <f aca="true">C932+(B932-C932)*(ABS(RAND())*($P$14-$O$14)+$O$14)*(ABS(RAND())*($P$15-$O$15)+$O$15)</f>
        <v>1.96206858462861</v>
      </c>
      <c r="E932" s="54" t="n">
        <f aca="false">D932*(D932&gt;=1)*(D932&lt;=5)+1*(D932&lt;1)+5*(D932&gt;5)</f>
        <v>1.96206858462861</v>
      </c>
      <c r="F932" s="54" t="n">
        <f aca="false">ABS(E932-B932)</f>
        <v>0.268885822452035</v>
      </c>
      <c r="G932" s="75" t="n">
        <f aca="false">F932/$G$1</f>
        <v>0.274373288216362</v>
      </c>
      <c r="H932" s="1" t="n">
        <f aca="false">1*($G932&gt;=H$2)</f>
        <v>0</v>
      </c>
      <c r="I932" s="1" t="n">
        <f aca="false">1*($G932&gt;=I$2)</f>
        <v>0</v>
      </c>
      <c r="J932" s="1" t="n">
        <f aca="false">1*($G932&gt;=J$2)</f>
        <v>0</v>
      </c>
      <c r="K932" s="1" t="n">
        <f aca="false">1*($G932&gt;=K$2)</f>
        <v>0</v>
      </c>
      <c r="L932" s="1" t="n">
        <f aca="false">1*($G932&gt;=L$2)</f>
        <v>0</v>
      </c>
      <c r="V932" s="54" t="n">
        <f aca="false">ABS(E932-C932)</f>
        <v>0.000806263096125637</v>
      </c>
      <c r="W932" s="54" t="n">
        <f aca="false">E932-C932</f>
        <v>-0.000806263096125637</v>
      </c>
    </row>
    <row r="933" customFormat="false" ht="12.75" hidden="false" customHeight="false" outlineLevel="0" collapsed="false">
      <c r="A933" s="46" t="n">
        <f aca="false">A932+1</f>
        <v>931</v>
      </c>
      <c r="B933" s="54" t="n">
        <f aca="true">ABS(RAND())*4+1</f>
        <v>1.13294100808947</v>
      </c>
      <c r="C933" s="54" t="n">
        <f aca="true">ABS(RAND())*($P$13-$O$13)+$O$13</f>
        <v>3.71802921054832</v>
      </c>
      <c r="D933" s="54" t="n">
        <f aca="true">C933+(B933-C933)*(ABS(RAND())*($P$14-$O$14)+$O$14)*(ABS(RAND())*($P$15-$O$15)+$O$15)</f>
        <v>3.52524142434418</v>
      </c>
      <c r="E933" s="54" t="n">
        <f aca="false">D933*(D933&gt;=1)*(D933&lt;=5)+1*(D933&lt;1)+5*(D933&gt;5)</f>
        <v>3.52524142434418</v>
      </c>
      <c r="F933" s="54" t="n">
        <f aca="false">ABS(E933-B933)</f>
        <v>2.39230041625471</v>
      </c>
      <c r="G933" s="75" t="n">
        <f aca="false">F933/$G$1</f>
        <v>2.4411228737293</v>
      </c>
      <c r="H933" s="1" t="n">
        <f aca="false">1*($G933&gt;=H$2)</f>
        <v>1</v>
      </c>
      <c r="I933" s="1" t="n">
        <f aca="false">1*($G933&gt;=I$2)</f>
        <v>1</v>
      </c>
      <c r="J933" s="1" t="n">
        <f aca="false">1*($G933&gt;=J$2)</f>
        <v>0</v>
      </c>
      <c r="K933" s="1" t="n">
        <f aca="false">1*($G933&gt;=K$2)</f>
        <v>0</v>
      </c>
      <c r="L933" s="1" t="n">
        <f aca="false">1*($G933&gt;=L$2)</f>
        <v>0</v>
      </c>
      <c r="V933" s="54" t="n">
        <f aca="false">ABS(E933-C933)</f>
        <v>0.192787786204143</v>
      </c>
      <c r="W933" s="54" t="n">
        <f aca="false">E933-C933</f>
        <v>-0.192787786204143</v>
      </c>
    </row>
    <row r="934" customFormat="false" ht="12.75" hidden="false" customHeight="false" outlineLevel="0" collapsed="false">
      <c r="A934" s="46" t="n">
        <f aca="false">A933+1</f>
        <v>932</v>
      </c>
      <c r="B934" s="54" t="n">
        <f aca="true">ABS(RAND())*4+1</f>
        <v>3.21965552106606</v>
      </c>
      <c r="C934" s="54" t="n">
        <f aca="true">ABS(RAND())*($P$13-$O$13)+$O$13</f>
        <v>1.34684717455879</v>
      </c>
      <c r="D934" s="54" t="n">
        <f aca="true">C934+(B934-C934)*(ABS(RAND())*($P$14-$O$14)+$O$14)*(ABS(RAND())*($P$15-$O$15)+$O$15)</f>
        <v>3.17596149409841</v>
      </c>
      <c r="E934" s="54" t="n">
        <f aca="false">D934*(D934&gt;=1)*(D934&lt;=5)+1*(D934&lt;1)+5*(D934&gt;5)</f>
        <v>3.17596149409841</v>
      </c>
      <c r="F934" s="54" t="n">
        <f aca="false">ABS(E934-B934)</f>
        <v>0.0436940269676471</v>
      </c>
      <c r="G934" s="75" t="n">
        <f aca="false">F934/$G$1</f>
        <v>0.0445857418037216</v>
      </c>
      <c r="H934" s="1" t="n">
        <f aca="false">1*($G934&gt;=H$2)</f>
        <v>0</v>
      </c>
      <c r="I934" s="1" t="n">
        <f aca="false">1*($G934&gt;=I$2)</f>
        <v>0</v>
      </c>
      <c r="J934" s="1" t="n">
        <f aca="false">1*($G934&gt;=J$2)</f>
        <v>0</v>
      </c>
      <c r="K934" s="1" t="n">
        <f aca="false">1*($G934&gt;=K$2)</f>
        <v>0</v>
      </c>
      <c r="L934" s="1" t="n">
        <f aca="false">1*($G934&gt;=L$2)</f>
        <v>0</v>
      </c>
      <c r="V934" s="54" t="n">
        <f aca="false">ABS(E934-C934)</f>
        <v>1.82911431953961</v>
      </c>
      <c r="W934" s="54" t="n">
        <f aca="false">E934-C934</f>
        <v>1.82911431953961</v>
      </c>
    </row>
    <row r="935" customFormat="false" ht="12.75" hidden="false" customHeight="false" outlineLevel="0" collapsed="false">
      <c r="A935" s="46" t="n">
        <f aca="false">A934+1</f>
        <v>933</v>
      </c>
      <c r="B935" s="54" t="n">
        <f aca="true">ABS(RAND())*4+1</f>
        <v>4.57038055999895</v>
      </c>
      <c r="C935" s="54" t="n">
        <f aca="true">ABS(RAND())*($P$13-$O$13)+$O$13</f>
        <v>2.13236097374125</v>
      </c>
      <c r="D935" s="54" t="n">
        <f aca="true">C935+(B935-C935)*(ABS(RAND())*($P$14-$O$14)+$O$14)*(ABS(RAND())*($P$15-$O$15)+$O$15)</f>
        <v>2.37381489805755</v>
      </c>
      <c r="E935" s="54" t="n">
        <f aca="false">D935*(D935&gt;=1)*(D935&lt;=5)+1*(D935&lt;1)+5*(D935&gt;5)</f>
        <v>2.37381489805755</v>
      </c>
      <c r="F935" s="54" t="n">
        <f aca="false">ABS(E935-B935)</f>
        <v>2.1965656619414</v>
      </c>
      <c r="G935" s="75" t="n">
        <f aca="false">F935/$G$1</f>
        <v>2.24139353259327</v>
      </c>
      <c r="H935" s="1" t="n">
        <f aca="false">1*($G935&gt;=H$2)</f>
        <v>1</v>
      </c>
      <c r="I935" s="1" t="n">
        <f aca="false">1*($G935&gt;=I$2)</f>
        <v>1</v>
      </c>
      <c r="J935" s="1" t="n">
        <f aca="false">1*($G935&gt;=J$2)</f>
        <v>0</v>
      </c>
      <c r="K935" s="1" t="n">
        <f aca="false">1*($G935&gt;=K$2)</f>
        <v>0</v>
      </c>
      <c r="L935" s="1" t="n">
        <f aca="false">1*($G935&gt;=L$2)</f>
        <v>0</v>
      </c>
      <c r="V935" s="54" t="n">
        <f aca="false">ABS(E935-C935)</f>
        <v>0.241453924316296</v>
      </c>
      <c r="W935" s="54" t="n">
        <f aca="false">E935-C935</f>
        <v>0.241453924316296</v>
      </c>
    </row>
    <row r="936" customFormat="false" ht="12.75" hidden="false" customHeight="false" outlineLevel="0" collapsed="false">
      <c r="A936" s="46" t="n">
        <f aca="false">A935+1</f>
        <v>934</v>
      </c>
      <c r="B936" s="54" t="n">
        <f aca="true">ABS(RAND())*4+1</f>
        <v>1.3413336030837</v>
      </c>
      <c r="C936" s="54" t="n">
        <f aca="true">ABS(RAND())*($P$13-$O$13)+$O$13</f>
        <v>4.43066957458632</v>
      </c>
      <c r="D936" s="54" t="n">
        <f aca="true">C936+(B936-C936)*(ABS(RAND())*($P$14-$O$14)+$O$14)*(ABS(RAND())*($P$15-$O$15)+$O$15)</f>
        <v>2.27951589382157</v>
      </c>
      <c r="E936" s="54" t="n">
        <f aca="false">D936*(D936&gt;=1)*(D936&lt;=5)+1*(D936&lt;1)+5*(D936&gt;5)</f>
        <v>2.27951589382157</v>
      </c>
      <c r="F936" s="54" t="n">
        <f aca="false">ABS(E936-B936)</f>
        <v>0.938182290737865</v>
      </c>
      <c r="G936" s="75" t="n">
        <f aca="false">F936/$G$1</f>
        <v>0.957328868099863</v>
      </c>
      <c r="H936" s="1" t="n">
        <f aca="false">1*($G936&gt;=H$2)</f>
        <v>0</v>
      </c>
      <c r="I936" s="1" t="n">
        <f aca="false">1*($G936&gt;=I$2)</f>
        <v>0</v>
      </c>
      <c r="J936" s="1" t="n">
        <f aca="false">1*($G936&gt;=J$2)</f>
        <v>0</v>
      </c>
      <c r="K936" s="1" t="n">
        <f aca="false">1*($G936&gt;=K$2)</f>
        <v>0</v>
      </c>
      <c r="L936" s="1" t="n">
        <f aca="false">1*($G936&gt;=L$2)</f>
        <v>0</v>
      </c>
      <c r="V936" s="54" t="n">
        <f aca="false">ABS(E936-C936)</f>
        <v>2.15115368076475</v>
      </c>
      <c r="W936" s="54" t="n">
        <f aca="false">E936-C936</f>
        <v>-2.15115368076475</v>
      </c>
    </row>
    <row r="937" customFormat="false" ht="12.75" hidden="false" customHeight="false" outlineLevel="0" collapsed="false">
      <c r="A937" s="46" t="n">
        <f aca="false">A936+1</f>
        <v>935</v>
      </c>
      <c r="B937" s="54" t="n">
        <f aca="true">ABS(RAND())*4+1</f>
        <v>3.54305271025232</v>
      </c>
      <c r="C937" s="54" t="n">
        <f aca="true">ABS(RAND())*($P$13-$O$13)+$O$13</f>
        <v>3.03462668782872</v>
      </c>
      <c r="D937" s="54" t="n">
        <f aca="true">C937+(B937-C937)*(ABS(RAND())*($P$14-$O$14)+$O$14)*(ABS(RAND())*($P$15-$O$15)+$O$15)</f>
        <v>3.14571001320263</v>
      </c>
      <c r="E937" s="54" t="n">
        <f aca="false">D937*(D937&gt;=1)*(D937&lt;=5)+1*(D937&lt;1)+5*(D937&gt;5)</f>
        <v>3.14571001320263</v>
      </c>
      <c r="F937" s="54" t="n">
        <f aca="false">ABS(E937-B937)</f>
        <v>0.397342697049687</v>
      </c>
      <c r="G937" s="75" t="n">
        <f aca="false">F937/$G$1</f>
        <v>0.405451731683354</v>
      </c>
      <c r="H937" s="1" t="n">
        <f aca="false">1*($G937&gt;=H$2)</f>
        <v>0</v>
      </c>
      <c r="I937" s="1" t="n">
        <f aca="false">1*($G937&gt;=I$2)</f>
        <v>0</v>
      </c>
      <c r="J937" s="1" t="n">
        <f aca="false">1*($G937&gt;=J$2)</f>
        <v>0</v>
      </c>
      <c r="K937" s="1" t="n">
        <f aca="false">1*($G937&gt;=K$2)</f>
        <v>0</v>
      </c>
      <c r="L937" s="1" t="n">
        <f aca="false">1*($G937&gt;=L$2)</f>
        <v>0</v>
      </c>
      <c r="V937" s="54" t="n">
        <f aca="false">ABS(E937-C937)</f>
        <v>0.111083325373911</v>
      </c>
      <c r="W937" s="54" t="n">
        <f aca="false">E937-C937</f>
        <v>0.111083325373911</v>
      </c>
    </row>
    <row r="938" customFormat="false" ht="12.75" hidden="false" customHeight="false" outlineLevel="0" collapsed="false">
      <c r="A938" s="46" t="n">
        <f aca="false">A937+1</f>
        <v>936</v>
      </c>
      <c r="B938" s="54" t="n">
        <f aca="true">ABS(RAND())*4+1</f>
        <v>3.61755543223357</v>
      </c>
      <c r="C938" s="54" t="n">
        <f aca="true">ABS(RAND())*($P$13-$O$13)+$O$13</f>
        <v>3.12978189251053</v>
      </c>
      <c r="D938" s="54" t="n">
        <f aca="true">C938+(B938-C938)*(ABS(RAND())*($P$14-$O$14)+$O$14)*(ABS(RAND())*($P$15-$O$15)+$O$15)</f>
        <v>3.27252892992969</v>
      </c>
      <c r="E938" s="54" t="n">
        <f aca="false">D938*(D938&gt;=1)*(D938&lt;=5)+1*(D938&lt;1)+5*(D938&gt;5)</f>
        <v>3.27252892992969</v>
      </c>
      <c r="F938" s="54" t="n">
        <f aca="false">ABS(E938-B938)</f>
        <v>0.345026502303882</v>
      </c>
      <c r="G938" s="75" t="n">
        <f aca="false">F938/$G$1</f>
        <v>0.352067859493757</v>
      </c>
      <c r="H938" s="1" t="n">
        <f aca="false">1*($G938&gt;=H$2)</f>
        <v>0</v>
      </c>
      <c r="I938" s="1" t="n">
        <f aca="false">1*($G938&gt;=I$2)</f>
        <v>0</v>
      </c>
      <c r="J938" s="1" t="n">
        <f aca="false">1*($G938&gt;=J$2)</f>
        <v>0</v>
      </c>
      <c r="K938" s="1" t="n">
        <f aca="false">1*($G938&gt;=K$2)</f>
        <v>0</v>
      </c>
      <c r="L938" s="1" t="n">
        <f aca="false">1*($G938&gt;=L$2)</f>
        <v>0</v>
      </c>
      <c r="V938" s="54" t="n">
        <f aca="false">ABS(E938-C938)</f>
        <v>0.142747037419158</v>
      </c>
      <c r="W938" s="54" t="n">
        <f aca="false">E938-C938</f>
        <v>0.142747037419158</v>
      </c>
    </row>
    <row r="939" customFormat="false" ht="12.75" hidden="false" customHeight="false" outlineLevel="0" collapsed="false">
      <c r="A939" s="46" t="n">
        <f aca="false">A938+1</f>
        <v>937</v>
      </c>
      <c r="B939" s="54" t="n">
        <f aca="true">ABS(RAND())*4+1</f>
        <v>3.52485104043614</v>
      </c>
      <c r="C939" s="54" t="n">
        <f aca="true">ABS(RAND())*($P$13-$O$13)+$O$13</f>
        <v>4.14360007324248</v>
      </c>
      <c r="D939" s="54" t="n">
        <f aca="true">C939+(B939-C939)*(ABS(RAND())*($P$14-$O$14)+$O$14)*(ABS(RAND())*($P$15-$O$15)+$O$15)</f>
        <v>3.93012715673145</v>
      </c>
      <c r="E939" s="54" t="n">
        <f aca="false">D939*(D939&gt;=1)*(D939&lt;=5)+1*(D939&lt;1)+5*(D939&gt;5)</f>
        <v>3.93012715673145</v>
      </c>
      <c r="F939" s="54" t="n">
        <f aca="false">ABS(E939-B939)</f>
        <v>0.405276116295317</v>
      </c>
      <c r="G939" s="75" t="n">
        <f aca="false">F939/$G$1</f>
        <v>0.413547057444201</v>
      </c>
      <c r="H939" s="1" t="n">
        <f aca="false">1*($G939&gt;=H$2)</f>
        <v>0</v>
      </c>
      <c r="I939" s="1" t="n">
        <f aca="false">1*($G939&gt;=I$2)</f>
        <v>0</v>
      </c>
      <c r="J939" s="1" t="n">
        <f aca="false">1*($G939&gt;=J$2)</f>
        <v>0</v>
      </c>
      <c r="K939" s="1" t="n">
        <f aca="false">1*($G939&gt;=K$2)</f>
        <v>0</v>
      </c>
      <c r="L939" s="1" t="n">
        <f aca="false">1*($G939&gt;=L$2)</f>
        <v>0</v>
      </c>
      <c r="V939" s="54" t="n">
        <f aca="false">ABS(E939-C939)</f>
        <v>0.213472916511029</v>
      </c>
      <c r="W939" s="54" t="n">
        <f aca="false">E939-C939</f>
        <v>-0.213472916511029</v>
      </c>
    </row>
    <row r="940" customFormat="false" ht="12.75" hidden="false" customHeight="false" outlineLevel="0" collapsed="false">
      <c r="A940" s="46" t="n">
        <f aca="false">A939+1</f>
        <v>938</v>
      </c>
      <c r="B940" s="54" t="n">
        <f aca="true">ABS(RAND())*4+1</f>
        <v>2.15613634749681</v>
      </c>
      <c r="C940" s="54" t="n">
        <f aca="true">ABS(RAND())*($P$13-$O$13)+$O$13</f>
        <v>3.67628385368806</v>
      </c>
      <c r="D940" s="54" t="n">
        <f aca="true">C940+(B940-C940)*(ABS(RAND())*($P$14-$O$14)+$O$14)*(ABS(RAND())*($P$15-$O$15)+$O$15)</f>
        <v>2.19142247599194</v>
      </c>
      <c r="E940" s="54" t="n">
        <f aca="false">D940*(D940&gt;=1)*(D940&lt;=5)+1*(D940&lt;1)+5*(D940&gt;5)</f>
        <v>2.19142247599194</v>
      </c>
      <c r="F940" s="54" t="n">
        <f aca="false">ABS(E940-B940)</f>
        <v>0.0352861284951285</v>
      </c>
      <c r="G940" s="75" t="n">
        <f aca="false">F940/$G$1</f>
        <v>0.0360062535664576</v>
      </c>
      <c r="H940" s="1" t="n">
        <f aca="false">1*($G940&gt;=H$2)</f>
        <v>0</v>
      </c>
      <c r="I940" s="1" t="n">
        <f aca="false">1*($G940&gt;=I$2)</f>
        <v>0</v>
      </c>
      <c r="J940" s="1" t="n">
        <f aca="false">1*($G940&gt;=J$2)</f>
        <v>0</v>
      </c>
      <c r="K940" s="1" t="n">
        <f aca="false">1*($G940&gt;=K$2)</f>
        <v>0</v>
      </c>
      <c r="L940" s="1" t="n">
        <f aca="false">1*($G940&gt;=L$2)</f>
        <v>0</v>
      </c>
      <c r="V940" s="54" t="n">
        <f aca="false">ABS(E940-C940)</f>
        <v>1.48486137769613</v>
      </c>
      <c r="W940" s="54" t="n">
        <f aca="false">E940-C940</f>
        <v>-1.48486137769613</v>
      </c>
    </row>
    <row r="941" customFormat="false" ht="12.75" hidden="false" customHeight="false" outlineLevel="0" collapsed="false">
      <c r="A941" s="46" t="n">
        <f aca="false">A940+1</f>
        <v>939</v>
      </c>
      <c r="B941" s="54" t="n">
        <f aca="true">ABS(RAND())*4+1</f>
        <v>4.62412613621258</v>
      </c>
      <c r="C941" s="54" t="n">
        <f aca="true">ABS(RAND())*($P$13-$O$13)+$O$13</f>
        <v>1.80289643964019</v>
      </c>
      <c r="D941" s="54" t="n">
        <f aca="true">C941+(B941-C941)*(ABS(RAND())*($P$14-$O$14)+$O$14)*(ABS(RAND())*($P$15-$O$15)+$O$15)</f>
        <v>2.42521571484704</v>
      </c>
      <c r="E941" s="54" t="n">
        <f aca="false">D941*(D941&gt;=1)*(D941&lt;=5)+1*(D941&lt;1)+5*(D941&gt;5)</f>
        <v>2.42521571484704</v>
      </c>
      <c r="F941" s="54" t="n">
        <f aca="false">ABS(E941-B941)</f>
        <v>2.19891042136555</v>
      </c>
      <c r="G941" s="75" t="n">
        <f aca="false">F941/$G$1</f>
        <v>2.24378614425056</v>
      </c>
      <c r="H941" s="1" t="n">
        <f aca="false">1*($G941&gt;=H$2)</f>
        <v>1</v>
      </c>
      <c r="I941" s="1" t="n">
        <f aca="false">1*($G941&gt;=I$2)</f>
        <v>1</v>
      </c>
      <c r="J941" s="1" t="n">
        <f aca="false">1*($G941&gt;=J$2)</f>
        <v>0</v>
      </c>
      <c r="K941" s="1" t="n">
        <f aca="false">1*($G941&gt;=K$2)</f>
        <v>0</v>
      </c>
      <c r="L941" s="1" t="n">
        <f aca="false">1*($G941&gt;=L$2)</f>
        <v>0</v>
      </c>
      <c r="V941" s="54" t="n">
        <f aca="false">ABS(E941-C941)</f>
        <v>0.622319275206852</v>
      </c>
      <c r="W941" s="54" t="n">
        <f aca="false">E941-C941</f>
        <v>0.622319275206852</v>
      </c>
    </row>
    <row r="942" customFormat="false" ht="12.75" hidden="false" customHeight="false" outlineLevel="0" collapsed="false">
      <c r="A942" s="46" t="n">
        <f aca="false">A941+1</f>
        <v>940</v>
      </c>
      <c r="B942" s="54" t="n">
        <f aca="true">ABS(RAND())*4+1</f>
        <v>3.21119258797786</v>
      </c>
      <c r="C942" s="54" t="n">
        <f aca="true">ABS(RAND())*($P$13-$O$13)+$O$13</f>
        <v>1.3632409331763</v>
      </c>
      <c r="D942" s="54" t="n">
        <f aca="true">C942+(B942-C942)*(ABS(RAND())*($P$14-$O$14)+$O$14)*(ABS(RAND())*($P$15-$O$15)+$O$15)</f>
        <v>2.29534975449086</v>
      </c>
      <c r="E942" s="54" t="n">
        <f aca="false">D942*(D942&gt;=1)*(D942&lt;=5)+1*(D942&lt;1)+5*(D942&gt;5)</f>
        <v>2.29534975449086</v>
      </c>
      <c r="F942" s="54" t="n">
        <f aca="false">ABS(E942-B942)</f>
        <v>0.915842833486997</v>
      </c>
      <c r="G942" s="75" t="n">
        <f aca="false">F942/$G$1</f>
        <v>0.93453350355816</v>
      </c>
      <c r="H942" s="1" t="n">
        <f aca="false">1*($G942&gt;=H$2)</f>
        <v>0</v>
      </c>
      <c r="I942" s="1" t="n">
        <f aca="false">1*($G942&gt;=I$2)</f>
        <v>0</v>
      </c>
      <c r="J942" s="1" t="n">
        <f aca="false">1*($G942&gt;=J$2)</f>
        <v>0</v>
      </c>
      <c r="K942" s="1" t="n">
        <f aca="false">1*($G942&gt;=K$2)</f>
        <v>0</v>
      </c>
      <c r="L942" s="1" t="n">
        <f aca="false">1*($G942&gt;=L$2)</f>
        <v>0</v>
      </c>
      <c r="V942" s="54" t="n">
        <f aca="false">ABS(E942-C942)</f>
        <v>0.932108821314557</v>
      </c>
      <c r="W942" s="54" t="n">
        <f aca="false">E942-C942</f>
        <v>0.932108821314557</v>
      </c>
    </row>
    <row r="943" customFormat="false" ht="12.75" hidden="false" customHeight="false" outlineLevel="0" collapsed="false">
      <c r="A943" s="46" t="n">
        <f aca="false">A942+1</f>
        <v>941</v>
      </c>
      <c r="B943" s="54" t="n">
        <f aca="true">ABS(RAND())*4+1</f>
        <v>4.40763937226509</v>
      </c>
      <c r="C943" s="54" t="n">
        <f aca="true">ABS(RAND())*($P$13-$O$13)+$O$13</f>
        <v>1.05178934007662</v>
      </c>
      <c r="D943" s="54" t="n">
        <f aca="true">C943+(B943-C943)*(ABS(RAND())*($P$14-$O$14)+$O$14)*(ABS(RAND())*($P$15-$O$15)+$O$15)</f>
        <v>4.06818808162227</v>
      </c>
      <c r="E943" s="54" t="n">
        <f aca="false">D943*(D943&gt;=1)*(D943&lt;=5)+1*(D943&lt;1)+5*(D943&gt;5)</f>
        <v>4.06818808162227</v>
      </c>
      <c r="F943" s="54" t="n">
        <f aca="false">ABS(E943-B943)</f>
        <v>0.339451290642819</v>
      </c>
      <c r="G943" s="75" t="n">
        <f aca="false">F943/$G$1</f>
        <v>0.346378868002876</v>
      </c>
      <c r="H943" s="1" t="n">
        <f aca="false">1*($G943&gt;=H$2)</f>
        <v>0</v>
      </c>
      <c r="I943" s="1" t="n">
        <f aca="false">1*($G943&gt;=I$2)</f>
        <v>0</v>
      </c>
      <c r="J943" s="1" t="n">
        <f aca="false">1*($G943&gt;=J$2)</f>
        <v>0</v>
      </c>
      <c r="K943" s="1" t="n">
        <f aca="false">1*($G943&gt;=K$2)</f>
        <v>0</v>
      </c>
      <c r="L943" s="1" t="n">
        <f aca="false">1*($G943&gt;=L$2)</f>
        <v>0</v>
      </c>
      <c r="V943" s="54" t="n">
        <f aca="false">ABS(E943-C943)</f>
        <v>3.01639874154566</v>
      </c>
      <c r="W943" s="54" t="n">
        <f aca="false">E943-C943</f>
        <v>3.01639874154566</v>
      </c>
    </row>
    <row r="944" customFormat="false" ht="12.75" hidden="false" customHeight="false" outlineLevel="0" collapsed="false">
      <c r="A944" s="46" t="n">
        <f aca="false">A943+1</f>
        <v>942</v>
      </c>
      <c r="B944" s="54" t="n">
        <f aca="true">ABS(RAND())*4+1</f>
        <v>3.24593454642925</v>
      </c>
      <c r="C944" s="54" t="n">
        <f aca="true">ABS(RAND())*($P$13-$O$13)+$O$13</f>
        <v>1.30598325479211</v>
      </c>
      <c r="D944" s="54" t="n">
        <f aca="true">C944+(B944-C944)*(ABS(RAND())*($P$14-$O$14)+$O$14)*(ABS(RAND())*($P$15-$O$15)+$O$15)</f>
        <v>1.70448005576573</v>
      </c>
      <c r="E944" s="54" t="n">
        <f aca="false">D944*(D944&gt;=1)*(D944&lt;=5)+1*(D944&lt;1)+5*(D944&gt;5)</f>
        <v>1.70448005576573</v>
      </c>
      <c r="F944" s="54" t="n">
        <f aca="false">ABS(E944-B944)</f>
        <v>1.54145449066352</v>
      </c>
      <c r="G944" s="75" t="n">
        <f aca="false">F944/$G$1</f>
        <v>1.57291274557502</v>
      </c>
      <c r="H944" s="1" t="n">
        <f aca="false">1*($G944&gt;=H$2)</f>
        <v>1</v>
      </c>
      <c r="I944" s="1" t="n">
        <f aca="false">1*($G944&gt;=I$2)</f>
        <v>0</v>
      </c>
      <c r="J944" s="1" t="n">
        <f aca="false">1*($G944&gt;=J$2)</f>
        <v>0</v>
      </c>
      <c r="K944" s="1" t="n">
        <f aca="false">1*($G944&gt;=K$2)</f>
        <v>0</v>
      </c>
      <c r="L944" s="1" t="n">
        <f aca="false">1*($G944&gt;=L$2)</f>
        <v>0</v>
      </c>
      <c r="V944" s="54" t="n">
        <f aca="false">ABS(E944-C944)</f>
        <v>0.398496800973624</v>
      </c>
      <c r="W944" s="54" t="n">
        <f aca="false">E944-C944</f>
        <v>0.398496800973624</v>
      </c>
    </row>
    <row r="945" customFormat="false" ht="12.75" hidden="false" customHeight="false" outlineLevel="0" collapsed="false">
      <c r="A945" s="46" t="n">
        <f aca="false">A944+1</f>
        <v>943</v>
      </c>
      <c r="B945" s="54" t="n">
        <f aca="true">ABS(RAND())*4+1</f>
        <v>2.05105642161625</v>
      </c>
      <c r="C945" s="54" t="n">
        <f aca="true">ABS(RAND())*($P$13-$O$13)+$O$13</f>
        <v>2.18649512203486</v>
      </c>
      <c r="D945" s="54" t="n">
        <f aca="true">C945+(B945-C945)*(ABS(RAND())*($P$14-$O$14)+$O$14)*(ABS(RAND())*($P$15-$O$15)+$O$15)</f>
        <v>2.14740100117942</v>
      </c>
      <c r="E945" s="54" t="n">
        <f aca="false">D945*(D945&gt;=1)*(D945&lt;=5)+1*(D945&lt;1)+5*(D945&gt;5)</f>
        <v>2.14740100117942</v>
      </c>
      <c r="F945" s="54" t="n">
        <f aca="false">ABS(E945-B945)</f>
        <v>0.0963445795631657</v>
      </c>
      <c r="G945" s="75" t="n">
        <f aca="false">F945/$G$1</f>
        <v>0.098310795472618</v>
      </c>
      <c r="H945" s="1" t="n">
        <f aca="false">1*($G945&gt;=H$2)</f>
        <v>0</v>
      </c>
      <c r="I945" s="1" t="n">
        <f aca="false">1*($G945&gt;=I$2)</f>
        <v>0</v>
      </c>
      <c r="J945" s="1" t="n">
        <f aca="false">1*($G945&gt;=J$2)</f>
        <v>0</v>
      </c>
      <c r="K945" s="1" t="n">
        <f aca="false">1*($G945&gt;=K$2)</f>
        <v>0</v>
      </c>
      <c r="L945" s="1" t="n">
        <f aca="false">1*($G945&gt;=L$2)</f>
        <v>0</v>
      </c>
      <c r="V945" s="54" t="n">
        <f aca="false">ABS(E945-C945)</f>
        <v>0.0390941208554425</v>
      </c>
      <c r="W945" s="54" t="n">
        <f aca="false">E945-C945</f>
        <v>-0.0390941208554425</v>
      </c>
    </row>
    <row r="946" customFormat="false" ht="12.75" hidden="false" customHeight="false" outlineLevel="0" collapsed="false">
      <c r="A946" s="46" t="n">
        <f aca="false">A945+1</f>
        <v>944</v>
      </c>
      <c r="B946" s="54" t="n">
        <f aca="true">ABS(RAND())*4+1</f>
        <v>3.43235432235607</v>
      </c>
      <c r="C946" s="54" t="n">
        <f aca="true">ABS(RAND())*($P$13-$O$13)+$O$13</f>
        <v>3.24457785768739</v>
      </c>
      <c r="D946" s="54" t="n">
        <f aca="true">C946+(B946-C946)*(ABS(RAND())*($P$14-$O$14)+$O$14)*(ABS(RAND())*($P$15-$O$15)+$O$15)</f>
        <v>3.39917643038121</v>
      </c>
      <c r="E946" s="54" t="n">
        <f aca="false">D946*(D946&gt;=1)*(D946&lt;=5)+1*(D946&lt;1)+5*(D946&gt;5)</f>
        <v>3.39917643038121</v>
      </c>
      <c r="F946" s="54" t="n">
        <f aca="false">ABS(E946-B946)</f>
        <v>0.0331778919748582</v>
      </c>
      <c r="G946" s="75" t="n">
        <f aca="false">F946/$G$1</f>
        <v>0.0338549918110798</v>
      </c>
      <c r="H946" s="1" t="n">
        <f aca="false">1*($G946&gt;=H$2)</f>
        <v>0</v>
      </c>
      <c r="I946" s="1" t="n">
        <f aca="false">1*($G946&gt;=I$2)</f>
        <v>0</v>
      </c>
      <c r="J946" s="1" t="n">
        <f aca="false">1*($G946&gt;=J$2)</f>
        <v>0</v>
      </c>
      <c r="K946" s="1" t="n">
        <f aca="false">1*($G946&gt;=K$2)</f>
        <v>0</v>
      </c>
      <c r="L946" s="1" t="n">
        <f aca="false">1*($G946&gt;=L$2)</f>
        <v>0</v>
      </c>
      <c r="V946" s="54" t="n">
        <f aca="false">ABS(E946-C946)</f>
        <v>0.15459857269382</v>
      </c>
      <c r="W946" s="54" t="n">
        <f aca="false">E946-C946</f>
        <v>0.15459857269382</v>
      </c>
    </row>
    <row r="947" customFormat="false" ht="12.75" hidden="false" customHeight="false" outlineLevel="0" collapsed="false">
      <c r="A947" s="46" t="n">
        <f aca="false">A946+1</f>
        <v>945</v>
      </c>
      <c r="B947" s="54" t="n">
        <f aca="true">ABS(RAND())*4+1</f>
        <v>3.63823312429057</v>
      </c>
      <c r="C947" s="54" t="n">
        <f aca="true">ABS(RAND())*($P$13-$O$13)+$O$13</f>
        <v>4.97925195746177</v>
      </c>
      <c r="D947" s="54" t="n">
        <f aca="true">C947+(B947-C947)*(ABS(RAND())*($P$14-$O$14)+$O$14)*(ABS(RAND())*($P$15-$O$15)+$O$15)</f>
        <v>3.82250227164989</v>
      </c>
      <c r="E947" s="54" t="n">
        <f aca="false">D947*(D947&gt;=1)*(D947&lt;=5)+1*(D947&lt;1)+5*(D947&gt;5)</f>
        <v>3.82250227164989</v>
      </c>
      <c r="F947" s="54" t="n">
        <f aca="false">ABS(E947-B947)</f>
        <v>0.184269147359315</v>
      </c>
      <c r="G947" s="75" t="n">
        <f aca="false">F947/$G$1</f>
        <v>0.188029742203383</v>
      </c>
      <c r="H947" s="1" t="n">
        <f aca="false">1*($G947&gt;=H$2)</f>
        <v>0</v>
      </c>
      <c r="I947" s="1" t="n">
        <f aca="false">1*($G947&gt;=I$2)</f>
        <v>0</v>
      </c>
      <c r="J947" s="1" t="n">
        <f aca="false">1*($G947&gt;=J$2)</f>
        <v>0</v>
      </c>
      <c r="K947" s="1" t="n">
        <f aca="false">1*($G947&gt;=K$2)</f>
        <v>0</v>
      </c>
      <c r="L947" s="1" t="n">
        <f aca="false">1*($G947&gt;=L$2)</f>
        <v>0</v>
      </c>
      <c r="V947" s="54" t="n">
        <f aca="false">ABS(E947-C947)</f>
        <v>1.15674968581189</v>
      </c>
      <c r="W947" s="54" t="n">
        <f aca="false">E947-C947</f>
        <v>-1.15674968581189</v>
      </c>
    </row>
    <row r="948" customFormat="false" ht="12.75" hidden="false" customHeight="false" outlineLevel="0" collapsed="false">
      <c r="A948" s="46" t="n">
        <f aca="false">A947+1</f>
        <v>946</v>
      </c>
      <c r="B948" s="54" t="n">
        <f aca="true">ABS(RAND())*4+1</f>
        <v>3.04853415127348</v>
      </c>
      <c r="C948" s="54" t="n">
        <f aca="true">ABS(RAND())*($P$13-$O$13)+$O$13</f>
        <v>4.96326411341356</v>
      </c>
      <c r="D948" s="54" t="n">
        <f aca="true">C948+(B948-C948)*(ABS(RAND())*($P$14-$O$14)+$O$14)*(ABS(RAND())*($P$15-$O$15)+$O$15)</f>
        <v>3.33256680991055</v>
      </c>
      <c r="E948" s="54" t="n">
        <f aca="false">D948*(D948&gt;=1)*(D948&lt;=5)+1*(D948&lt;1)+5*(D948&gt;5)</f>
        <v>3.33256680991055</v>
      </c>
      <c r="F948" s="54" t="n">
        <f aca="false">ABS(E948-B948)</f>
        <v>0.28403265863707</v>
      </c>
      <c r="G948" s="75" t="n">
        <f aca="false">F948/$G$1</f>
        <v>0.289829243507214</v>
      </c>
      <c r="H948" s="1" t="n">
        <f aca="false">1*($G948&gt;=H$2)</f>
        <v>0</v>
      </c>
      <c r="I948" s="1" t="n">
        <f aca="false">1*($G948&gt;=I$2)</f>
        <v>0</v>
      </c>
      <c r="J948" s="1" t="n">
        <f aca="false">1*($G948&gt;=J$2)</f>
        <v>0</v>
      </c>
      <c r="K948" s="1" t="n">
        <f aca="false">1*($G948&gt;=K$2)</f>
        <v>0</v>
      </c>
      <c r="L948" s="1" t="n">
        <f aca="false">1*($G948&gt;=L$2)</f>
        <v>0</v>
      </c>
      <c r="V948" s="54" t="n">
        <f aca="false">ABS(E948-C948)</f>
        <v>1.63069730350302</v>
      </c>
      <c r="W948" s="54" t="n">
        <f aca="false">E948-C948</f>
        <v>-1.63069730350302</v>
      </c>
    </row>
    <row r="949" customFormat="false" ht="12.75" hidden="false" customHeight="false" outlineLevel="0" collapsed="false">
      <c r="A949" s="46" t="n">
        <f aca="false">A948+1</f>
        <v>947</v>
      </c>
      <c r="B949" s="54" t="n">
        <f aca="true">ABS(RAND())*4+1</f>
        <v>4.72287314331272</v>
      </c>
      <c r="C949" s="54" t="n">
        <f aca="true">ABS(RAND())*($P$13-$O$13)+$O$13</f>
        <v>1.92077802889672</v>
      </c>
      <c r="D949" s="54" t="n">
        <f aca="true">C949+(B949-C949)*(ABS(RAND())*($P$14-$O$14)+$O$14)*(ABS(RAND())*($P$15-$O$15)+$O$15)</f>
        <v>2.06125307205731</v>
      </c>
      <c r="E949" s="54" t="n">
        <f aca="false">D949*(D949&gt;=1)*(D949&lt;=5)+1*(D949&lt;1)+5*(D949&gt;5)</f>
        <v>2.06125307205731</v>
      </c>
      <c r="F949" s="54" t="n">
        <f aca="false">ABS(E949-B949)</f>
        <v>2.66162007125541</v>
      </c>
      <c r="G949" s="75" t="n">
        <f aca="false">F949/$G$1</f>
        <v>2.71593884821981</v>
      </c>
      <c r="H949" s="1" t="n">
        <f aca="false">1*($G949&gt;=H$2)</f>
        <v>1</v>
      </c>
      <c r="I949" s="1" t="n">
        <f aca="false">1*($G949&gt;=I$2)</f>
        <v>1</v>
      </c>
      <c r="J949" s="1" t="n">
        <f aca="false">1*($G949&gt;=J$2)</f>
        <v>0</v>
      </c>
      <c r="K949" s="1" t="n">
        <f aca="false">1*($G949&gt;=K$2)</f>
        <v>0</v>
      </c>
      <c r="L949" s="1" t="n">
        <f aca="false">1*($G949&gt;=L$2)</f>
        <v>0</v>
      </c>
      <c r="V949" s="54" t="n">
        <f aca="false">ABS(E949-C949)</f>
        <v>0.140475043160582</v>
      </c>
      <c r="W949" s="54" t="n">
        <f aca="false">E949-C949</f>
        <v>0.140475043160582</v>
      </c>
    </row>
    <row r="950" customFormat="false" ht="12.75" hidden="false" customHeight="false" outlineLevel="0" collapsed="false">
      <c r="A950" s="46" t="n">
        <f aca="false">A949+1</f>
        <v>948</v>
      </c>
      <c r="B950" s="54" t="n">
        <f aca="true">ABS(RAND())*4+1</f>
        <v>4.36712235806118</v>
      </c>
      <c r="C950" s="54" t="n">
        <f aca="true">ABS(RAND())*($P$13-$O$13)+$O$13</f>
        <v>4.41327813972969</v>
      </c>
      <c r="D950" s="54" t="n">
        <f aca="true">C950+(B950-C950)*(ABS(RAND())*($P$14-$O$14)+$O$14)*(ABS(RAND())*($P$15-$O$15)+$O$15)</f>
        <v>4.3770244270284</v>
      </c>
      <c r="E950" s="54" t="n">
        <f aca="false">D950*(D950&gt;=1)*(D950&lt;=5)+1*(D950&lt;1)+5*(D950&gt;5)</f>
        <v>4.3770244270284</v>
      </c>
      <c r="F950" s="54" t="n">
        <f aca="false">ABS(E950-B950)</f>
        <v>0.00990206896722334</v>
      </c>
      <c r="G950" s="75" t="n">
        <f aca="false">F950/$G$1</f>
        <v>0.0101041520073708</v>
      </c>
      <c r="H950" s="1" t="n">
        <f aca="false">1*($G950&gt;=H$2)</f>
        <v>0</v>
      </c>
      <c r="I950" s="1" t="n">
        <f aca="false">1*($G950&gt;=I$2)</f>
        <v>0</v>
      </c>
      <c r="J950" s="1" t="n">
        <f aca="false">1*($G950&gt;=J$2)</f>
        <v>0</v>
      </c>
      <c r="K950" s="1" t="n">
        <f aca="false">1*($G950&gt;=K$2)</f>
        <v>0</v>
      </c>
      <c r="L950" s="1" t="n">
        <f aca="false">1*($G950&gt;=L$2)</f>
        <v>0</v>
      </c>
      <c r="V950" s="54" t="n">
        <f aca="false">ABS(E950-C950)</f>
        <v>0.0362537127012903</v>
      </c>
      <c r="W950" s="54" t="n">
        <f aca="false">E950-C950</f>
        <v>-0.0362537127012903</v>
      </c>
    </row>
    <row r="951" customFormat="false" ht="12.75" hidden="false" customHeight="false" outlineLevel="0" collapsed="false">
      <c r="A951" s="46" t="n">
        <f aca="false">A950+1</f>
        <v>949</v>
      </c>
      <c r="B951" s="54" t="n">
        <f aca="true">ABS(RAND())*4+1</f>
        <v>1.64324679363353</v>
      </c>
      <c r="C951" s="54" t="n">
        <f aca="true">ABS(RAND())*($P$13-$O$13)+$O$13</f>
        <v>3.97416998235048</v>
      </c>
      <c r="D951" s="54" t="n">
        <f aca="true">C951+(B951-C951)*(ABS(RAND())*($P$14-$O$14)+$O$14)*(ABS(RAND())*($P$15-$O$15)+$O$15)</f>
        <v>3.69518870053009</v>
      </c>
      <c r="E951" s="54" t="n">
        <f aca="false">D951*(D951&gt;=1)*(D951&lt;=5)+1*(D951&lt;1)+5*(D951&gt;5)</f>
        <v>3.69518870053009</v>
      </c>
      <c r="F951" s="54" t="n">
        <f aca="false">ABS(E951-B951)</f>
        <v>2.05194190689656</v>
      </c>
      <c r="G951" s="75" t="n">
        <f aca="false">F951/$G$1</f>
        <v>2.09381827234343</v>
      </c>
      <c r="H951" s="1" t="n">
        <f aca="false">1*($G951&gt;=H$2)</f>
        <v>1</v>
      </c>
      <c r="I951" s="1" t="n">
        <f aca="false">1*($G951&gt;=I$2)</f>
        <v>1</v>
      </c>
      <c r="J951" s="1" t="n">
        <f aca="false">1*($G951&gt;=J$2)</f>
        <v>0</v>
      </c>
      <c r="K951" s="1" t="n">
        <f aca="false">1*($G951&gt;=K$2)</f>
        <v>0</v>
      </c>
      <c r="L951" s="1" t="n">
        <f aca="false">1*($G951&gt;=L$2)</f>
        <v>0</v>
      </c>
      <c r="V951" s="54" t="n">
        <f aca="false">ABS(E951-C951)</f>
        <v>0.278981281820388</v>
      </c>
      <c r="W951" s="54" t="n">
        <f aca="false">E951-C951</f>
        <v>-0.278981281820388</v>
      </c>
    </row>
    <row r="952" customFormat="false" ht="12.75" hidden="false" customHeight="false" outlineLevel="0" collapsed="false">
      <c r="A952" s="46" t="n">
        <f aca="false">A951+1</f>
        <v>950</v>
      </c>
      <c r="B952" s="54" t="n">
        <f aca="true">ABS(RAND())*4+1</f>
        <v>1.73902762977162</v>
      </c>
      <c r="C952" s="54" t="n">
        <f aca="true">ABS(RAND())*($P$13-$O$13)+$O$13</f>
        <v>1.19899737307755</v>
      </c>
      <c r="D952" s="54" t="n">
        <f aca="true">C952+(B952-C952)*(ABS(RAND())*($P$14-$O$14)+$O$14)*(ABS(RAND())*($P$15-$O$15)+$O$15)</f>
        <v>1.31403220627381</v>
      </c>
      <c r="E952" s="54" t="n">
        <f aca="false">D952*(D952&gt;=1)*(D952&lt;=5)+1*(D952&lt;1)+5*(D952&gt;5)</f>
        <v>1.31403220627381</v>
      </c>
      <c r="F952" s="54" t="n">
        <f aca="false">ABS(E952-B952)</f>
        <v>0.424995423497812</v>
      </c>
      <c r="G952" s="75" t="n">
        <f aca="false">F952/$G$1</f>
        <v>0.433668799487563</v>
      </c>
      <c r="H952" s="1" t="n">
        <f aca="false">1*($G952&gt;=H$2)</f>
        <v>0</v>
      </c>
      <c r="I952" s="1" t="n">
        <f aca="false">1*($G952&gt;=I$2)</f>
        <v>0</v>
      </c>
      <c r="J952" s="1" t="n">
        <f aca="false">1*($G952&gt;=J$2)</f>
        <v>0</v>
      </c>
      <c r="K952" s="1" t="n">
        <f aca="false">1*($G952&gt;=K$2)</f>
        <v>0</v>
      </c>
      <c r="L952" s="1" t="n">
        <f aca="false">1*($G952&gt;=L$2)</f>
        <v>0</v>
      </c>
      <c r="V952" s="54" t="n">
        <f aca="false">ABS(E952-C952)</f>
        <v>0.11503483319626</v>
      </c>
      <c r="W952" s="54" t="n">
        <f aca="false">E952-C952</f>
        <v>0.11503483319626</v>
      </c>
    </row>
    <row r="953" customFormat="false" ht="12.75" hidden="false" customHeight="false" outlineLevel="0" collapsed="false">
      <c r="A953" s="46" t="n">
        <f aca="false">A952+1</f>
        <v>951</v>
      </c>
      <c r="B953" s="54" t="n">
        <f aca="true">ABS(RAND())*4+1</f>
        <v>2.85772608486608</v>
      </c>
      <c r="C953" s="54" t="n">
        <f aca="true">ABS(RAND())*($P$13-$O$13)+$O$13</f>
        <v>4.45658332171333</v>
      </c>
      <c r="D953" s="54" t="n">
        <f aca="true">C953+(B953-C953)*(ABS(RAND())*($P$14-$O$14)+$O$14)*(ABS(RAND())*($P$15-$O$15)+$O$15)</f>
        <v>3.62571777401523</v>
      </c>
      <c r="E953" s="54" t="n">
        <f aca="false">D953*(D953&gt;=1)*(D953&lt;=5)+1*(D953&lt;1)+5*(D953&gt;5)</f>
        <v>3.62571777401523</v>
      </c>
      <c r="F953" s="54" t="n">
        <f aca="false">ABS(E953-B953)</f>
        <v>0.767991689149155</v>
      </c>
      <c r="G953" s="75" t="n">
        <f aca="false">F953/$G$1</f>
        <v>0.783664988927709</v>
      </c>
      <c r="H953" s="1" t="n">
        <f aca="false">1*($G953&gt;=H$2)</f>
        <v>0</v>
      </c>
      <c r="I953" s="1" t="n">
        <f aca="false">1*($G953&gt;=I$2)</f>
        <v>0</v>
      </c>
      <c r="J953" s="1" t="n">
        <f aca="false">1*($G953&gt;=J$2)</f>
        <v>0</v>
      </c>
      <c r="K953" s="1" t="n">
        <f aca="false">1*($G953&gt;=K$2)</f>
        <v>0</v>
      </c>
      <c r="L953" s="1" t="n">
        <f aca="false">1*($G953&gt;=L$2)</f>
        <v>0</v>
      </c>
      <c r="V953" s="54" t="n">
        <f aca="false">ABS(E953-C953)</f>
        <v>0.8308655476981</v>
      </c>
      <c r="W953" s="54" t="n">
        <f aca="false">E953-C953</f>
        <v>-0.8308655476981</v>
      </c>
    </row>
    <row r="954" customFormat="false" ht="12.75" hidden="false" customHeight="false" outlineLevel="0" collapsed="false">
      <c r="A954" s="46" t="n">
        <f aca="false">A953+1</f>
        <v>952</v>
      </c>
      <c r="B954" s="54" t="n">
        <f aca="true">ABS(RAND())*4+1</f>
        <v>1.70968977751734</v>
      </c>
      <c r="C954" s="54" t="n">
        <f aca="true">ABS(RAND())*($P$13-$O$13)+$O$13</f>
        <v>3.35337296110233</v>
      </c>
      <c r="D954" s="54" t="n">
        <f aca="true">C954+(B954-C954)*(ABS(RAND())*($P$14-$O$14)+$O$14)*(ABS(RAND())*($P$15-$O$15)+$O$15)</f>
        <v>2.85156366222247</v>
      </c>
      <c r="E954" s="54" t="n">
        <f aca="false">D954*(D954&gt;=1)*(D954&lt;=5)+1*(D954&lt;1)+5*(D954&gt;5)</f>
        <v>2.85156366222247</v>
      </c>
      <c r="F954" s="54" t="n">
        <f aca="false">ABS(E954-B954)</f>
        <v>1.14187388470512</v>
      </c>
      <c r="G954" s="75" t="n">
        <f aca="false">F954/$G$1</f>
        <v>1.16517743337258</v>
      </c>
      <c r="H954" s="1" t="n">
        <f aca="false">1*($G954&gt;=H$2)</f>
        <v>1</v>
      </c>
      <c r="I954" s="1" t="n">
        <f aca="false">1*($G954&gt;=I$2)</f>
        <v>0</v>
      </c>
      <c r="J954" s="1" t="n">
        <f aca="false">1*($G954&gt;=J$2)</f>
        <v>0</v>
      </c>
      <c r="K954" s="1" t="n">
        <f aca="false">1*($G954&gt;=K$2)</f>
        <v>0</v>
      </c>
      <c r="L954" s="1" t="n">
        <f aca="false">1*($G954&gt;=L$2)</f>
        <v>0</v>
      </c>
      <c r="V954" s="54" t="n">
        <f aca="false">ABS(E954-C954)</f>
        <v>0.501809298879863</v>
      </c>
      <c r="W954" s="54" t="n">
        <f aca="false">E954-C954</f>
        <v>-0.501809298879863</v>
      </c>
    </row>
    <row r="955" customFormat="false" ht="12.75" hidden="false" customHeight="false" outlineLevel="0" collapsed="false">
      <c r="A955" s="46" t="n">
        <f aca="false">A954+1</f>
        <v>953</v>
      </c>
      <c r="B955" s="54" t="n">
        <f aca="true">ABS(RAND())*4+1</f>
        <v>1.60414606123332</v>
      </c>
      <c r="C955" s="54" t="n">
        <f aca="true">ABS(RAND())*($P$13-$O$13)+$O$13</f>
        <v>3.67941874152135</v>
      </c>
      <c r="D955" s="54" t="n">
        <f aca="true">C955+(B955-C955)*(ABS(RAND())*($P$14-$O$14)+$O$14)*(ABS(RAND())*($P$15-$O$15)+$O$15)</f>
        <v>3.6177183095473</v>
      </c>
      <c r="E955" s="54" t="n">
        <f aca="false">D955*(D955&gt;=1)*(D955&lt;=5)+1*(D955&lt;1)+5*(D955&gt;5)</f>
        <v>3.6177183095473</v>
      </c>
      <c r="F955" s="54" t="n">
        <f aca="false">ABS(E955-B955)</f>
        <v>2.01357224831397</v>
      </c>
      <c r="G955" s="75" t="n">
        <f aca="false">F955/$G$1</f>
        <v>2.05466555950406</v>
      </c>
      <c r="H955" s="1" t="n">
        <f aca="false">1*($G955&gt;=H$2)</f>
        <v>1</v>
      </c>
      <c r="I955" s="1" t="n">
        <f aca="false">1*($G955&gt;=I$2)</f>
        <v>1</v>
      </c>
      <c r="J955" s="1" t="n">
        <f aca="false">1*($G955&gt;=J$2)</f>
        <v>0</v>
      </c>
      <c r="K955" s="1" t="n">
        <f aca="false">1*($G955&gt;=K$2)</f>
        <v>0</v>
      </c>
      <c r="L955" s="1" t="n">
        <f aca="false">1*($G955&gt;=L$2)</f>
        <v>0</v>
      </c>
      <c r="V955" s="54" t="n">
        <f aca="false">ABS(E955-C955)</f>
        <v>0.0617004319740535</v>
      </c>
      <c r="W955" s="54" t="n">
        <f aca="false">E955-C955</f>
        <v>-0.0617004319740535</v>
      </c>
    </row>
    <row r="956" customFormat="false" ht="12.75" hidden="false" customHeight="false" outlineLevel="0" collapsed="false">
      <c r="A956" s="46" t="n">
        <f aca="false">A955+1</f>
        <v>954</v>
      </c>
      <c r="B956" s="54" t="n">
        <f aca="true">ABS(RAND())*4+1</f>
        <v>3.27453355489313</v>
      </c>
      <c r="C956" s="54" t="n">
        <f aca="true">ABS(RAND())*($P$13-$O$13)+$O$13</f>
        <v>3.16629336131859</v>
      </c>
      <c r="D956" s="54" t="n">
        <f aca="true">C956+(B956-C956)*(ABS(RAND())*($P$14-$O$14)+$O$14)*(ABS(RAND())*($P$15-$O$15)+$O$15)</f>
        <v>3.26618895475607</v>
      </c>
      <c r="E956" s="54" t="n">
        <f aca="false">D956*(D956&gt;=1)*(D956&lt;=5)+1*(D956&lt;1)+5*(D956&gt;5)</f>
        <v>3.26618895475607</v>
      </c>
      <c r="F956" s="54" t="n">
        <f aca="false">ABS(E956-B956)</f>
        <v>0.00834460013705929</v>
      </c>
      <c r="G956" s="75" t="n">
        <f aca="false">F956/$G$1</f>
        <v>0.00851489809904009</v>
      </c>
      <c r="H956" s="1" t="n">
        <f aca="false">1*($G956&gt;=H$2)</f>
        <v>0</v>
      </c>
      <c r="I956" s="1" t="n">
        <f aca="false">1*($G956&gt;=I$2)</f>
        <v>0</v>
      </c>
      <c r="J956" s="1" t="n">
        <f aca="false">1*($G956&gt;=J$2)</f>
        <v>0</v>
      </c>
      <c r="K956" s="1" t="n">
        <f aca="false">1*($G956&gt;=K$2)</f>
        <v>0</v>
      </c>
      <c r="L956" s="1" t="n">
        <f aca="false">1*($G956&gt;=L$2)</f>
        <v>0</v>
      </c>
      <c r="V956" s="54" t="n">
        <f aca="false">ABS(E956-C956)</f>
        <v>0.0998955934374894</v>
      </c>
      <c r="W956" s="54" t="n">
        <f aca="false">E956-C956</f>
        <v>0.0998955934374894</v>
      </c>
    </row>
    <row r="957" customFormat="false" ht="12.75" hidden="false" customHeight="false" outlineLevel="0" collapsed="false">
      <c r="A957" s="46" t="n">
        <f aca="false">A956+1</f>
        <v>955</v>
      </c>
      <c r="B957" s="54" t="n">
        <f aca="true">ABS(RAND())*4+1</f>
        <v>4.15936251776906</v>
      </c>
      <c r="C957" s="54" t="n">
        <f aca="true">ABS(RAND())*($P$13-$O$13)+$O$13</f>
        <v>4.22410155446374</v>
      </c>
      <c r="D957" s="54" t="n">
        <f aca="true">C957+(B957-C957)*(ABS(RAND())*($P$14-$O$14)+$O$14)*(ABS(RAND())*($P$15-$O$15)+$O$15)</f>
        <v>4.18756683668238</v>
      </c>
      <c r="E957" s="54" t="n">
        <f aca="false">D957*(D957&gt;=1)*(D957&lt;=5)+1*(D957&lt;1)+5*(D957&gt;5)</f>
        <v>4.18756683668238</v>
      </c>
      <c r="F957" s="54" t="n">
        <f aca="false">ABS(E957-B957)</f>
        <v>0.0282043189133168</v>
      </c>
      <c r="G957" s="75" t="n">
        <f aca="false">F957/$G$1</f>
        <v>0.0287799172584865</v>
      </c>
      <c r="H957" s="1" t="n">
        <f aca="false">1*($G957&gt;=H$2)</f>
        <v>0</v>
      </c>
      <c r="I957" s="1" t="n">
        <f aca="false">1*($G957&gt;=I$2)</f>
        <v>0</v>
      </c>
      <c r="J957" s="1" t="n">
        <f aca="false">1*($G957&gt;=J$2)</f>
        <v>0</v>
      </c>
      <c r="K957" s="1" t="n">
        <f aca="false">1*($G957&gt;=K$2)</f>
        <v>0</v>
      </c>
      <c r="L957" s="1" t="n">
        <f aca="false">1*($G957&gt;=L$2)</f>
        <v>0</v>
      </c>
      <c r="V957" s="54" t="n">
        <f aca="false">ABS(E957-C957)</f>
        <v>0.0365347177813593</v>
      </c>
      <c r="W957" s="54" t="n">
        <f aca="false">E957-C957</f>
        <v>-0.0365347177813593</v>
      </c>
    </row>
    <row r="958" customFormat="false" ht="12.75" hidden="false" customHeight="false" outlineLevel="0" collapsed="false">
      <c r="A958" s="46" t="n">
        <f aca="false">A957+1</f>
        <v>956</v>
      </c>
      <c r="B958" s="54" t="n">
        <f aca="true">ABS(RAND())*4+1</f>
        <v>4.280304596819</v>
      </c>
      <c r="C958" s="54" t="n">
        <f aca="true">ABS(RAND())*($P$13-$O$13)+$O$13</f>
        <v>1.41336319114985</v>
      </c>
      <c r="D958" s="54" t="n">
        <f aca="true">C958+(B958-C958)*(ABS(RAND())*($P$14-$O$14)+$O$14)*(ABS(RAND())*($P$15-$O$15)+$O$15)</f>
        <v>3.18856256204695</v>
      </c>
      <c r="E958" s="54" t="n">
        <f aca="false">D958*(D958&gt;=1)*(D958&lt;=5)+1*(D958&lt;1)+5*(D958&gt;5)</f>
        <v>3.18856256204695</v>
      </c>
      <c r="F958" s="54" t="n">
        <f aca="false">ABS(E958-B958)</f>
        <v>1.09174203477205</v>
      </c>
      <c r="G958" s="75" t="n">
        <f aca="false">F958/$G$1</f>
        <v>1.11402248446127</v>
      </c>
      <c r="H958" s="1" t="n">
        <f aca="false">1*($G958&gt;=H$2)</f>
        <v>1</v>
      </c>
      <c r="I958" s="1" t="n">
        <f aca="false">1*($G958&gt;=I$2)</f>
        <v>0</v>
      </c>
      <c r="J958" s="1" t="n">
        <f aca="false">1*($G958&gt;=J$2)</f>
        <v>0</v>
      </c>
      <c r="K958" s="1" t="n">
        <f aca="false">1*($G958&gt;=K$2)</f>
        <v>0</v>
      </c>
      <c r="L958" s="1" t="n">
        <f aca="false">1*($G958&gt;=L$2)</f>
        <v>0</v>
      </c>
      <c r="V958" s="54" t="n">
        <f aca="false">ABS(E958-C958)</f>
        <v>1.7751993708971</v>
      </c>
      <c r="W958" s="54" t="n">
        <f aca="false">E958-C958</f>
        <v>1.7751993708971</v>
      </c>
    </row>
    <row r="959" customFormat="false" ht="12.75" hidden="false" customHeight="false" outlineLevel="0" collapsed="false">
      <c r="A959" s="46" t="n">
        <f aca="false">A958+1</f>
        <v>957</v>
      </c>
      <c r="B959" s="54" t="n">
        <f aca="true">ABS(RAND())*4+1</f>
        <v>4.67784204200765</v>
      </c>
      <c r="C959" s="54" t="n">
        <f aca="true">ABS(RAND())*($P$13-$O$13)+$O$13</f>
        <v>1.84111159137679</v>
      </c>
      <c r="D959" s="54" t="n">
        <f aca="true">C959+(B959-C959)*(ABS(RAND())*($P$14-$O$14)+$O$14)*(ABS(RAND())*($P$15-$O$15)+$O$15)</f>
        <v>3.3652223129237</v>
      </c>
      <c r="E959" s="54" t="n">
        <f aca="false">D959*(D959&gt;=1)*(D959&lt;=5)+1*(D959&lt;1)+5*(D959&gt;5)</f>
        <v>3.3652223129237</v>
      </c>
      <c r="F959" s="54" t="n">
        <f aca="false">ABS(E959-B959)</f>
        <v>1.31261972908395</v>
      </c>
      <c r="G959" s="75" t="n">
        <f aca="false">F959/$G$1</f>
        <v>1.33940788682035</v>
      </c>
      <c r="H959" s="1" t="n">
        <f aca="false">1*($G959&gt;=H$2)</f>
        <v>1</v>
      </c>
      <c r="I959" s="1" t="n">
        <f aca="false">1*($G959&gt;=I$2)</f>
        <v>0</v>
      </c>
      <c r="J959" s="1" t="n">
        <f aca="false">1*($G959&gt;=J$2)</f>
        <v>0</v>
      </c>
      <c r="K959" s="1" t="n">
        <f aca="false">1*($G959&gt;=K$2)</f>
        <v>0</v>
      </c>
      <c r="L959" s="1" t="n">
        <f aca="false">1*($G959&gt;=L$2)</f>
        <v>0</v>
      </c>
      <c r="V959" s="54" t="n">
        <f aca="false">ABS(E959-C959)</f>
        <v>1.52411072154691</v>
      </c>
      <c r="W959" s="54" t="n">
        <f aca="false">E959-C959</f>
        <v>1.52411072154691</v>
      </c>
    </row>
    <row r="960" customFormat="false" ht="12.75" hidden="false" customHeight="false" outlineLevel="0" collapsed="false">
      <c r="A960" s="46" t="n">
        <f aca="false">A959+1</f>
        <v>958</v>
      </c>
      <c r="B960" s="54" t="n">
        <f aca="true">ABS(RAND())*4+1</f>
        <v>2.41433025234924</v>
      </c>
      <c r="C960" s="54" t="n">
        <f aca="true">ABS(RAND())*($P$13-$O$13)+$O$13</f>
        <v>4.22828017943393</v>
      </c>
      <c r="D960" s="54" t="n">
        <f aca="true">C960+(B960-C960)*(ABS(RAND())*($P$14-$O$14)+$O$14)*(ABS(RAND())*($P$15-$O$15)+$O$15)</f>
        <v>2.87040870168666</v>
      </c>
      <c r="E960" s="54" t="n">
        <f aca="false">D960*(D960&gt;=1)*(D960&lt;=5)+1*(D960&lt;1)+5*(D960&gt;5)</f>
        <v>2.87040870168666</v>
      </c>
      <c r="F960" s="54" t="n">
        <f aca="false">ABS(E960-B960)</f>
        <v>0.456078449337419</v>
      </c>
      <c r="G960" s="75" t="n">
        <f aca="false">F960/$G$1</f>
        <v>0.465386172793285</v>
      </c>
      <c r="H960" s="1" t="n">
        <f aca="false">1*($G960&gt;=H$2)</f>
        <v>0</v>
      </c>
      <c r="I960" s="1" t="n">
        <f aca="false">1*($G960&gt;=I$2)</f>
        <v>0</v>
      </c>
      <c r="J960" s="1" t="n">
        <f aca="false">1*($G960&gt;=J$2)</f>
        <v>0</v>
      </c>
      <c r="K960" s="1" t="n">
        <f aca="false">1*($G960&gt;=K$2)</f>
        <v>0</v>
      </c>
      <c r="L960" s="1" t="n">
        <f aca="false">1*($G960&gt;=L$2)</f>
        <v>0</v>
      </c>
      <c r="V960" s="54" t="n">
        <f aca="false">ABS(E960-C960)</f>
        <v>1.35787147774727</v>
      </c>
      <c r="W960" s="54" t="n">
        <f aca="false">E960-C960</f>
        <v>-1.35787147774727</v>
      </c>
    </row>
    <row r="961" customFormat="false" ht="12.75" hidden="false" customHeight="false" outlineLevel="0" collapsed="false">
      <c r="A961" s="46" t="n">
        <f aca="false">A960+1</f>
        <v>959</v>
      </c>
      <c r="B961" s="54" t="n">
        <f aca="true">ABS(RAND())*4+1</f>
        <v>2.88806820104316</v>
      </c>
      <c r="C961" s="54" t="n">
        <f aca="true">ABS(RAND())*($P$13-$O$13)+$O$13</f>
        <v>2.02596446130831</v>
      </c>
      <c r="D961" s="54" t="n">
        <f aca="true">C961+(B961-C961)*(ABS(RAND())*($P$14-$O$14)+$O$14)*(ABS(RAND())*($P$15-$O$15)+$O$15)</f>
        <v>2.75731476624035</v>
      </c>
      <c r="E961" s="54" t="n">
        <f aca="false">D961*(D961&gt;=1)*(D961&lt;=5)+1*(D961&lt;1)+5*(D961&gt;5)</f>
        <v>2.75731476624035</v>
      </c>
      <c r="F961" s="54" t="n">
        <f aca="false">ABS(E961-B961)</f>
        <v>0.130753434802802</v>
      </c>
      <c r="G961" s="75" t="n">
        <f aca="false">F961/$G$1</f>
        <v>0.133421872247757</v>
      </c>
      <c r="H961" s="1" t="n">
        <f aca="false">1*($G961&gt;=H$2)</f>
        <v>0</v>
      </c>
      <c r="I961" s="1" t="n">
        <f aca="false">1*($G961&gt;=I$2)</f>
        <v>0</v>
      </c>
      <c r="J961" s="1" t="n">
        <f aca="false">1*($G961&gt;=J$2)</f>
        <v>0</v>
      </c>
      <c r="K961" s="1" t="n">
        <f aca="false">1*($G961&gt;=K$2)</f>
        <v>0</v>
      </c>
      <c r="L961" s="1" t="n">
        <f aca="false">1*($G961&gt;=L$2)</f>
        <v>0</v>
      </c>
      <c r="V961" s="54" t="n">
        <f aca="false">ABS(E961-C961)</f>
        <v>0.731350304932048</v>
      </c>
      <c r="W961" s="54" t="n">
        <f aca="false">E961-C961</f>
        <v>0.731350304932048</v>
      </c>
    </row>
    <row r="962" customFormat="false" ht="12.75" hidden="false" customHeight="false" outlineLevel="0" collapsed="false">
      <c r="A962" s="46" t="n">
        <f aca="false">A961+1</f>
        <v>960</v>
      </c>
      <c r="B962" s="54" t="n">
        <f aca="true">ABS(RAND())*4+1</f>
        <v>1.46138072497447</v>
      </c>
      <c r="C962" s="54" t="n">
        <f aca="true">ABS(RAND())*($P$13-$O$13)+$O$13</f>
        <v>1.60219899037377</v>
      </c>
      <c r="D962" s="54" t="n">
        <f aca="true">C962+(B962-C962)*(ABS(RAND())*($P$14-$O$14)+$O$14)*(ABS(RAND())*($P$15-$O$15)+$O$15)</f>
        <v>1.59891117011904</v>
      </c>
      <c r="E962" s="54" t="n">
        <f aca="false">D962*(D962&gt;=1)*(D962&lt;=5)+1*(D962&lt;1)+5*(D962&gt;5)</f>
        <v>1.59891117011904</v>
      </c>
      <c r="F962" s="54" t="n">
        <f aca="false">ABS(E962-B962)</f>
        <v>0.137530445144568</v>
      </c>
      <c r="G962" s="75" t="n">
        <f aca="false">F962/$G$1</f>
        <v>0.140337188923029</v>
      </c>
      <c r="H962" s="1" t="n">
        <f aca="false">1*($G962&gt;=H$2)</f>
        <v>0</v>
      </c>
      <c r="I962" s="1" t="n">
        <f aca="false">1*($G962&gt;=I$2)</f>
        <v>0</v>
      </c>
      <c r="J962" s="1" t="n">
        <f aca="false">1*($G962&gt;=J$2)</f>
        <v>0</v>
      </c>
      <c r="K962" s="1" t="n">
        <f aca="false">1*($G962&gt;=K$2)</f>
        <v>0</v>
      </c>
      <c r="L962" s="1" t="n">
        <f aca="false">1*($G962&gt;=L$2)</f>
        <v>0</v>
      </c>
      <c r="V962" s="54" t="n">
        <f aca="false">ABS(E962-C962)</f>
        <v>0.0032878202547233</v>
      </c>
      <c r="W962" s="54" t="n">
        <f aca="false">E962-C962</f>
        <v>-0.0032878202547233</v>
      </c>
    </row>
    <row r="963" customFormat="false" ht="12.75" hidden="false" customHeight="false" outlineLevel="0" collapsed="false">
      <c r="A963" s="46" t="n">
        <f aca="false">A962+1</f>
        <v>961</v>
      </c>
      <c r="B963" s="54" t="n">
        <f aca="true">ABS(RAND())*4+1</f>
        <v>3.7524359031134</v>
      </c>
      <c r="C963" s="54" t="n">
        <f aca="true">ABS(RAND())*($P$13-$O$13)+$O$13</f>
        <v>4.3546408605297</v>
      </c>
      <c r="D963" s="54" t="n">
        <f aca="true">C963+(B963-C963)*(ABS(RAND())*($P$14-$O$14)+$O$14)*(ABS(RAND())*($P$15-$O$15)+$O$15)</f>
        <v>4.25402793634536</v>
      </c>
      <c r="E963" s="54" t="n">
        <f aca="false">D963*(D963&gt;=1)*(D963&lt;=5)+1*(D963&lt;1)+5*(D963&gt;5)</f>
        <v>4.25402793634536</v>
      </c>
      <c r="F963" s="54" t="n">
        <f aca="false">ABS(E963-B963)</f>
        <v>0.501592033231961</v>
      </c>
      <c r="G963" s="75" t="n">
        <f aca="false">F963/$G$1</f>
        <v>0.511828605338736</v>
      </c>
      <c r="H963" s="1" t="n">
        <f aca="false">1*($G963&gt;=H$2)</f>
        <v>0</v>
      </c>
      <c r="I963" s="1" t="n">
        <f aca="false">1*($G963&gt;=I$2)</f>
        <v>0</v>
      </c>
      <c r="J963" s="1" t="n">
        <f aca="false">1*($G963&gt;=J$2)</f>
        <v>0</v>
      </c>
      <c r="K963" s="1" t="n">
        <f aca="false">1*($G963&gt;=K$2)</f>
        <v>0</v>
      </c>
      <c r="L963" s="1" t="n">
        <f aca="false">1*($G963&gt;=L$2)</f>
        <v>0</v>
      </c>
      <c r="V963" s="54" t="n">
        <f aca="false">ABS(E963-C963)</f>
        <v>0.100612924184335</v>
      </c>
      <c r="W963" s="54" t="n">
        <f aca="false">E963-C963</f>
        <v>-0.100612924184335</v>
      </c>
    </row>
    <row r="964" customFormat="false" ht="12.75" hidden="false" customHeight="false" outlineLevel="0" collapsed="false">
      <c r="A964" s="46" t="n">
        <f aca="false">A963+1</f>
        <v>962</v>
      </c>
      <c r="B964" s="54" t="n">
        <f aca="true">ABS(RAND())*4+1</f>
        <v>4.94708693036799</v>
      </c>
      <c r="C964" s="54" t="n">
        <f aca="true">ABS(RAND())*($P$13-$O$13)+$O$13</f>
        <v>1.2538985407285</v>
      </c>
      <c r="D964" s="54" t="n">
        <f aca="true">C964+(B964-C964)*(ABS(RAND())*($P$14-$O$14)+$O$14)*(ABS(RAND())*($P$15-$O$15)+$O$15)</f>
        <v>2.34069374537369</v>
      </c>
      <c r="E964" s="54" t="n">
        <f aca="false">D964*(D964&gt;=1)*(D964&lt;=5)+1*(D964&lt;1)+5*(D964&gt;5)</f>
        <v>2.34069374537369</v>
      </c>
      <c r="F964" s="54" t="n">
        <f aca="false">ABS(E964-B964)</f>
        <v>2.60639318499431</v>
      </c>
      <c r="G964" s="75" t="n">
        <f aca="false">F964/$G$1</f>
        <v>2.65958488264725</v>
      </c>
      <c r="H964" s="1" t="n">
        <f aca="false">1*($G964&gt;=H$2)</f>
        <v>1</v>
      </c>
      <c r="I964" s="1" t="n">
        <f aca="false">1*($G964&gt;=I$2)</f>
        <v>1</v>
      </c>
      <c r="J964" s="1" t="n">
        <f aca="false">1*($G964&gt;=J$2)</f>
        <v>0</v>
      </c>
      <c r="K964" s="1" t="n">
        <f aca="false">1*($G964&gt;=K$2)</f>
        <v>0</v>
      </c>
      <c r="L964" s="1" t="n">
        <f aca="false">1*($G964&gt;=L$2)</f>
        <v>0</v>
      </c>
      <c r="V964" s="54" t="n">
        <f aca="false">ABS(E964-C964)</f>
        <v>1.08679520464519</v>
      </c>
      <c r="W964" s="54" t="n">
        <f aca="false">E964-C964</f>
        <v>1.08679520464519</v>
      </c>
    </row>
    <row r="965" customFormat="false" ht="12.75" hidden="false" customHeight="false" outlineLevel="0" collapsed="false">
      <c r="A965" s="46" t="n">
        <f aca="false">A964+1</f>
        <v>963</v>
      </c>
      <c r="B965" s="54" t="n">
        <f aca="true">ABS(RAND())*4+1</f>
        <v>3.30809889687991</v>
      </c>
      <c r="C965" s="54" t="n">
        <f aca="true">ABS(RAND())*($P$13-$O$13)+$O$13</f>
        <v>2.32546389927329</v>
      </c>
      <c r="D965" s="54" t="n">
        <f aca="true">C965+(B965-C965)*(ABS(RAND())*($P$14-$O$14)+$O$14)*(ABS(RAND())*($P$15-$O$15)+$O$15)</f>
        <v>3.14331583536772</v>
      </c>
      <c r="E965" s="54" t="n">
        <f aca="false">D965*(D965&gt;=1)*(D965&lt;=5)+1*(D965&lt;1)+5*(D965&gt;5)</f>
        <v>3.14331583536772</v>
      </c>
      <c r="F965" s="54" t="n">
        <f aca="false">ABS(E965-B965)</f>
        <v>0.164783061512188</v>
      </c>
      <c r="G965" s="75" t="n">
        <f aca="false">F965/$G$1</f>
        <v>0.168145981134886</v>
      </c>
      <c r="H965" s="1" t="n">
        <f aca="false">1*($G965&gt;=H$2)</f>
        <v>0</v>
      </c>
      <c r="I965" s="1" t="n">
        <f aca="false">1*($G965&gt;=I$2)</f>
        <v>0</v>
      </c>
      <c r="J965" s="1" t="n">
        <f aca="false">1*($G965&gt;=J$2)</f>
        <v>0</v>
      </c>
      <c r="K965" s="1" t="n">
        <f aca="false">1*($G965&gt;=K$2)</f>
        <v>0</v>
      </c>
      <c r="L965" s="1" t="n">
        <f aca="false">1*($G965&gt;=L$2)</f>
        <v>0</v>
      </c>
      <c r="V965" s="54" t="n">
        <f aca="false">ABS(E965-C965)</f>
        <v>0.817851936094436</v>
      </c>
      <c r="W965" s="54" t="n">
        <f aca="false">E965-C965</f>
        <v>0.817851936094436</v>
      </c>
    </row>
    <row r="966" customFormat="false" ht="12.75" hidden="false" customHeight="false" outlineLevel="0" collapsed="false">
      <c r="A966" s="46" t="n">
        <f aca="false">A965+1</f>
        <v>964</v>
      </c>
      <c r="B966" s="54" t="n">
        <f aca="true">ABS(RAND())*4+1</f>
        <v>2.04754008939467</v>
      </c>
      <c r="C966" s="54" t="n">
        <f aca="true">ABS(RAND())*($P$13-$O$13)+$O$13</f>
        <v>4.35851631393666</v>
      </c>
      <c r="D966" s="54" t="n">
        <f aca="true">C966+(B966-C966)*(ABS(RAND())*($P$14-$O$14)+$O$14)*(ABS(RAND())*($P$15-$O$15)+$O$15)</f>
        <v>3.03390241117476</v>
      </c>
      <c r="E966" s="54" t="n">
        <f aca="false">D966*(D966&gt;=1)*(D966&lt;=5)+1*(D966&lt;1)+5*(D966&gt;5)</f>
        <v>3.03390241117476</v>
      </c>
      <c r="F966" s="54" t="n">
        <f aca="false">ABS(E966-B966)</f>
        <v>0.986362321780083</v>
      </c>
      <c r="G966" s="75" t="n">
        <f aca="false">F966/$G$1</f>
        <v>1.00649216508172</v>
      </c>
      <c r="H966" s="1" t="n">
        <f aca="false">1*($G966&gt;=H$2)</f>
        <v>1</v>
      </c>
      <c r="I966" s="1" t="n">
        <f aca="false">1*($G966&gt;=I$2)</f>
        <v>0</v>
      </c>
      <c r="J966" s="1" t="n">
        <f aca="false">1*($G966&gt;=J$2)</f>
        <v>0</v>
      </c>
      <c r="K966" s="1" t="n">
        <f aca="false">1*($G966&gt;=K$2)</f>
        <v>0</v>
      </c>
      <c r="L966" s="1" t="n">
        <f aca="false">1*($G966&gt;=L$2)</f>
        <v>0</v>
      </c>
      <c r="V966" s="54" t="n">
        <f aca="false">ABS(E966-C966)</f>
        <v>1.3246139027619</v>
      </c>
      <c r="W966" s="54" t="n">
        <f aca="false">E966-C966</f>
        <v>-1.3246139027619</v>
      </c>
    </row>
    <row r="967" customFormat="false" ht="12.75" hidden="false" customHeight="false" outlineLevel="0" collapsed="false">
      <c r="A967" s="46" t="n">
        <f aca="false">A966+1</f>
        <v>965</v>
      </c>
      <c r="B967" s="54" t="n">
        <f aca="true">ABS(RAND())*4+1</f>
        <v>4.43667578131898</v>
      </c>
      <c r="C967" s="54" t="n">
        <f aca="true">ABS(RAND())*($P$13-$O$13)+$O$13</f>
        <v>4.67579260965183</v>
      </c>
      <c r="D967" s="54" t="n">
        <f aca="true">C967+(B967-C967)*(ABS(RAND())*($P$14-$O$14)+$O$14)*(ABS(RAND())*($P$15-$O$15)+$O$15)</f>
        <v>4.64509091135403</v>
      </c>
      <c r="E967" s="54" t="n">
        <f aca="false">D967*(D967&gt;=1)*(D967&lt;=5)+1*(D967&lt;1)+5*(D967&gt;5)</f>
        <v>4.64509091135403</v>
      </c>
      <c r="F967" s="54" t="n">
        <f aca="false">ABS(E967-B967)</f>
        <v>0.20841513003505</v>
      </c>
      <c r="G967" s="75" t="n">
        <f aca="false">F967/$G$1</f>
        <v>0.212668500035765</v>
      </c>
      <c r="H967" s="1" t="n">
        <f aca="false">1*($G967&gt;=H$2)</f>
        <v>0</v>
      </c>
      <c r="I967" s="1" t="n">
        <f aca="false">1*($G967&gt;=I$2)</f>
        <v>0</v>
      </c>
      <c r="J967" s="1" t="n">
        <f aca="false">1*($G967&gt;=J$2)</f>
        <v>0</v>
      </c>
      <c r="K967" s="1" t="n">
        <f aca="false">1*($G967&gt;=K$2)</f>
        <v>0</v>
      </c>
      <c r="L967" s="1" t="n">
        <f aca="false">1*($G967&gt;=L$2)</f>
        <v>0</v>
      </c>
      <c r="V967" s="54" t="n">
        <f aca="false">ABS(E967-C967)</f>
        <v>0.0307016982977952</v>
      </c>
      <c r="W967" s="54" t="n">
        <f aca="false">E967-C967</f>
        <v>-0.0307016982977952</v>
      </c>
    </row>
    <row r="968" customFormat="false" ht="12.75" hidden="false" customHeight="false" outlineLevel="0" collapsed="false">
      <c r="A968" s="46" t="n">
        <f aca="false">A967+1</f>
        <v>966</v>
      </c>
      <c r="B968" s="54" t="n">
        <f aca="true">ABS(RAND())*4+1</f>
        <v>1.66391466143565</v>
      </c>
      <c r="C968" s="54" t="n">
        <f aca="true">ABS(RAND())*($P$13-$O$13)+$O$13</f>
        <v>3.16577191007442</v>
      </c>
      <c r="D968" s="54" t="n">
        <f aca="true">C968+(B968-C968)*(ABS(RAND())*($P$14-$O$14)+$O$14)*(ABS(RAND())*($P$15-$O$15)+$O$15)</f>
        <v>1.78287739811587</v>
      </c>
      <c r="E968" s="54" t="n">
        <f aca="false">D968*(D968&gt;=1)*(D968&lt;=5)+1*(D968&lt;1)+5*(D968&gt;5)</f>
        <v>1.78287739811587</v>
      </c>
      <c r="F968" s="54" t="n">
        <f aca="false">ABS(E968-B968)</f>
        <v>0.118962736680216</v>
      </c>
      <c r="G968" s="75" t="n">
        <f aca="false">F968/$G$1</f>
        <v>0.121390547632873</v>
      </c>
      <c r="H968" s="1" t="n">
        <f aca="false">1*($G968&gt;=H$2)</f>
        <v>0</v>
      </c>
      <c r="I968" s="1" t="n">
        <f aca="false">1*($G968&gt;=I$2)</f>
        <v>0</v>
      </c>
      <c r="J968" s="1" t="n">
        <f aca="false">1*($G968&gt;=J$2)</f>
        <v>0</v>
      </c>
      <c r="K968" s="1" t="n">
        <f aca="false">1*($G968&gt;=K$2)</f>
        <v>0</v>
      </c>
      <c r="L968" s="1" t="n">
        <f aca="false">1*($G968&gt;=L$2)</f>
        <v>0</v>
      </c>
      <c r="V968" s="54" t="n">
        <f aca="false">ABS(E968-C968)</f>
        <v>1.38289451195855</v>
      </c>
      <c r="W968" s="54" t="n">
        <f aca="false">E968-C968</f>
        <v>-1.38289451195855</v>
      </c>
    </row>
    <row r="969" customFormat="false" ht="12.75" hidden="false" customHeight="false" outlineLevel="0" collapsed="false">
      <c r="A969" s="46" t="n">
        <f aca="false">A968+1</f>
        <v>967</v>
      </c>
      <c r="B969" s="54" t="n">
        <f aca="true">ABS(RAND())*4+1</f>
        <v>3.87373893518431</v>
      </c>
      <c r="C969" s="54" t="n">
        <f aca="true">ABS(RAND())*($P$13-$O$13)+$O$13</f>
        <v>1.4783492164065</v>
      </c>
      <c r="D969" s="54" t="n">
        <f aca="true">C969+(B969-C969)*(ABS(RAND())*($P$14-$O$14)+$O$14)*(ABS(RAND())*($P$15-$O$15)+$O$15)</f>
        <v>3.60049242785494</v>
      </c>
      <c r="E969" s="54" t="n">
        <f aca="false">D969*(D969&gt;=1)*(D969&lt;=5)+1*(D969&lt;1)+5*(D969&gt;5)</f>
        <v>3.60049242785494</v>
      </c>
      <c r="F969" s="54" t="n">
        <f aca="false">ABS(E969-B969)</f>
        <v>0.273246507329371</v>
      </c>
      <c r="G969" s="75" t="n">
        <f aca="false">F969/$G$1</f>
        <v>0.278822966662624</v>
      </c>
      <c r="H969" s="1" t="n">
        <f aca="false">1*($G969&gt;=H$2)</f>
        <v>0</v>
      </c>
      <c r="I969" s="1" t="n">
        <f aca="false">1*($G969&gt;=I$2)</f>
        <v>0</v>
      </c>
      <c r="J969" s="1" t="n">
        <f aca="false">1*($G969&gt;=J$2)</f>
        <v>0</v>
      </c>
      <c r="K969" s="1" t="n">
        <f aca="false">1*($G969&gt;=K$2)</f>
        <v>0</v>
      </c>
      <c r="L969" s="1" t="n">
        <f aca="false">1*($G969&gt;=L$2)</f>
        <v>0</v>
      </c>
      <c r="V969" s="54" t="n">
        <f aca="false">ABS(E969-C969)</f>
        <v>2.12214321144844</v>
      </c>
      <c r="W969" s="54" t="n">
        <f aca="false">E969-C969</f>
        <v>2.12214321144844</v>
      </c>
    </row>
    <row r="970" customFormat="false" ht="12.75" hidden="false" customHeight="false" outlineLevel="0" collapsed="false">
      <c r="A970" s="46" t="n">
        <f aca="false">A969+1</f>
        <v>968</v>
      </c>
      <c r="B970" s="54" t="n">
        <f aca="true">ABS(RAND())*4+1</f>
        <v>4.53552529812545</v>
      </c>
      <c r="C970" s="54" t="n">
        <f aca="true">ABS(RAND())*($P$13-$O$13)+$O$13</f>
        <v>2.64762421223805</v>
      </c>
      <c r="D970" s="54" t="n">
        <f aca="true">C970+(B970-C970)*(ABS(RAND())*($P$14-$O$14)+$O$14)*(ABS(RAND())*($P$15-$O$15)+$O$15)</f>
        <v>3.04873487732987</v>
      </c>
      <c r="E970" s="54" t="n">
        <f aca="false">D970*(D970&gt;=1)*(D970&lt;=5)+1*(D970&lt;1)+5*(D970&gt;5)</f>
        <v>3.04873487732987</v>
      </c>
      <c r="F970" s="54" t="n">
        <f aca="false">ABS(E970-B970)</f>
        <v>1.48679042079559</v>
      </c>
      <c r="G970" s="75" t="n">
        <f aca="false">F970/$G$1</f>
        <v>1.51713308244447</v>
      </c>
      <c r="H970" s="1" t="n">
        <f aca="false">1*($G970&gt;=H$2)</f>
        <v>1</v>
      </c>
      <c r="I970" s="1" t="n">
        <f aca="false">1*($G970&gt;=I$2)</f>
        <v>0</v>
      </c>
      <c r="J970" s="1" t="n">
        <f aca="false">1*($G970&gt;=J$2)</f>
        <v>0</v>
      </c>
      <c r="K970" s="1" t="n">
        <f aca="false">1*($G970&gt;=K$2)</f>
        <v>0</v>
      </c>
      <c r="L970" s="1" t="n">
        <f aca="false">1*($G970&gt;=L$2)</f>
        <v>0</v>
      </c>
      <c r="V970" s="54" t="n">
        <f aca="false">ABS(E970-C970)</f>
        <v>0.401110665091814</v>
      </c>
      <c r="W970" s="54" t="n">
        <f aca="false">E970-C970</f>
        <v>0.401110665091814</v>
      </c>
    </row>
    <row r="971" customFormat="false" ht="12.75" hidden="false" customHeight="false" outlineLevel="0" collapsed="false">
      <c r="A971" s="46" t="n">
        <f aca="false">A970+1</f>
        <v>969</v>
      </c>
      <c r="B971" s="54" t="n">
        <f aca="true">ABS(RAND())*4+1</f>
        <v>4.02838844703426</v>
      </c>
      <c r="C971" s="54" t="n">
        <f aca="true">ABS(RAND())*($P$13-$O$13)+$O$13</f>
        <v>2.66686939628877</v>
      </c>
      <c r="D971" s="54" t="n">
        <f aca="true">C971+(B971-C971)*(ABS(RAND())*($P$14-$O$14)+$O$14)*(ABS(RAND())*($P$15-$O$15)+$O$15)</f>
        <v>2.89366812376408</v>
      </c>
      <c r="E971" s="54" t="n">
        <f aca="false">D971*(D971&gt;=1)*(D971&lt;=5)+1*(D971&lt;1)+5*(D971&gt;5)</f>
        <v>2.89366812376408</v>
      </c>
      <c r="F971" s="54" t="n">
        <f aca="false">ABS(E971-B971)</f>
        <v>1.13472032327018</v>
      </c>
      <c r="G971" s="75" t="n">
        <f aca="false">F971/$G$1</f>
        <v>1.15787788088794</v>
      </c>
      <c r="H971" s="1" t="n">
        <f aca="false">1*($G971&gt;=H$2)</f>
        <v>1</v>
      </c>
      <c r="I971" s="1" t="n">
        <f aca="false">1*($G971&gt;=I$2)</f>
        <v>0</v>
      </c>
      <c r="J971" s="1" t="n">
        <f aca="false">1*($G971&gt;=J$2)</f>
        <v>0</v>
      </c>
      <c r="K971" s="1" t="n">
        <f aca="false">1*($G971&gt;=K$2)</f>
        <v>0</v>
      </c>
      <c r="L971" s="1" t="n">
        <f aca="false">1*($G971&gt;=L$2)</f>
        <v>0</v>
      </c>
      <c r="V971" s="54" t="n">
        <f aca="false">ABS(E971-C971)</f>
        <v>0.22679872747531</v>
      </c>
      <c r="W971" s="54" t="n">
        <f aca="false">E971-C971</f>
        <v>0.22679872747531</v>
      </c>
    </row>
    <row r="972" customFormat="false" ht="12.75" hidden="false" customHeight="false" outlineLevel="0" collapsed="false">
      <c r="A972" s="46" t="n">
        <f aca="false">A971+1</f>
        <v>970</v>
      </c>
      <c r="B972" s="54" t="n">
        <f aca="true">ABS(RAND())*4+1</f>
        <v>1.61579014122614</v>
      </c>
      <c r="C972" s="54" t="n">
        <f aca="true">ABS(RAND())*($P$13-$O$13)+$O$13</f>
        <v>3.19770312273307</v>
      </c>
      <c r="D972" s="54" t="n">
        <f aca="true">C972+(B972-C972)*(ABS(RAND())*($P$14-$O$14)+$O$14)*(ABS(RAND())*($P$15-$O$15)+$O$15)</f>
        <v>3.09626894311719</v>
      </c>
      <c r="E972" s="54" t="n">
        <f aca="false">D972*(D972&gt;=1)*(D972&lt;=5)+1*(D972&lt;1)+5*(D972&gt;5)</f>
        <v>3.09626894311719</v>
      </c>
      <c r="F972" s="54" t="n">
        <f aca="false">ABS(E972-B972)</f>
        <v>1.48047880189105</v>
      </c>
      <c r="G972" s="75" t="n">
        <f aca="false">F972/$G$1</f>
        <v>1.51069265499086</v>
      </c>
      <c r="H972" s="1" t="n">
        <f aca="false">1*($G972&gt;=H$2)</f>
        <v>1</v>
      </c>
      <c r="I972" s="1" t="n">
        <f aca="false">1*($G972&gt;=I$2)</f>
        <v>0</v>
      </c>
      <c r="J972" s="1" t="n">
        <f aca="false">1*($G972&gt;=J$2)</f>
        <v>0</v>
      </c>
      <c r="K972" s="1" t="n">
        <f aca="false">1*($G972&gt;=K$2)</f>
        <v>0</v>
      </c>
      <c r="L972" s="1" t="n">
        <f aca="false">1*($G972&gt;=L$2)</f>
        <v>0</v>
      </c>
      <c r="V972" s="54" t="n">
        <f aca="false">ABS(E972-C972)</f>
        <v>0.101434179615882</v>
      </c>
      <c r="W972" s="54" t="n">
        <f aca="false">E972-C972</f>
        <v>-0.101434179615882</v>
      </c>
    </row>
    <row r="973" customFormat="false" ht="12.75" hidden="false" customHeight="false" outlineLevel="0" collapsed="false">
      <c r="A973" s="46" t="n">
        <f aca="false">A972+1</f>
        <v>971</v>
      </c>
      <c r="B973" s="54" t="n">
        <f aca="true">ABS(RAND())*4+1</f>
        <v>3.75750073810244</v>
      </c>
      <c r="C973" s="54" t="n">
        <f aca="true">ABS(RAND())*($P$13-$O$13)+$O$13</f>
        <v>4.98744232057602</v>
      </c>
      <c r="D973" s="54" t="n">
        <f aca="true">C973+(B973-C973)*(ABS(RAND())*($P$14-$O$14)+$O$14)*(ABS(RAND())*($P$15-$O$15)+$O$15)</f>
        <v>4.89604763136869</v>
      </c>
      <c r="E973" s="54" t="n">
        <f aca="false">D973*(D973&gt;=1)*(D973&lt;=5)+1*(D973&lt;1)+5*(D973&gt;5)</f>
        <v>4.89604763136869</v>
      </c>
      <c r="F973" s="54" t="n">
        <f aca="false">ABS(E973-B973)</f>
        <v>1.13854689326625</v>
      </c>
      <c r="G973" s="75" t="n">
        <f aca="false">F973/$G$1</f>
        <v>1.16178254414923</v>
      </c>
      <c r="H973" s="1" t="n">
        <f aca="false">1*($G973&gt;=H$2)</f>
        <v>1</v>
      </c>
      <c r="I973" s="1" t="n">
        <f aca="false">1*($G973&gt;=I$2)</f>
        <v>0</v>
      </c>
      <c r="J973" s="1" t="n">
        <f aca="false">1*($G973&gt;=J$2)</f>
        <v>0</v>
      </c>
      <c r="K973" s="1" t="n">
        <f aca="false">1*($G973&gt;=K$2)</f>
        <v>0</v>
      </c>
      <c r="L973" s="1" t="n">
        <f aca="false">1*($G973&gt;=L$2)</f>
        <v>0</v>
      </c>
      <c r="V973" s="54" t="n">
        <f aca="false">ABS(E973-C973)</f>
        <v>0.0913946892073394</v>
      </c>
      <c r="W973" s="54" t="n">
        <f aca="false">E973-C973</f>
        <v>-0.0913946892073394</v>
      </c>
    </row>
    <row r="974" customFormat="false" ht="12.75" hidden="false" customHeight="false" outlineLevel="0" collapsed="false">
      <c r="A974" s="46" t="n">
        <f aca="false">A973+1</f>
        <v>972</v>
      </c>
      <c r="B974" s="54" t="n">
        <f aca="true">ABS(RAND())*4+1</f>
        <v>2.30394891665133</v>
      </c>
      <c r="C974" s="54" t="n">
        <f aca="true">ABS(RAND())*($P$13-$O$13)+$O$13</f>
        <v>2.89387109870135</v>
      </c>
      <c r="D974" s="54" t="n">
        <f aca="true">C974+(B974-C974)*(ABS(RAND())*($P$14-$O$14)+$O$14)*(ABS(RAND())*($P$15-$O$15)+$O$15)</f>
        <v>2.86481305932165</v>
      </c>
      <c r="E974" s="54" t="n">
        <f aca="false">D974*(D974&gt;=1)*(D974&lt;=5)+1*(D974&lt;1)+5*(D974&gt;5)</f>
        <v>2.86481305932165</v>
      </c>
      <c r="F974" s="54" t="n">
        <f aca="false">ABS(E974-B974)</f>
        <v>0.560864142670316</v>
      </c>
      <c r="G974" s="75" t="n">
        <f aca="false">F974/$G$1</f>
        <v>0.572310349663588</v>
      </c>
      <c r="H974" s="1" t="n">
        <f aca="false">1*($G974&gt;=H$2)</f>
        <v>0</v>
      </c>
      <c r="I974" s="1" t="n">
        <f aca="false">1*($G974&gt;=I$2)</f>
        <v>0</v>
      </c>
      <c r="J974" s="1" t="n">
        <f aca="false">1*($G974&gt;=J$2)</f>
        <v>0</v>
      </c>
      <c r="K974" s="1" t="n">
        <f aca="false">1*($G974&gt;=K$2)</f>
        <v>0</v>
      </c>
      <c r="L974" s="1" t="n">
        <f aca="false">1*($G974&gt;=L$2)</f>
        <v>0</v>
      </c>
      <c r="V974" s="54" t="n">
        <f aca="false">ABS(E974-C974)</f>
        <v>0.029058039379704</v>
      </c>
      <c r="W974" s="54" t="n">
        <f aca="false">E974-C974</f>
        <v>-0.029058039379704</v>
      </c>
    </row>
    <row r="975" customFormat="false" ht="12.75" hidden="false" customHeight="false" outlineLevel="0" collapsed="false">
      <c r="A975" s="46" t="n">
        <f aca="false">A974+1</f>
        <v>973</v>
      </c>
      <c r="B975" s="54" t="n">
        <f aca="true">ABS(RAND())*4+1</f>
        <v>1.71988959112136</v>
      </c>
      <c r="C975" s="54" t="n">
        <f aca="true">ABS(RAND())*($P$13-$O$13)+$O$13</f>
        <v>4.86039577408623</v>
      </c>
      <c r="D975" s="54" t="n">
        <f aca="true">C975+(B975-C975)*(ABS(RAND())*($P$14-$O$14)+$O$14)*(ABS(RAND())*($P$15-$O$15)+$O$15)</f>
        <v>4.35005061355486</v>
      </c>
      <c r="E975" s="54" t="n">
        <f aca="false">D975*(D975&gt;=1)*(D975&lt;=5)+1*(D975&lt;1)+5*(D975&gt;5)</f>
        <v>4.35005061355486</v>
      </c>
      <c r="F975" s="54" t="n">
        <f aca="false">ABS(E975-B975)</f>
        <v>2.6301610224335</v>
      </c>
      <c r="G975" s="75" t="n">
        <f aca="false">F975/$G$1</f>
        <v>2.68383777799337</v>
      </c>
      <c r="H975" s="1" t="n">
        <f aca="false">1*($G975&gt;=H$2)</f>
        <v>1</v>
      </c>
      <c r="I975" s="1" t="n">
        <f aca="false">1*($G975&gt;=I$2)</f>
        <v>1</v>
      </c>
      <c r="J975" s="1" t="n">
        <f aca="false">1*($G975&gt;=J$2)</f>
        <v>0</v>
      </c>
      <c r="K975" s="1" t="n">
        <f aca="false">1*($G975&gt;=K$2)</f>
        <v>0</v>
      </c>
      <c r="L975" s="1" t="n">
        <f aca="false">1*($G975&gt;=L$2)</f>
        <v>0</v>
      </c>
      <c r="V975" s="54" t="n">
        <f aca="false">ABS(E975-C975)</f>
        <v>0.510345160531372</v>
      </c>
      <c r="W975" s="54" t="n">
        <f aca="false">E975-C975</f>
        <v>-0.510345160531372</v>
      </c>
    </row>
    <row r="976" customFormat="false" ht="12.75" hidden="false" customHeight="false" outlineLevel="0" collapsed="false">
      <c r="A976" s="46" t="n">
        <f aca="false">A975+1</f>
        <v>974</v>
      </c>
      <c r="B976" s="54" t="n">
        <f aca="true">ABS(RAND())*4+1</f>
        <v>4.13454640837904</v>
      </c>
      <c r="C976" s="54" t="n">
        <f aca="true">ABS(RAND())*($P$13-$O$13)+$O$13</f>
        <v>1.64528655688222</v>
      </c>
      <c r="D976" s="54" t="n">
        <f aca="true">C976+(B976-C976)*(ABS(RAND())*($P$14-$O$14)+$O$14)*(ABS(RAND())*($P$15-$O$15)+$O$15)</f>
        <v>2.61477477475836</v>
      </c>
      <c r="E976" s="54" t="n">
        <f aca="false">D976*(D976&gt;=1)*(D976&lt;=5)+1*(D976&lt;1)+5*(D976&gt;5)</f>
        <v>2.61477477475836</v>
      </c>
      <c r="F976" s="54" t="n">
        <f aca="false">ABS(E976-B976)</f>
        <v>1.51977163362068</v>
      </c>
      <c r="G976" s="75" t="n">
        <f aca="false">F976/$G$1</f>
        <v>1.55078738124559</v>
      </c>
      <c r="H976" s="1" t="n">
        <f aca="false">1*($G976&gt;=H$2)</f>
        <v>1</v>
      </c>
      <c r="I976" s="1" t="n">
        <f aca="false">1*($G976&gt;=I$2)</f>
        <v>0</v>
      </c>
      <c r="J976" s="1" t="n">
        <f aca="false">1*($G976&gt;=J$2)</f>
        <v>0</v>
      </c>
      <c r="K976" s="1" t="n">
        <f aca="false">1*($G976&gt;=K$2)</f>
        <v>0</v>
      </c>
      <c r="L976" s="1" t="n">
        <f aca="false">1*($G976&gt;=L$2)</f>
        <v>0</v>
      </c>
      <c r="V976" s="54" t="n">
        <f aca="false">ABS(E976-C976)</f>
        <v>0.96948821787614</v>
      </c>
      <c r="W976" s="54" t="n">
        <f aca="false">E976-C976</f>
        <v>0.96948821787614</v>
      </c>
    </row>
    <row r="977" customFormat="false" ht="12.75" hidden="false" customHeight="false" outlineLevel="0" collapsed="false">
      <c r="A977" s="46" t="n">
        <f aca="false">A976+1</f>
        <v>975</v>
      </c>
      <c r="B977" s="54" t="n">
        <f aca="true">ABS(RAND())*4+1</f>
        <v>4.12576306774465</v>
      </c>
      <c r="C977" s="54" t="n">
        <f aca="true">ABS(RAND())*($P$13-$O$13)+$O$13</f>
        <v>4.9120147537267</v>
      </c>
      <c r="D977" s="54" t="n">
        <f aca="true">C977+(B977-C977)*(ABS(RAND())*($P$14-$O$14)+$O$14)*(ABS(RAND())*($P$15-$O$15)+$O$15)</f>
        <v>4.65191704268862</v>
      </c>
      <c r="E977" s="54" t="n">
        <f aca="false">D977*(D977&gt;=1)*(D977&lt;=5)+1*(D977&lt;1)+5*(D977&gt;5)</f>
        <v>4.65191704268862</v>
      </c>
      <c r="F977" s="54" t="n">
        <f aca="false">ABS(E977-B977)</f>
        <v>0.526153974943965</v>
      </c>
      <c r="G977" s="75" t="n">
        <f aca="false">F977/$G$1</f>
        <v>0.536891811167311</v>
      </c>
      <c r="H977" s="1" t="n">
        <f aca="false">1*($G977&gt;=H$2)</f>
        <v>0</v>
      </c>
      <c r="I977" s="1" t="n">
        <f aca="false">1*($G977&gt;=I$2)</f>
        <v>0</v>
      </c>
      <c r="J977" s="1" t="n">
        <f aca="false">1*($G977&gt;=J$2)</f>
        <v>0</v>
      </c>
      <c r="K977" s="1" t="n">
        <f aca="false">1*($G977&gt;=K$2)</f>
        <v>0</v>
      </c>
      <c r="L977" s="1" t="n">
        <f aca="false">1*($G977&gt;=L$2)</f>
        <v>0</v>
      </c>
      <c r="V977" s="54" t="n">
        <f aca="false">ABS(E977-C977)</f>
        <v>0.260097711038086</v>
      </c>
      <c r="W977" s="54" t="n">
        <f aca="false">E977-C977</f>
        <v>-0.260097711038086</v>
      </c>
    </row>
    <row r="978" customFormat="false" ht="12.75" hidden="false" customHeight="false" outlineLevel="0" collapsed="false">
      <c r="A978" s="46" t="n">
        <f aca="false">A977+1</f>
        <v>976</v>
      </c>
      <c r="B978" s="54" t="n">
        <f aca="true">ABS(RAND())*4+1</f>
        <v>2.17118877753797</v>
      </c>
      <c r="C978" s="54" t="n">
        <f aca="true">ABS(RAND())*($P$13-$O$13)+$O$13</f>
        <v>1.05237942008584</v>
      </c>
      <c r="D978" s="54" t="n">
        <f aca="true">C978+(B978-C978)*(ABS(RAND())*($P$14-$O$14)+$O$14)*(ABS(RAND())*($P$15-$O$15)+$O$15)</f>
        <v>1.17425453344248</v>
      </c>
      <c r="E978" s="54" t="n">
        <f aca="false">D978*(D978&gt;=1)*(D978&lt;=5)+1*(D978&lt;1)+5*(D978&gt;5)</f>
        <v>1.17425453344248</v>
      </c>
      <c r="F978" s="54" t="n">
        <f aca="false">ABS(E978-B978)</f>
        <v>0.99693424409549</v>
      </c>
      <c r="G978" s="75" t="n">
        <f aca="false">F978/$G$1</f>
        <v>1.01727984091377</v>
      </c>
      <c r="H978" s="1" t="n">
        <f aca="false">1*($G978&gt;=H$2)</f>
        <v>1</v>
      </c>
      <c r="I978" s="1" t="n">
        <f aca="false">1*($G978&gt;=I$2)</f>
        <v>0</v>
      </c>
      <c r="J978" s="1" t="n">
        <f aca="false">1*($G978&gt;=J$2)</f>
        <v>0</v>
      </c>
      <c r="K978" s="1" t="n">
        <f aca="false">1*($G978&gt;=K$2)</f>
        <v>0</v>
      </c>
      <c r="L978" s="1" t="n">
        <f aca="false">1*($G978&gt;=L$2)</f>
        <v>0</v>
      </c>
      <c r="V978" s="54" t="n">
        <f aca="false">ABS(E978-C978)</f>
        <v>0.121875113356634</v>
      </c>
      <c r="W978" s="54" t="n">
        <f aca="false">E978-C978</f>
        <v>0.121875113356634</v>
      </c>
    </row>
    <row r="979" customFormat="false" ht="12.75" hidden="false" customHeight="false" outlineLevel="0" collapsed="false">
      <c r="A979" s="46" t="n">
        <f aca="false">A978+1</f>
        <v>977</v>
      </c>
      <c r="B979" s="54" t="n">
        <f aca="true">ABS(RAND())*4+1</f>
        <v>2.49920238493653</v>
      </c>
      <c r="C979" s="54" t="n">
        <f aca="true">ABS(RAND())*($P$13-$O$13)+$O$13</f>
        <v>1.86950525619357</v>
      </c>
      <c r="D979" s="54" t="n">
        <f aca="true">C979+(B979-C979)*(ABS(RAND())*($P$14-$O$14)+$O$14)*(ABS(RAND())*($P$15-$O$15)+$O$15)</f>
        <v>1.90068649088139</v>
      </c>
      <c r="E979" s="54" t="n">
        <f aca="false">D979*(D979&gt;=1)*(D979&lt;=5)+1*(D979&lt;1)+5*(D979&gt;5)</f>
        <v>1.90068649088139</v>
      </c>
      <c r="F979" s="54" t="n">
        <f aca="false">ABS(E979-B979)</f>
        <v>0.59851589405514</v>
      </c>
      <c r="G979" s="75" t="n">
        <f aca="false">F979/$G$1</f>
        <v>0.610730504137898</v>
      </c>
      <c r="H979" s="1" t="n">
        <f aca="false">1*($G979&gt;=H$2)</f>
        <v>0</v>
      </c>
      <c r="I979" s="1" t="n">
        <f aca="false">1*($G979&gt;=I$2)</f>
        <v>0</v>
      </c>
      <c r="J979" s="1" t="n">
        <f aca="false">1*($G979&gt;=J$2)</f>
        <v>0</v>
      </c>
      <c r="K979" s="1" t="n">
        <f aca="false">1*($G979&gt;=K$2)</f>
        <v>0</v>
      </c>
      <c r="L979" s="1" t="n">
        <f aca="false">1*($G979&gt;=L$2)</f>
        <v>0</v>
      </c>
      <c r="V979" s="54" t="n">
        <f aca="false">ABS(E979-C979)</f>
        <v>0.0311812346878186</v>
      </c>
      <c r="W979" s="54" t="n">
        <f aca="false">E979-C979</f>
        <v>0.0311812346878186</v>
      </c>
    </row>
    <row r="980" customFormat="false" ht="12.75" hidden="false" customHeight="false" outlineLevel="0" collapsed="false">
      <c r="A980" s="46" t="n">
        <f aca="false">A979+1</f>
        <v>978</v>
      </c>
      <c r="B980" s="54" t="n">
        <f aca="true">ABS(RAND())*4+1</f>
        <v>2.58059425100404</v>
      </c>
      <c r="C980" s="54" t="n">
        <f aca="true">ABS(RAND())*($P$13-$O$13)+$O$13</f>
        <v>3.7258575359777</v>
      </c>
      <c r="D980" s="54" t="n">
        <f aca="true">C980+(B980-C980)*(ABS(RAND())*($P$14-$O$14)+$O$14)*(ABS(RAND())*($P$15-$O$15)+$O$15)</f>
        <v>3.0151034025747</v>
      </c>
      <c r="E980" s="54" t="n">
        <f aca="false">D980*(D980&gt;=1)*(D980&lt;=5)+1*(D980&lt;1)+5*(D980&gt;5)</f>
        <v>3.0151034025747</v>
      </c>
      <c r="F980" s="54" t="n">
        <f aca="false">ABS(E980-B980)</f>
        <v>0.434509151570668</v>
      </c>
      <c r="G980" s="75" t="n">
        <f aca="false">F980/$G$1</f>
        <v>0.443376685276192</v>
      </c>
      <c r="H980" s="1" t="n">
        <f aca="false">1*($G980&gt;=H$2)</f>
        <v>0</v>
      </c>
      <c r="I980" s="1" t="n">
        <f aca="false">1*($G980&gt;=I$2)</f>
        <v>0</v>
      </c>
      <c r="J980" s="1" t="n">
        <f aca="false">1*($G980&gt;=J$2)</f>
        <v>0</v>
      </c>
      <c r="K980" s="1" t="n">
        <f aca="false">1*($G980&gt;=K$2)</f>
        <v>0</v>
      </c>
      <c r="L980" s="1" t="n">
        <f aca="false">1*($G980&gt;=L$2)</f>
        <v>0</v>
      </c>
      <c r="V980" s="54" t="n">
        <f aca="false">ABS(E980-C980)</f>
        <v>0.710754133402992</v>
      </c>
      <c r="W980" s="54" t="n">
        <f aca="false">E980-C980</f>
        <v>-0.710754133402992</v>
      </c>
    </row>
    <row r="981" customFormat="false" ht="12.75" hidden="false" customHeight="false" outlineLevel="0" collapsed="false">
      <c r="A981" s="46" t="n">
        <f aca="false">A980+1</f>
        <v>979</v>
      </c>
      <c r="B981" s="54" t="n">
        <f aca="true">ABS(RAND())*4+1</f>
        <v>3.36962363231518</v>
      </c>
      <c r="C981" s="54" t="n">
        <f aca="true">ABS(RAND())*($P$13-$O$13)+$O$13</f>
        <v>4.75032977768624</v>
      </c>
      <c r="D981" s="54" t="n">
        <f aca="true">C981+(B981-C981)*(ABS(RAND())*($P$14-$O$14)+$O$14)*(ABS(RAND())*($P$15-$O$15)+$O$15)</f>
        <v>4.18213179668618</v>
      </c>
      <c r="E981" s="54" t="n">
        <f aca="false">D981*(D981&gt;=1)*(D981&lt;=5)+1*(D981&lt;1)+5*(D981&gt;5)</f>
        <v>4.18213179668618</v>
      </c>
      <c r="F981" s="54" t="n">
        <f aca="false">ABS(E981-B981)</f>
        <v>0.812508164371006</v>
      </c>
      <c r="G981" s="75" t="n">
        <f aca="false">F981/$G$1</f>
        <v>0.829089963643884</v>
      </c>
      <c r="H981" s="1" t="n">
        <f aca="false">1*($G981&gt;=H$2)</f>
        <v>0</v>
      </c>
      <c r="I981" s="1" t="n">
        <f aca="false">1*($G981&gt;=I$2)</f>
        <v>0</v>
      </c>
      <c r="J981" s="1" t="n">
        <f aca="false">1*($G981&gt;=J$2)</f>
        <v>0</v>
      </c>
      <c r="K981" s="1" t="n">
        <f aca="false">1*($G981&gt;=K$2)</f>
        <v>0</v>
      </c>
      <c r="L981" s="1" t="n">
        <f aca="false">1*($G981&gt;=L$2)</f>
        <v>0</v>
      </c>
      <c r="V981" s="54" t="n">
        <f aca="false">ABS(E981-C981)</f>
        <v>0.568197981000058</v>
      </c>
      <c r="W981" s="54" t="n">
        <f aca="false">E981-C981</f>
        <v>-0.568197981000058</v>
      </c>
    </row>
    <row r="982" customFormat="false" ht="12.75" hidden="false" customHeight="false" outlineLevel="0" collapsed="false">
      <c r="A982" s="46" t="n">
        <f aca="false">A981+1</f>
        <v>980</v>
      </c>
      <c r="B982" s="54" t="n">
        <f aca="true">ABS(RAND())*4+1</f>
        <v>2.05718365547335</v>
      </c>
      <c r="C982" s="54" t="n">
        <f aca="true">ABS(RAND())*($P$13-$O$13)+$O$13</f>
        <v>1.03238313778424</v>
      </c>
      <c r="D982" s="54" t="n">
        <f aca="true">C982+(B982-C982)*(ABS(RAND())*($P$14-$O$14)+$O$14)*(ABS(RAND())*($P$15-$O$15)+$O$15)</f>
        <v>1.39259213961602</v>
      </c>
      <c r="E982" s="54" t="n">
        <f aca="false">D982*(D982&gt;=1)*(D982&lt;=5)+1*(D982&lt;1)+5*(D982&gt;5)</f>
        <v>1.39259213961602</v>
      </c>
      <c r="F982" s="54" t="n">
        <f aca="false">ABS(E982-B982)</f>
        <v>0.664591515857326</v>
      </c>
      <c r="G982" s="75" t="n">
        <f aca="false">F982/$G$1</f>
        <v>0.67815460801768</v>
      </c>
      <c r="H982" s="1" t="n">
        <f aca="false">1*($G982&gt;=H$2)</f>
        <v>0</v>
      </c>
      <c r="I982" s="1" t="n">
        <f aca="false">1*($G982&gt;=I$2)</f>
        <v>0</v>
      </c>
      <c r="J982" s="1" t="n">
        <f aca="false">1*($G982&gt;=J$2)</f>
        <v>0</v>
      </c>
      <c r="K982" s="1" t="n">
        <f aca="false">1*($G982&gt;=K$2)</f>
        <v>0</v>
      </c>
      <c r="L982" s="1" t="n">
        <f aca="false">1*($G982&gt;=L$2)</f>
        <v>0</v>
      </c>
      <c r="V982" s="54" t="n">
        <f aca="false">ABS(E982-C982)</f>
        <v>0.36020900183178</v>
      </c>
      <c r="W982" s="54" t="n">
        <f aca="false">E982-C982</f>
        <v>0.36020900183178</v>
      </c>
    </row>
    <row r="983" customFormat="false" ht="12.75" hidden="false" customHeight="false" outlineLevel="0" collapsed="false">
      <c r="A983" s="46" t="n">
        <f aca="false">A982+1</f>
        <v>981</v>
      </c>
      <c r="B983" s="54" t="n">
        <f aca="true">ABS(RAND())*4+1</f>
        <v>2.814546120793</v>
      </c>
      <c r="C983" s="54" t="n">
        <f aca="true">ABS(RAND())*($P$13-$O$13)+$O$13</f>
        <v>2.82875134630514</v>
      </c>
      <c r="D983" s="54" t="n">
        <f aca="true">C983+(B983-C983)*(ABS(RAND())*($P$14-$O$14)+$O$14)*(ABS(RAND())*($P$15-$O$15)+$O$15)</f>
        <v>2.82845201007154</v>
      </c>
      <c r="E983" s="54" t="n">
        <f aca="false">D983*(D983&gt;=1)*(D983&lt;=5)+1*(D983&lt;1)+5*(D983&gt;5)</f>
        <v>2.82845201007154</v>
      </c>
      <c r="F983" s="54" t="n">
        <f aca="false">ABS(E983-B983)</f>
        <v>0.0139058892785449</v>
      </c>
      <c r="G983" s="75" t="n">
        <f aca="false">F983/$G$1</f>
        <v>0.0141896829372907</v>
      </c>
      <c r="H983" s="1" t="n">
        <f aca="false">1*($G983&gt;=H$2)</f>
        <v>0</v>
      </c>
      <c r="I983" s="1" t="n">
        <f aca="false">1*($G983&gt;=I$2)</f>
        <v>0</v>
      </c>
      <c r="J983" s="1" t="n">
        <f aca="false">1*($G983&gt;=J$2)</f>
        <v>0</v>
      </c>
      <c r="K983" s="1" t="n">
        <f aca="false">1*($G983&gt;=K$2)</f>
        <v>0</v>
      </c>
      <c r="L983" s="1" t="n">
        <f aca="false">1*($G983&gt;=L$2)</f>
        <v>0</v>
      </c>
      <c r="V983" s="54" t="n">
        <f aca="false">ABS(E983-C983)</f>
        <v>0.000299336233593461</v>
      </c>
      <c r="W983" s="54" t="n">
        <f aca="false">E983-C983</f>
        <v>-0.000299336233593461</v>
      </c>
    </row>
    <row r="984" customFormat="false" ht="12.75" hidden="false" customHeight="false" outlineLevel="0" collapsed="false">
      <c r="A984" s="46" t="n">
        <f aca="false">A983+1</f>
        <v>982</v>
      </c>
      <c r="B984" s="54" t="n">
        <f aca="true">ABS(RAND())*4+1</f>
        <v>3.34476234695286</v>
      </c>
      <c r="C984" s="54" t="n">
        <f aca="true">ABS(RAND())*($P$13-$O$13)+$O$13</f>
        <v>2.53297150231567</v>
      </c>
      <c r="D984" s="54" t="n">
        <f aca="true">C984+(B984-C984)*(ABS(RAND())*($P$14-$O$14)+$O$14)*(ABS(RAND())*($P$15-$O$15)+$O$15)</f>
        <v>2.96688063623343</v>
      </c>
      <c r="E984" s="54" t="n">
        <f aca="false">D984*(D984&gt;=1)*(D984&lt;=5)+1*(D984&lt;1)+5*(D984&gt;5)</f>
        <v>2.96688063623343</v>
      </c>
      <c r="F984" s="54" t="n">
        <f aca="false">ABS(E984-B984)</f>
        <v>0.377881710719425</v>
      </c>
      <c r="G984" s="75" t="n">
        <f aca="false">F984/$G$1</f>
        <v>0.38559358236676</v>
      </c>
      <c r="H984" s="1" t="n">
        <f aca="false">1*($G984&gt;=H$2)</f>
        <v>0</v>
      </c>
      <c r="I984" s="1" t="n">
        <f aca="false">1*($G984&gt;=I$2)</f>
        <v>0</v>
      </c>
      <c r="J984" s="1" t="n">
        <f aca="false">1*($G984&gt;=J$2)</f>
        <v>0</v>
      </c>
      <c r="K984" s="1" t="n">
        <f aca="false">1*($G984&gt;=K$2)</f>
        <v>0</v>
      </c>
      <c r="L984" s="1" t="n">
        <f aca="false">1*($G984&gt;=L$2)</f>
        <v>0</v>
      </c>
      <c r="V984" s="54" t="n">
        <f aca="false">ABS(E984-C984)</f>
        <v>0.433909133917763</v>
      </c>
      <c r="W984" s="54" t="n">
        <f aca="false">E984-C984</f>
        <v>0.433909133917763</v>
      </c>
    </row>
    <row r="985" customFormat="false" ht="12.75" hidden="false" customHeight="false" outlineLevel="0" collapsed="false">
      <c r="A985" s="46" t="n">
        <f aca="false">A984+1</f>
        <v>983</v>
      </c>
      <c r="B985" s="54" t="n">
        <f aca="true">ABS(RAND())*4+1</f>
        <v>2.14546921289108</v>
      </c>
      <c r="C985" s="54" t="n">
        <f aca="true">ABS(RAND())*($P$13-$O$13)+$O$13</f>
        <v>2.17834548252586</v>
      </c>
      <c r="D985" s="54" t="n">
        <f aca="true">C985+(B985-C985)*(ABS(RAND())*($P$14-$O$14)+$O$14)*(ABS(RAND())*($P$15-$O$15)+$O$15)</f>
        <v>2.1636161677305</v>
      </c>
      <c r="E985" s="54" t="n">
        <f aca="false">D985*(D985&gt;=1)*(D985&lt;=5)+1*(D985&lt;1)+5*(D985&gt;5)</f>
        <v>2.1636161677305</v>
      </c>
      <c r="F985" s="54" t="n">
        <f aca="false">ABS(E985-B985)</f>
        <v>0.0181469548394144</v>
      </c>
      <c r="G985" s="75" t="n">
        <f aca="false">F985/$G$1</f>
        <v>0.0185173008565453</v>
      </c>
      <c r="H985" s="1" t="n">
        <f aca="false">1*($G985&gt;=H$2)</f>
        <v>0</v>
      </c>
      <c r="I985" s="1" t="n">
        <f aca="false">1*($G985&gt;=I$2)</f>
        <v>0</v>
      </c>
      <c r="J985" s="1" t="n">
        <f aca="false">1*($G985&gt;=J$2)</f>
        <v>0</v>
      </c>
      <c r="K985" s="1" t="n">
        <f aca="false">1*($G985&gt;=K$2)</f>
        <v>0</v>
      </c>
      <c r="L985" s="1" t="n">
        <f aca="false">1*($G985&gt;=L$2)</f>
        <v>0</v>
      </c>
      <c r="V985" s="54" t="n">
        <f aca="false">ABS(E985-C985)</f>
        <v>0.0147293147953622</v>
      </c>
      <c r="W985" s="54" t="n">
        <f aca="false">E985-C985</f>
        <v>-0.0147293147953622</v>
      </c>
    </row>
    <row r="986" customFormat="false" ht="12.75" hidden="false" customHeight="false" outlineLevel="0" collapsed="false">
      <c r="A986" s="46" t="n">
        <f aca="false">A985+1</f>
        <v>984</v>
      </c>
      <c r="B986" s="54" t="n">
        <f aca="true">ABS(RAND())*4+1</f>
        <v>4.2598531916073</v>
      </c>
      <c r="C986" s="54" t="n">
        <f aca="true">ABS(RAND())*($P$13-$O$13)+$O$13</f>
        <v>3.09288907585893</v>
      </c>
      <c r="D986" s="54" t="n">
        <f aca="true">C986+(B986-C986)*(ABS(RAND())*($P$14-$O$14)+$O$14)*(ABS(RAND())*($P$15-$O$15)+$O$15)</f>
        <v>4.17360250611939</v>
      </c>
      <c r="E986" s="54" t="n">
        <f aca="false">D986*(D986&gt;=1)*(D986&lt;=5)+1*(D986&lt;1)+5*(D986&gt;5)</f>
        <v>4.17360250611939</v>
      </c>
      <c r="F986" s="54" t="n">
        <f aca="false">ABS(E986-B986)</f>
        <v>0.0862506854879088</v>
      </c>
      <c r="G986" s="75" t="n">
        <f aca="false">F986/$G$1</f>
        <v>0.0880109035590906</v>
      </c>
      <c r="H986" s="1" t="n">
        <f aca="false">1*($G986&gt;=H$2)</f>
        <v>0</v>
      </c>
      <c r="I986" s="1" t="n">
        <f aca="false">1*($G986&gt;=I$2)</f>
        <v>0</v>
      </c>
      <c r="J986" s="1" t="n">
        <f aca="false">1*($G986&gt;=J$2)</f>
        <v>0</v>
      </c>
      <c r="K986" s="1" t="n">
        <f aca="false">1*($G986&gt;=K$2)</f>
        <v>0</v>
      </c>
      <c r="L986" s="1" t="n">
        <f aca="false">1*($G986&gt;=L$2)</f>
        <v>0</v>
      </c>
      <c r="V986" s="54" t="n">
        <f aca="false">ABS(E986-C986)</f>
        <v>1.08071343026046</v>
      </c>
      <c r="W986" s="54" t="n">
        <f aca="false">E986-C986</f>
        <v>1.08071343026046</v>
      </c>
    </row>
    <row r="987" customFormat="false" ht="12.75" hidden="false" customHeight="false" outlineLevel="0" collapsed="false">
      <c r="A987" s="46" t="n">
        <f aca="false">A986+1</f>
        <v>985</v>
      </c>
      <c r="B987" s="54" t="n">
        <f aca="true">ABS(RAND())*4+1</f>
        <v>1.77099565045526</v>
      </c>
      <c r="C987" s="54" t="n">
        <f aca="true">ABS(RAND())*($P$13-$O$13)+$O$13</f>
        <v>3.62800154010675</v>
      </c>
      <c r="D987" s="54" t="n">
        <f aca="true">C987+(B987-C987)*(ABS(RAND())*($P$14-$O$14)+$O$14)*(ABS(RAND())*($P$15-$O$15)+$O$15)</f>
        <v>2.67843399531334</v>
      </c>
      <c r="E987" s="54" t="n">
        <f aca="false">D987*(D987&gt;=1)*(D987&lt;=5)+1*(D987&lt;1)+5*(D987&gt;5)</f>
        <v>2.67843399531334</v>
      </c>
      <c r="F987" s="54" t="n">
        <f aca="false">ABS(E987-B987)</f>
        <v>0.907438344858082</v>
      </c>
      <c r="G987" s="75" t="n">
        <f aca="false">F987/$G$1</f>
        <v>0.925957494753145</v>
      </c>
      <c r="H987" s="1" t="n">
        <f aca="false">1*($G987&gt;=H$2)</f>
        <v>0</v>
      </c>
      <c r="I987" s="1" t="n">
        <f aca="false">1*($G987&gt;=I$2)</f>
        <v>0</v>
      </c>
      <c r="J987" s="1" t="n">
        <f aca="false">1*($G987&gt;=J$2)</f>
        <v>0</v>
      </c>
      <c r="K987" s="1" t="n">
        <f aca="false">1*($G987&gt;=K$2)</f>
        <v>0</v>
      </c>
      <c r="L987" s="1" t="n">
        <f aca="false">1*($G987&gt;=L$2)</f>
        <v>0</v>
      </c>
      <c r="V987" s="54" t="n">
        <f aca="false">ABS(E987-C987)</f>
        <v>0.949567544793409</v>
      </c>
      <c r="W987" s="54" t="n">
        <f aca="false">E987-C987</f>
        <v>-0.949567544793409</v>
      </c>
    </row>
    <row r="988" customFormat="false" ht="12.75" hidden="false" customHeight="false" outlineLevel="0" collapsed="false">
      <c r="A988" s="46" t="n">
        <f aca="false">A987+1</f>
        <v>986</v>
      </c>
      <c r="B988" s="54" t="n">
        <f aca="true">ABS(RAND())*4+1</f>
        <v>3.41752184564767</v>
      </c>
      <c r="C988" s="54" t="n">
        <f aca="true">ABS(RAND())*($P$13-$O$13)+$O$13</f>
        <v>1.2322559918425</v>
      </c>
      <c r="D988" s="54" t="n">
        <f aca="true">C988+(B988-C988)*(ABS(RAND())*($P$14-$O$14)+$O$14)*(ABS(RAND())*($P$15-$O$15)+$O$15)</f>
        <v>2.54625038555425</v>
      </c>
      <c r="E988" s="54" t="n">
        <f aca="false">D988*(D988&gt;=1)*(D988&lt;=5)+1*(D988&lt;1)+5*(D988&gt;5)</f>
        <v>2.54625038555425</v>
      </c>
      <c r="F988" s="54" t="n">
        <f aca="false">ABS(E988-B988)</f>
        <v>0.871271460093423</v>
      </c>
      <c r="G988" s="75" t="n">
        <f aca="false">F988/$G$1</f>
        <v>0.889052510299411</v>
      </c>
      <c r="H988" s="1" t="n">
        <f aca="false">1*($G988&gt;=H$2)</f>
        <v>0</v>
      </c>
      <c r="I988" s="1" t="n">
        <f aca="false">1*($G988&gt;=I$2)</f>
        <v>0</v>
      </c>
      <c r="J988" s="1" t="n">
        <f aca="false">1*($G988&gt;=J$2)</f>
        <v>0</v>
      </c>
      <c r="K988" s="1" t="n">
        <f aca="false">1*($G988&gt;=K$2)</f>
        <v>0</v>
      </c>
      <c r="L988" s="1" t="n">
        <f aca="false">1*($G988&gt;=L$2)</f>
        <v>0</v>
      </c>
      <c r="V988" s="54" t="n">
        <f aca="false">ABS(E988-C988)</f>
        <v>1.31399439371175</v>
      </c>
      <c r="W988" s="54" t="n">
        <f aca="false">E988-C988</f>
        <v>1.31399439371175</v>
      </c>
    </row>
    <row r="989" customFormat="false" ht="12.75" hidden="false" customHeight="false" outlineLevel="0" collapsed="false">
      <c r="A989" s="46" t="n">
        <f aca="false">A988+1</f>
        <v>987</v>
      </c>
      <c r="B989" s="54" t="n">
        <f aca="true">ABS(RAND())*4+1</f>
        <v>3.94204986923977</v>
      </c>
      <c r="C989" s="54" t="n">
        <f aca="true">ABS(RAND())*($P$13-$O$13)+$O$13</f>
        <v>2.87125594916223</v>
      </c>
      <c r="D989" s="54" t="n">
        <f aca="true">C989+(B989-C989)*(ABS(RAND())*($P$14-$O$14)+$O$14)*(ABS(RAND())*($P$15-$O$15)+$O$15)</f>
        <v>3.03878788308215</v>
      </c>
      <c r="E989" s="54" t="n">
        <f aca="false">D989*(D989&gt;=1)*(D989&lt;=5)+1*(D989&lt;1)+5*(D989&gt;5)</f>
        <v>3.03878788308215</v>
      </c>
      <c r="F989" s="54" t="n">
        <f aca="false">ABS(E989-B989)</f>
        <v>0.903261986157616</v>
      </c>
      <c r="G989" s="75" t="n">
        <f aca="false">F989/$G$1</f>
        <v>0.921695904242465</v>
      </c>
      <c r="H989" s="1" t="n">
        <f aca="false">1*($G989&gt;=H$2)</f>
        <v>0</v>
      </c>
      <c r="I989" s="1" t="n">
        <f aca="false">1*($G989&gt;=I$2)</f>
        <v>0</v>
      </c>
      <c r="J989" s="1" t="n">
        <f aca="false">1*($G989&gt;=J$2)</f>
        <v>0</v>
      </c>
      <c r="K989" s="1" t="n">
        <f aca="false">1*($G989&gt;=K$2)</f>
        <v>0</v>
      </c>
      <c r="L989" s="1" t="n">
        <f aca="false">1*($G989&gt;=L$2)</f>
        <v>0</v>
      </c>
      <c r="V989" s="54" t="n">
        <f aca="false">ABS(E989-C989)</f>
        <v>0.167531933919922</v>
      </c>
      <c r="W989" s="54" t="n">
        <f aca="false">E989-C989</f>
        <v>0.167531933919922</v>
      </c>
    </row>
    <row r="990" customFormat="false" ht="12.75" hidden="false" customHeight="false" outlineLevel="0" collapsed="false">
      <c r="A990" s="46" t="n">
        <f aca="false">A989+1</f>
        <v>988</v>
      </c>
      <c r="B990" s="54" t="n">
        <f aca="true">ABS(RAND())*4+1</f>
        <v>3.32027301239541</v>
      </c>
      <c r="C990" s="54" t="n">
        <f aca="true">ABS(RAND())*($P$13-$O$13)+$O$13</f>
        <v>4.42882183883272</v>
      </c>
      <c r="D990" s="54" t="n">
        <f aca="true">C990+(B990-C990)*(ABS(RAND())*($P$14-$O$14)+$O$14)*(ABS(RAND())*($P$15-$O$15)+$O$15)</f>
        <v>3.70674382778657</v>
      </c>
      <c r="E990" s="54" t="n">
        <f aca="false">D990*(D990&gt;=1)*(D990&lt;=5)+1*(D990&lt;1)+5*(D990&gt;5)</f>
        <v>3.70674382778657</v>
      </c>
      <c r="F990" s="54" t="n">
        <f aca="false">ABS(E990-B990)</f>
        <v>0.38647081539116</v>
      </c>
      <c r="G990" s="75" t="n">
        <f aca="false">F990/$G$1</f>
        <v>0.394357974888939</v>
      </c>
      <c r="H990" s="1" t="n">
        <f aca="false">1*($G990&gt;=H$2)</f>
        <v>0</v>
      </c>
      <c r="I990" s="1" t="n">
        <f aca="false">1*($G990&gt;=I$2)</f>
        <v>0</v>
      </c>
      <c r="J990" s="1" t="n">
        <f aca="false">1*($G990&gt;=J$2)</f>
        <v>0</v>
      </c>
      <c r="K990" s="1" t="n">
        <f aca="false">1*($G990&gt;=K$2)</f>
        <v>0</v>
      </c>
      <c r="L990" s="1" t="n">
        <f aca="false">1*($G990&gt;=L$2)</f>
        <v>0</v>
      </c>
      <c r="V990" s="54" t="n">
        <f aca="false">ABS(E990-C990)</f>
        <v>0.722078011046154</v>
      </c>
      <c r="W990" s="54" t="n">
        <f aca="false">E990-C990</f>
        <v>-0.722078011046154</v>
      </c>
    </row>
    <row r="991" customFormat="false" ht="12.75" hidden="false" customHeight="false" outlineLevel="0" collapsed="false">
      <c r="A991" s="46" t="n">
        <f aca="false">A990+1</f>
        <v>989</v>
      </c>
      <c r="B991" s="54" t="n">
        <f aca="true">ABS(RAND())*4+1</f>
        <v>1.99049692737593</v>
      </c>
      <c r="C991" s="54" t="n">
        <f aca="true">ABS(RAND())*($P$13-$O$13)+$O$13</f>
        <v>4.9713692547882</v>
      </c>
      <c r="D991" s="54" t="n">
        <f aca="true">C991+(B991-C991)*(ABS(RAND())*($P$14-$O$14)+$O$14)*(ABS(RAND())*($P$15-$O$15)+$O$15)</f>
        <v>3.60105335827681</v>
      </c>
      <c r="E991" s="54" t="n">
        <f aca="false">D991*(D991&gt;=1)*(D991&lt;=5)+1*(D991&lt;1)+5*(D991&gt;5)</f>
        <v>3.60105335827681</v>
      </c>
      <c r="F991" s="54" t="n">
        <f aca="false">ABS(E991-B991)</f>
        <v>1.61055643090089</v>
      </c>
      <c r="G991" s="75" t="n">
        <f aca="false">F991/$G$1</f>
        <v>1.6434249294907</v>
      </c>
      <c r="H991" s="1" t="n">
        <f aca="false">1*($G991&gt;=H$2)</f>
        <v>1</v>
      </c>
      <c r="I991" s="1" t="n">
        <f aca="false">1*($G991&gt;=I$2)</f>
        <v>0</v>
      </c>
      <c r="J991" s="1" t="n">
        <f aca="false">1*($G991&gt;=J$2)</f>
        <v>0</v>
      </c>
      <c r="K991" s="1" t="n">
        <f aca="false">1*($G991&gt;=K$2)</f>
        <v>0</v>
      </c>
      <c r="L991" s="1" t="n">
        <f aca="false">1*($G991&gt;=L$2)</f>
        <v>0</v>
      </c>
      <c r="V991" s="54" t="n">
        <f aca="false">ABS(E991-C991)</f>
        <v>1.37031589651139</v>
      </c>
      <c r="W991" s="54" t="n">
        <f aca="false">E991-C991</f>
        <v>-1.37031589651139</v>
      </c>
    </row>
    <row r="992" customFormat="false" ht="12.75" hidden="false" customHeight="false" outlineLevel="0" collapsed="false">
      <c r="A992" s="46" t="n">
        <f aca="false">A991+1</f>
        <v>990</v>
      </c>
      <c r="B992" s="54" t="n">
        <f aca="true">ABS(RAND())*4+1</f>
        <v>1.80815039913057</v>
      </c>
      <c r="C992" s="54" t="n">
        <f aca="true">ABS(RAND())*($P$13-$O$13)+$O$13</f>
        <v>2.18779153733955</v>
      </c>
      <c r="D992" s="54" t="n">
        <f aca="true">C992+(B992-C992)*(ABS(RAND())*($P$14-$O$14)+$O$14)*(ABS(RAND())*($P$15-$O$15)+$O$15)</f>
        <v>2.05466506071408</v>
      </c>
      <c r="E992" s="54" t="n">
        <f aca="false">D992*(D992&gt;=1)*(D992&lt;=5)+1*(D992&lt;1)+5*(D992&gt;5)</f>
        <v>2.05466506071408</v>
      </c>
      <c r="F992" s="54" t="n">
        <f aca="false">ABS(E992-B992)</f>
        <v>0.246514661583505</v>
      </c>
      <c r="G992" s="75" t="n">
        <f aca="false">F992/$G$1</f>
        <v>0.251545573044393</v>
      </c>
      <c r="H992" s="1" t="n">
        <f aca="false">1*($G992&gt;=H$2)</f>
        <v>0</v>
      </c>
      <c r="I992" s="1" t="n">
        <f aca="false">1*($G992&gt;=I$2)</f>
        <v>0</v>
      </c>
      <c r="J992" s="1" t="n">
        <f aca="false">1*($G992&gt;=J$2)</f>
        <v>0</v>
      </c>
      <c r="K992" s="1" t="n">
        <f aca="false">1*($G992&gt;=K$2)</f>
        <v>0</v>
      </c>
      <c r="L992" s="1" t="n">
        <f aca="false">1*($G992&gt;=L$2)</f>
        <v>0</v>
      </c>
      <c r="V992" s="54" t="n">
        <f aca="false">ABS(E992-C992)</f>
        <v>0.133126476625473</v>
      </c>
      <c r="W992" s="54" t="n">
        <f aca="false">E992-C992</f>
        <v>-0.133126476625473</v>
      </c>
    </row>
    <row r="993" customFormat="false" ht="12.75" hidden="false" customHeight="false" outlineLevel="0" collapsed="false">
      <c r="A993" s="46" t="n">
        <f aca="false">A992+1</f>
        <v>991</v>
      </c>
      <c r="B993" s="54" t="n">
        <f aca="true">ABS(RAND())*4+1</f>
        <v>3.93015946085812</v>
      </c>
      <c r="C993" s="54" t="n">
        <f aca="true">ABS(RAND())*($P$13-$O$13)+$O$13</f>
        <v>1.31453993059843</v>
      </c>
      <c r="D993" s="54" t="n">
        <f aca="true">C993+(B993-C993)*(ABS(RAND())*($P$14-$O$14)+$O$14)*(ABS(RAND())*($P$15-$O$15)+$O$15)</f>
        <v>2.07932826863154</v>
      </c>
      <c r="E993" s="54" t="n">
        <f aca="false">D993*(D993&gt;=1)*(D993&lt;=5)+1*(D993&lt;1)+5*(D993&gt;5)</f>
        <v>2.07932826863154</v>
      </c>
      <c r="F993" s="54" t="n">
        <f aca="false">ABS(E993-B993)</f>
        <v>1.85083119222658</v>
      </c>
      <c r="G993" s="75" t="n">
        <f aca="false">F993/$G$1</f>
        <v>1.88860325737406</v>
      </c>
      <c r="H993" s="1" t="n">
        <f aca="false">1*($G993&gt;=H$2)</f>
        <v>1</v>
      </c>
      <c r="I993" s="1" t="n">
        <f aca="false">1*($G993&gt;=I$2)</f>
        <v>0</v>
      </c>
      <c r="J993" s="1" t="n">
        <f aca="false">1*($G993&gt;=J$2)</f>
        <v>0</v>
      </c>
      <c r="K993" s="1" t="n">
        <f aca="false">1*($G993&gt;=K$2)</f>
        <v>0</v>
      </c>
      <c r="L993" s="1" t="n">
        <f aca="false">1*($G993&gt;=L$2)</f>
        <v>0</v>
      </c>
      <c r="V993" s="54" t="n">
        <f aca="false">ABS(E993-C993)</f>
        <v>0.764788338033115</v>
      </c>
      <c r="W993" s="54" t="n">
        <f aca="false">E993-C993</f>
        <v>0.764788338033115</v>
      </c>
    </row>
    <row r="994" customFormat="false" ht="12.75" hidden="false" customHeight="false" outlineLevel="0" collapsed="false">
      <c r="A994" s="46" t="n">
        <f aca="false">A993+1</f>
        <v>992</v>
      </c>
      <c r="B994" s="54" t="n">
        <f aca="true">ABS(RAND())*4+1</f>
        <v>1.85501228283286</v>
      </c>
      <c r="C994" s="54" t="n">
        <f aca="true">ABS(RAND())*($P$13-$O$13)+$O$13</f>
        <v>1.16341831265497</v>
      </c>
      <c r="D994" s="54" t="n">
        <f aca="true">C994+(B994-C994)*(ABS(RAND())*($P$14-$O$14)+$O$14)*(ABS(RAND())*($P$15-$O$15)+$O$15)</f>
        <v>1.19063459370369</v>
      </c>
      <c r="E994" s="54" t="n">
        <f aca="false">D994*(D994&gt;=1)*(D994&lt;=5)+1*(D994&lt;1)+5*(D994&gt;5)</f>
        <v>1.19063459370369</v>
      </c>
      <c r="F994" s="54" t="n">
        <f aca="false">ABS(E994-B994)</f>
        <v>0.664377689129171</v>
      </c>
      <c r="G994" s="75" t="n">
        <f aca="false">F994/$G$1</f>
        <v>0.677936417478746</v>
      </c>
      <c r="H994" s="1" t="n">
        <f aca="false">1*($G994&gt;=H$2)</f>
        <v>0</v>
      </c>
      <c r="I994" s="1" t="n">
        <f aca="false">1*($G994&gt;=I$2)</f>
        <v>0</v>
      </c>
      <c r="J994" s="1" t="n">
        <f aca="false">1*($G994&gt;=J$2)</f>
        <v>0</v>
      </c>
      <c r="K994" s="1" t="n">
        <f aca="false">1*($G994&gt;=K$2)</f>
        <v>0</v>
      </c>
      <c r="L994" s="1" t="n">
        <f aca="false">1*($G994&gt;=L$2)</f>
        <v>0</v>
      </c>
      <c r="V994" s="54" t="n">
        <f aca="false">ABS(E994-C994)</f>
        <v>0.0272162810487138</v>
      </c>
      <c r="W994" s="54" t="n">
        <f aca="false">E994-C994</f>
        <v>0.0272162810487138</v>
      </c>
    </row>
    <row r="995" customFormat="false" ht="12.75" hidden="false" customHeight="false" outlineLevel="0" collapsed="false">
      <c r="A995" s="46" t="n">
        <f aca="false">A994+1</f>
        <v>993</v>
      </c>
      <c r="B995" s="54" t="n">
        <f aca="true">ABS(RAND())*4+1</f>
        <v>3.11615134103445</v>
      </c>
      <c r="C995" s="54" t="n">
        <f aca="true">ABS(RAND())*($P$13-$O$13)+$O$13</f>
        <v>3.25428954537107</v>
      </c>
      <c r="D995" s="54" t="n">
        <f aca="true">C995+(B995-C995)*(ABS(RAND())*($P$14-$O$14)+$O$14)*(ABS(RAND())*($P$15-$O$15)+$O$15)</f>
        <v>3.18411826553046</v>
      </c>
      <c r="E995" s="54" t="n">
        <f aca="false">D995*(D995&gt;=1)*(D995&lt;=5)+1*(D995&lt;1)+5*(D995&gt;5)</f>
        <v>3.18411826553046</v>
      </c>
      <c r="F995" s="54" t="n">
        <f aca="false">ABS(E995-B995)</f>
        <v>0.0679669244960066</v>
      </c>
      <c r="G995" s="75" t="n">
        <f aca="false">F995/$G$1</f>
        <v>0.0693540045877619</v>
      </c>
      <c r="H995" s="1" t="n">
        <f aca="false">1*($G995&gt;=H$2)</f>
        <v>0</v>
      </c>
      <c r="I995" s="1" t="n">
        <f aca="false">1*($G995&gt;=I$2)</f>
        <v>0</v>
      </c>
      <c r="J995" s="1" t="n">
        <f aca="false">1*($G995&gt;=J$2)</f>
        <v>0</v>
      </c>
      <c r="K995" s="1" t="n">
        <f aca="false">1*($G995&gt;=K$2)</f>
        <v>0</v>
      </c>
      <c r="L995" s="1" t="n">
        <f aca="false">1*($G995&gt;=L$2)</f>
        <v>0</v>
      </c>
      <c r="V995" s="54" t="n">
        <f aca="false">ABS(E995-C995)</f>
        <v>0.0701712798406082</v>
      </c>
      <c r="W995" s="54" t="n">
        <f aca="false">E995-C995</f>
        <v>-0.0701712798406082</v>
      </c>
    </row>
    <row r="996" customFormat="false" ht="12.75" hidden="false" customHeight="false" outlineLevel="0" collapsed="false">
      <c r="A996" s="46" t="n">
        <f aca="false">A995+1</f>
        <v>994</v>
      </c>
      <c r="B996" s="54" t="n">
        <f aca="true">ABS(RAND())*4+1</f>
        <v>3.5299286318211</v>
      </c>
      <c r="C996" s="54" t="n">
        <f aca="true">ABS(RAND())*($P$13-$O$13)+$O$13</f>
        <v>2.23174623279177</v>
      </c>
      <c r="D996" s="54" t="n">
        <f aca="true">C996+(B996-C996)*(ABS(RAND())*($P$14-$O$14)+$O$14)*(ABS(RAND())*($P$15-$O$15)+$O$15)</f>
        <v>2.98127746954472</v>
      </c>
      <c r="E996" s="54" t="n">
        <f aca="false">D996*(D996&gt;=1)*(D996&lt;=5)+1*(D996&lt;1)+5*(D996&gt;5)</f>
        <v>2.98127746954472</v>
      </c>
      <c r="F996" s="54" t="n">
        <f aca="false">ABS(E996-B996)</f>
        <v>0.548651162276387</v>
      </c>
      <c r="G996" s="75" t="n">
        <f aca="false">F996/$G$1</f>
        <v>0.559848124771823</v>
      </c>
      <c r="H996" s="1" t="n">
        <f aca="false">1*($G996&gt;=H$2)</f>
        <v>0</v>
      </c>
      <c r="I996" s="1" t="n">
        <f aca="false">1*($G996&gt;=I$2)</f>
        <v>0</v>
      </c>
      <c r="J996" s="1" t="n">
        <f aca="false">1*($G996&gt;=J$2)</f>
        <v>0</v>
      </c>
      <c r="K996" s="1" t="n">
        <f aca="false">1*($G996&gt;=K$2)</f>
        <v>0</v>
      </c>
      <c r="L996" s="1" t="n">
        <f aca="false">1*($G996&gt;=L$2)</f>
        <v>0</v>
      </c>
      <c r="V996" s="54" t="n">
        <f aca="false">ABS(E996-C996)</f>
        <v>0.749531236752949</v>
      </c>
      <c r="W996" s="54" t="n">
        <f aca="false">E996-C996</f>
        <v>0.749531236752949</v>
      </c>
    </row>
    <row r="997" customFormat="false" ht="12.75" hidden="false" customHeight="false" outlineLevel="0" collapsed="false">
      <c r="A997" s="46" t="n">
        <f aca="false">A996+1</f>
        <v>995</v>
      </c>
      <c r="B997" s="54" t="n">
        <f aca="true">ABS(RAND())*4+1</f>
        <v>4.61323669948296</v>
      </c>
      <c r="C997" s="54" t="n">
        <f aca="true">ABS(RAND())*($P$13-$O$13)+$O$13</f>
        <v>3.61664701706576</v>
      </c>
      <c r="D997" s="54" t="n">
        <f aca="true">C997+(B997-C997)*(ABS(RAND())*($P$14-$O$14)+$O$14)*(ABS(RAND())*($P$15-$O$15)+$O$15)</f>
        <v>4.19788200348909</v>
      </c>
      <c r="E997" s="54" t="n">
        <f aca="false">D997*(D997&gt;=1)*(D997&lt;=5)+1*(D997&lt;1)+5*(D997&gt;5)</f>
        <v>4.19788200348909</v>
      </c>
      <c r="F997" s="54" t="n">
        <f aca="false">ABS(E997-B997)</f>
        <v>0.415354695993871</v>
      </c>
      <c r="G997" s="75" t="n">
        <f aca="false">F997/$G$1</f>
        <v>0.423831322442726</v>
      </c>
      <c r="H997" s="1" t="n">
        <f aca="false">1*($G997&gt;=H$2)</f>
        <v>0</v>
      </c>
      <c r="I997" s="1" t="n">
        <f aca="false">1*($G997&gt;=I$2)</f>
        <v>0</v>
      </c>
      <c r="J997" s="1" t="n">
        <f aca="false">1*($G997&gt;=J$2)</f>
        <v>0</v>
      </c>
      <c r="K997" s="1" t="n">
        <f aca="false">1*($G997&gt;=K$2)</f>
        <v>0</v>
      </c>
      <c r="L997" s="1" t="n">
        <f aca="false">1*($G997&gt;=L$2)</f>
        <v>0</v>
      </c>
      <c r="V997" s="54" t="n">
        <f aca="false">ABS(E997-C997)</f>
        <v>0.581234986423333</v>
      </c>
      <c r="W997" s="54" t="n">
        <f aca="false">E997-C997</f>
        <v>0.581234986423333</v>
      </c>
    </row>
    <row r="998" customFormat="false" ht="12.75" hidden="false" customHeight="false" outlineLevel="0" collapsed="false">
      <c r="A998" s="46" t="n">
        <f aca="false">A997+1</f>
        <v>996</v>
      </c>
      <c r="B998" s="54" t="n">
        <f aca="true">ABS(RAND())*4+1</f>
        <v>2.69820342398291</v>
      </c>
      <c r="C998" s="54" t="n">
        <f aca="true">ABS(RAND())*($P$13-$O$13)+$O$13</f>
        <v>2.59384201300641</v>
      </c>
      <c r="D998" s="54" t="n">
        <f aca="true">C998+(B998-C998)*(ABS(RAND())*($P$14-$O$14)+$O$14)*(ABS(RAND())*($P$15-$O$15)+$O$15)</f>
        <v>2.62621802514293</v>
      </c>
      <c r="E998" s="54" t="n">
        <f aca="false">D998*(D998&gt;=1)*(D998&lt;=5)+1*(D998&lt;1)+5*(D998&gt;5)</f>
        <v>2.62621802514293</v>
      </c>
      <c r="F998" s="54" t="n">
        <f aca="false">ABS(E998-B998)</f>
        <v>0.0719853988399817</v>
      </c>
      <c r="G998" s="75" t="n">
        <f aca="false">F998/$G$1</f>
        <v>0.0734544886122262</v>
      </c>
      <c r="H998" s="1" t="n">
        <f aca="false">1*($G998&gt;=H$2)</f>
        <v>0</v>
      </c>
      <c r="I998" s="1" t="n">
        <f aca="false">1*($G998&gt;=I$2)</f>
        <v>0</v>
      </c>
      <c r="J998" s="1" t="n">
        <f aca="false">1*($G998&gt;=J$2)</f>
        <v>0</v>
      </c>
      <c r="K998" s="1" t="n">
        <f aca="false">1*($G998&gt;=K$2)</f>
        <v>0</v>
      </c>
      <c r="L998" s="1" t="n">
        <f aca="false">1*($G998&gt;=L$2)</f>
        <v>0</v>
      </c>
      <c r="V998" s="54" t="n">
        <f aca="false">ABS(E998-C998)</f>
        <v>0.0323760121365173</v>
      </c>
      <c r="W998" s="54" t="n">
        <f aca="false">E998-C998</f>
        <v>0.0323760121365173</v>
      </c>
    </row>
    <row r="999" customFormat="false" ht="12.75" hidden="false" customHeight="false" outlineLevel="0" collapsed="false">
      <c r="A999" s="46" t="n">
        <f aca="false">A998+1</f>
        <v>997</v>
      </c>
      <c r="B999" s="54" t="n">
        <f aca="true">ABS(RAND())*4+1</f>
        <v>1.73211087115929</v>
      </c>
      <c r="C999" s="54" t="n">
        <f aca="true">ABS(RAND())*($P$13-$O$13)+$O$13</f>
        <v>4.79638389216288</v>
      </c>
      <c r="D999" s="54" t="n">
        <f aca="true">C999+(B999-C999)*(ABS(RAND())*($P$14-$O$14)+$O$14)*(ABS(RAND())*($P$15-$O$15)+$O$15)</f>
        <v>2.53413550568591</v>
      </c>
      <c r="E999" s="54" t="n">
        <f aca="false">D999*(D999&gt;=1)*(D999&lt;=5)+1*(D999&lt;1)+5*(D999&gt;5)</f>
        <v>2.53413550568591</v>
      </c>
      <c r="F999" s="54" t="n">
        <f aca="false">ABS(E999-B999)</f>
        <v>0.802024634526621</v>
      </c>
      <c r="G999" s="75" t="n">
        <f aca="false">F999/$G$1</f>
        <v>0.818392484210838</v>
      </c>
      <c r="H999" s="1" t="n">
        <f aca="false">1*($G999&gt;=H$2)</f>
        <v>0</v>
      </c>
      <c r="I999" s="1" t="n">
        <f aca="false">1*($G999&gt;=I$2)</f>
        <v>0</v>
      </c>
      <c r="J999" s="1" t="n">
        <f aca="false">1*($G999&gt;=J$2)</f>
        <v>0</v>
      </c>
      <c r="K999" s="1" t="n">
        <f aca="false">1*($G999&gt;=K$2)</f>
        <v>0</v>
      </c>
      <c r="L999" s="1" t="n">
        <f aca="false">1*($G999&gt;=L$2)</f>
        <v>0</v>
      </c>
      <c r="V999" s="54" t="n">
        <f aca="false">ABS(E999-C999)</f>
        <v>2.26224838647697</v>
      </c>
      <c r="W999" s="54" t="n">
        <f aca="false">E999-C999</f>
        <v>-2.26224838647697</v>
      </c>
    </row>
    <row r="1000" customFormat="false" ht="12.75" hidden="false" customHeight="false" outlineLevel="0" collapsed="false">
      <c r="A1000" s="46" t="n">
        <f aca="false">A999+1</f>
        <v>998</v>
      </c>
      <c r="B1000" s="54" t="n">
        <f aca="true">ABS(RAND())*4+1</f>
        <v>3.37626692955225</v>
      </c>
      <c r="C1000" s="54" t="n">
        <f aca="true">ABS(RAND())*($P$13-$O$13)+$O$13</f>
        <v>2.33468173408558</v>
      </c>
      <c r="D1000" s="54" t="n">
        <f aca="true">C1000+(B1000-C1000)*(ABS(RAND())*($P$14-$O$14)+$O$14)*(ABS(RAND())*($P$15-$O$15)+$O$15)</f>
        <v>3.19078419051684</v>
      </c>
      <c r="E1000" s="54" t="n">
        <f aca="false">D1000*(D1000&gt;=1)*(D1000&lt;=5)+1*(D1000&lt;1)+5*(D1000&gt;5)</f>
        <v>3.19078419051684</v>
      </c>
      <c r="F1000" s="54" t="n">
        <f aca="false">ABS(E1000-B1000)</f>
        <v>0.185482739035415</v>
      </c>
      <c r="G1000" s="75" t="n">
        <f aca="false">F1000/$G$1</f>
        <v>0.189268101056545</v>
      </c>
      <c r="H1000" s="1" t="n">
        <f aca="false">1*($G1000&gt;=H$2)</f>
        <v>0</v>
      </c>
      <c r="I1000" s="1" t="n">
        <f aca="false">1*($G1000&gt;=I$2)</f>
        <v>0</v>
      </c>
      <c r="J1000" s="1" t="n">
        <f aca="false">1*($G1000&gt;=J$2)</f>
        <v>0</v>
      </c>
      <c r="K1000" s="1" t="n">
        <f aca="false">1*($G1000&gt;=K$2)</f>
        <v>0</v>
      </c>
      <c r="L1000" s="1" t="n">
        <f aca="false">1*($G1000&gt;=L$2)</f>
        <v>0</v>
      </c>
      <c r="V1000" s="54" t="n">
        <f aca="false">ABS(E1000-C1000)</f>
        <v>0.856102456431264</v>
      </c>
      <c r="W1000" s="54" t="n">
        <f aca="false">E1000-C1000</f>
        <v>0.856102456431264</v>
      </c>
    </row>
    <row r="1001" customFormat="false" ht="12.75" hidden="false" customHeight="false" outlineLevel="0" collapsed="false">
      <c r="A1001" s="46" t="n">
        <f aca="false">A1000+1</f>
        <v>999</v>
      </c>
      <c r="B1001" s="54" t="n">
        <f aca="true">ABS(RAND())*4+1</f>
        <v>2.18695129280355</v>
      </c>
      <c r="C1001" s="54" t="n">
        <f aca="true">ABS(RAND())*($P$13-$O$13)+$O$13</f>
        <v>1.62914619311506</v>
      </c>
      <c r="D1001" s="54" t="n">
        <f aca="true">C1001+(B1001-C1001)*(ABS(RAND())*($P$14-$O$14)+$O$14)*(ABS(RAND())*($P$15-$O$15)+$O$15)</f>
        <v>1.80076456591045</v>
      </c>
      <c r="E1001" s="54" t="n">
        <f aca="false">D1001*(D1001&gt;=1)*(D1001&lt;=5)+1*(D1001&lt;1)+5*(D1001&gt;5)</f>
        <v>1.80076456591045</v>
      </c>
      <c r="F1001" s="54" t="n">
        <f aca="false">ABS(E1001-B1001)</f>
        <v>0.386186726893092</v>
      </c>
      <c r="G1001" s="75" t="n">
        <f aca="false">F1001/$G$1</f>
        <v>0.394068088666421</v>
      </c>
      <c r="H1001" s="1" t="n">
        <f aca="false">1*($G1001&gt;=H$2)</f>
        <v>0</v>
      </c>
      <c r="I1001" s="1" t="n">
        <f aca="false">1*($G1001&gt;=I$2)</f>
        <v>0</v>
      </c>
      <c r="J1001" s="1" t="n">
        <f aca="false">1*($G1001&gt;=J$2)</f>
        <v>0</v>
      </c>
      <c r="K1001" s="1" t="n">
        <f aca="false">1*($G1001&gt;=K$2)</f>
        <v>0</v>
      </c>
      <c r="L1001" s="1" t="n">
        <f aca="false">1*($G1001&gt;=L$2)</f>
        <v>0</v>
      </c>
      <c r="V1001" s="54" t="n">
        <f aca="false">ABS(E1001-C1001)</f>
        <v>0.171618372795395</v>
      </c>
      <c r="W1001" s="54" t="n">
        <f aca="false">E1001-C1001</f>
        <v>0.171618372795395</v>
      </c>
    </row>
    <row r="1002" customFormat="false" ht="12.75" hidden="false" customHeight="false" outlineLevel="0" collapsed="false">
      <c r="A1002" s="46" t="n">
        <f aca="false">A1001+1</f>
        <v>1000</v>
      </c>
      <c r="B1002" s="54" t="n">
        <f aca="true">ABS(RAND())*4+1</f>
        <v>2.16596103976076</v>
      </c>
      <c r="C1002" s="54" t="n">
        <f aca="true">ABS(RAND())*($P$13-$O$13)+$O$13</f>
        <v>2.07480946361285</v>
      </c>
      <c r="D1002" s="54" t="n">
        <f aca="true">C1002+(B1002-C1002)*(ABS(RAND())*($P$14-$O$14)+$O$14)*(ABS(RAND())*($P$15-$O$15)+$O$15)</f>
        <v>2.13297795296868</v>
      </c>
      <c r="E1002" s="54" t="n">
        <f aca="false">D1002*(D1002&gt;=1)*(D1002&lt;=5)+1*(D1002&lt;1)+5*(D1002&gt;5)</f>
        <v>2.13297795296868</v>
      </c>
      <c r="F1002" s="54" t="n">
        <f aca="false">ABS(E1002-B1002)</f>
        <v>0.0329830867920804</v>
      </c>
      <c r="G1002" s="75" t="n">
        <f aca="false">F1002/$G$1</f>
        <v>0.0336562110123269</v>
      </c>
      <c r="H1002" s="1" t="n">
        <f aca="false">1*($G1002&gt;=H$2)</f>
        <v>0</v>
      </c>
      <c r="I1002" s="1" t="n">
        <f aca="false">1*($G1002&gt;=I$2)</f>
        <v>0</v>
      </c>
      <c r="J1002" s="1" t="n">
        <f aca="false">1*($G1002&gt;=J$2)</f>
        <v>0</v>
      </c>
      <c r="K1002" s="1" t="n">
        <f aca="false">1*($G1002&gt;=K$2)</f>
        <v>0</v>
      </c>
      <c r="L1002" s="1" t="n">
        <f aca="false">1*($G1002&gt;=L$2)</f>
        <v>0</v>
      </c>
      <c r="V1002" s="54" t="n">
        <f aca="false">ABS(E1002-C1002)</f>
        <v>0.0581684893558343</v>
      </c>
      <c r="W1002" s="54" t="n">
        <f aca="false">E1002-C1002</f>
        <v>0.0581684893558343</v>
      </c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false" showOutlineSymbols="true" defaultGridColor="true" view="normal" topLeftCell="J43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4" min="2" style="4" width="9.14"/>
    <col collapsed="false" customWidth="true" hidden="false" outlineLevel="0" max="5" min="5" style="4" width="15.28"/>
    <col collapsed="false" customWidth="true" hidden="false" outlineLevel="0" max="8" min="6" style="4" width="9.14"/>
    <col collapsed="false" customWidth="true" hidden="false" outlineLevel="0" max="9" min="9" style="122" width="11.7"/>
    <col collapsed="false" customWidth="true" hidden="false" outlineLevel="0" max="10" min="10" style="4" width="9.14"/>
    <col collapsed="false" customWidth="true" hidden="false" outlineLevel="0" max="11" min="11" style="1" width="13.7"/>
    <col collapsed="false" customWidth="true" hidden="false" outlineLevel="0" max="12" min="12" style="1" width="10.85"/>
    <col collapsed="false" customWidth="true" hidden="false" outlineLevel="0" max="13" min="13" style="1" width="9.56"/>
    <col collapsed="false" customWidth="true" hidden="false" outlineLevel="0" max="14" min="14" style="4" width="10.99"/>
    <col collapsed="false" customWidth="true" hidden="false" outlineLevel="0" max="15" min="15" style="4" width="10.56"/>
    <col collapsed="false" customWidth="true" hidden="false" outlineLevel="0" max="16" min="16" style="1" width="10.99"/>
    <col collapsed="false" customWidth="true" hidden="false" outlineLevel="0" max="17" min="17" style="4" width="10.99"/>
    <col collapsed="false" customWidth="true" hidden="false" outlineLevel="0" max="18" min="18" style="4" width="11.28"/>
    <col collapsed="false" customWidth="true" hidden="false" outlineLevel="0" max="20" min="19" style="4" width="9.14"/>
    <col collapsed="false" customWidth="true" hidden="false" outlineLevel="0" max="21" min="21" style="4" width="12.7"/>
    <col collapsed="false" customWidth="true" hidden="false" outlineLevel="0" max="22" min="22" style="1" width="9.14"/>
    <col collapsed="false" customWidth="true" hidden="false" outlineLevel="0" max="45" min="23" style="4" width="9.14"/>
  </cols>
  <sheetData>
    <row r="1" customFormat="false" ht="12.75" hidden="false" customHeight="false" outlineLevel="0" collapsed="false">
      <c r="K1" s="1" t="s">
        <v>82</v>
      </c>
      <c r="L1" s="1" t="n">
        <f aca="false">MAX(L3:L23)</f>
        <v>1.61</v>
      </c>
      <c r="M1" s="1" t="n">
        <f aca="false">MAX(M3:M23)</f>
        <v>1.09</v>
      </c>
      <c r="N1" s="1" t="n">
        <f aca="false">MAX(N3:N23)</f>
        <v>646</v>
      </c>
      <c r="O1" s="1" t="n">
        <f aca="false">MAX(O3:O23)</f>
        <v>153</v>
      </c>
      <c r="Q1" s="1" t="n">
        <f aca="false">MAX(Q3:Q23)</f>
        <v>528</v>
      </c>
    </row>
    <row r="2" customFormat="false" ht="12.75" hidden="false" customHeight="false" outlineLevel="0" collapsed="false">
      <c r="B2" s="4" t="s">
        <v>83</v>
      </c>
      <c r="C2" s="80" t="n">
        <v>77</v>
      </c>
      <c r="K2" s="18" t="s">
        <v>25</v>
      </c>
      <c r="L2" s="123" t="s">
        <v>84</v>
      </c>
      <c r="M2" s="123" t="s">
        <v>85</v>
      </c>
      <c r="N2" s="123" t="s">
        <v>86</v>
      </c>
      <c r="O2" s="25" t="s">
        <v>87</v>
      </c>
      <c r="P2" s="15" t="s">
        <v>88</v>
      </c>
      <c r="Q2" s="15" t="s">
        <v>26</v>
      </c>
    </row>
    <row r="3" customFormat="false" ht="12.75" hidden="false" customHeight="false" outlineLevel="0" collapsed="false">
      <c r="I3" s="122" t="s">
        <v>89</v>
      </c>
      <c r="J3" s="124" t="n">
        <v>-1</v>
      </c>
      <c r="K3" s="46" t="n">
        <v>0</v>
      </c>
      <c r="L3" s="46" t="n">
        <v>1.61</v>
      </c>
      <c r="M3" s="46" t="n">
        <v>1.09</v>
      </c>
      <c r="N3" s="46" t="n">
        <v>646</v>
      </c>
      <c r="O3" s="46" t="n">
        <v>153</v>
      </c>
      <c r="P3" s="46" t="n">
        <v>15</v>
      </c>
      <c r="Q3" s="46" t="n">
        <v>349</v>
      </c>
      <c r="R3" s="125" t="n">
        <f aca="false">Q3/Q$1</f>
        <v>0.660984848484849</v>
      </c>
      <c r="S3" s="4" t="s">
        <v>90</v>
      </c>
    </row>
    <row r="4" customFormat="false" ht="12.75" hidden="false" customHeight="false" outlineLevel="0" collapsed="false">
      <c r="A4" s="126" t="s">
        <v>71</v>
      </c>
      <c r="B4" s="80" t="n">
        <v>1</v>
      </c>
      <c r="C4" s="80" t="n">
        <v>5</v>
      </c>
      <c r="E4" s="126" t="s">
        <v>71</v>
      </c>
      <c r="F4" s="80" t="n">
        <v>1</v>
      </c>
      <c r="G4" s="80" t="n">
        <v>5</v>
      </c>
      <c r="I4" s="122" t="s">
        <v>91</v>
      </c>
      <c r="J4" s="127" t="n">
        <f aca="false">J3+0.2</f>
        <v>-0.8</v>
      </c>
      <c r="K4" s="46" t="n">
        <f aca="false">K3+0.2</f>
        <v>0.2</v>
      </c>
      <c r="L4" s="46" t="n">
        <v>1.6</v>
      </c>
      <c r="M4" s="46" t="n">
        <v>1.09</v>
      </c>
      <c r="N4" s="46" t="n">
        <v>642</v>
      </c>
      <c r="O4" s="46" t="n">
        <v>149</v>
      </c>
      <c r="P4" s="46" t="n">
        <v>15</v>
      </c>
      <c r="Q4" s="46" t="n">
        <v>330</v>
      </c>
      <c r="R4" s="125" t="n">
        <f aca="false">Q4/Q$1</f>
        <v>0.625</v>
      </c>
    </row>
    <row r="5" customFormat="false" ht="12.75" hidden="false" customHeight="false" outlineLevel="0" collapsed="false">
      <c r="A5" s="126" t="s">
        <v>72</v>
      </c>
      <c r="B5" s="80" t="n">
        <v>0</v>
      </c>
      <c r="C5" s="80" t="n">
        <v>1</v>
      </c>
      <c r="E5" s="126" t="s">
        <v>72</v>
      </c>
      <c r="F5" s="80" t="n">
        <v>0</v>
      </c>
      <c r="G5" s="80" t="n">
        <v>1</v>
      </c>
      <c r="J5" s="127" t="n">
        <f aca="false">J4+0.2</f>
        <v>-0.6</v>
      </c>
      <c r="K5" s="46" t="n">
        <f aca="false">K4+0.2</f>
        <v>0.4</v>
      </c>
      <c r="L5" s="46" t="n">
        <v>1.58</v>
      </c>
      <c r="M5" s="46" t="n">
        <v>1.08</v>
      </c>
      <c r="N5" s="46" t="n">
        <v>638</v>
      </c>
      <c r="O5" s="46" t="n">
        <v>143</v>
      </c>
      <c r="P5" s="46" t="n">
        <v>12</v>
      </c>
      <c r="Q5" s="46" t="n">
        <v>306</v>
      </c>
      <c r="R5" s="125" t="n">
        <f aca="false">Q5/Q$1</f>
        <v>0.579545454545455</v>
      </c>
    </row>
    <row r="6" customFormat="false" ht="12.75" hidden="false" customHeight="false" outlineLevel="0" collapsed="false">
      <c r="A6" s="126" t="s">
        <v>74</v>
      </c>
      <c r="B6" s="80" t="n">
        <v>-1</v>
      </c>
      <c r="C6" s="80" t="n">
        <v>1</v>
      </c>
      <c r="E6" s="126" t="s">
        <v>74</v>
      </c>
      <c r="F6" s="80" t="n">
        <v>-1</v>
      </c>
      <c r="G6" s="80" t="n">
        <v>1</v>
      </c>
      <c r="J6" s="127" t="n">
        <f aca="false">J5+0.2</f>
        <v>-0.4</v>
      </c>
      <c r="K6" s="46" t="n">
        <f aca="false">K5+0.2</f>
        <v>0.6</v>
      </c>
      <c r="L6" s="46" t="n">
        <v>1.54</v>
      </c>
      <c r="M6" s="46" t="n">
        <v>1.07</v>
      </c>
      <c r="N6" s="46" t="n">
        <v>627</v>
      </c>
      <c r="O6" s="46" t="n">
        <v>134</v>
      </c>
      <c r="P6" s="46" t="n">
        <v>10</v>
      </c>
      <c r="Q6" s="46" t="n">
        <v>280</v>
      </c>
      <c r="R6" s="125" t="n">
        <f aca="false">Q6/Q$1</f>
        <v>0.53030303030303</v>
      </c>
    </row>
    <row r="7" customFormat="false" ht="12.75" hidden="false" customHeight="false" outlineLevel="0" collapsed="false">
      <c r="J7" s="127" t="n">
        <f aca="false">J6+0.2</f>
        <v>-0.2</v>
      </c>
      <c r="K7" s="46" t="n">
        <f aca="false">K6+0.2</f>
        <v>0.8</v>
      </c>
      <c r="L7" s="46" t="n">
        <v>1.53</v>
      </c>
      <c r="M7" s="46" t="n">
        <v>1.06</v>
      </c>
      <c r="N7" s="46" t="n">
        <v>621</v>
      </c>
      <c r="O7" s="46" t="n">
        <v>128</v>
      </c>
      <c r="P7" s="46" t="n">
        <v>8</v>
      </c>
      <c r="Q7" s="46" t="n">
        <v>255</v>
      </c>
      <c r="R7" s="125" t="n">
        <f aca="false">Q7/Q$1</f>
        <v>0.482954545454545</v>
      </c>
    </row>
    <row r="8" customFormat="false" ht="13.5" hidden="false" customHeight="false" outlineLevel="0" collapsed="false">
      <c r="A8" s="4" t="s">
        <v>75</v>
      </c>
      <c r="B8" s="1" t="n">
        <v>1000</v>
      </c>
      <c r="E8" s="4" t="s">
        <v>75</v>
      </c>
      <c r="F8" s="1" t="n">
        <v>1000</v>
      </c>
      <c r="J8" s="127" t="n">
        <f aca="false">J7+0.2</f>
        <v>0</v>
      </c>
      <c r="K8" s="46" t="n">
        <f aca="false">K7+0.2</f>
        <v>1</v>
      </c>
      <c r="L8" s="46" t="n">
        <v>1.49</v>
      </c>
      <c r="M8" s="46" t="n">
        <v>1.05</v>
      </c>
      <c r="N8" s="46" t="n">
        <v>612</v>
      </c>
      <c r="O8" s="46" t="n">
        <v>121</v>
      </c>
      <c r="P8" s="46" t="n">
        <v>8</v>
      </c>
      <c r="Q8" s="46" t="n">
        <v>225</v>
      </c>
      <c r="R8" s="125" t="n">
        <f aca="false">Q8/Q$1</f>
        <v>0.426136363636364</v>
      </c>
    </row>
    <row r="9" customFormat="false" ht="12.75" hidden="false" customHeight="false" outlineLevel="0" collapsed="false">
      <c r="A9" s="97" t="s">
        <v>63</v>
      </c>
      <c r="B9" s="112" t="n">
        <v>466.939</v>
      </c>
      <c r="C9" s="28" t="n">
        <f aca="false">100*B9/$C$2</f>
        <v>606.414285714286</v>
      </c>
      <c r="E9" s="97" t="s">
        <v>63</v>
      </c>
      <c r="F9" s="112" t="n">
        <v>472.191</v>
      </c>
      <c r="G9" s="28" t="n">
        <f aca="false">100*F9/$C$2</f>
        <v>613.235064935065</v>
      </c>
      <c r="J9" s="127" t="n">
        <f aca="false">J8+0.2</f>
        <v>0.2</v>
      </c>
      <c r="K9" s="46" t="n">
        <f aca="false">K8+0.2</f>
        <v>1.2</v>
      </c>
      <c r="L9" s="46" t="n">
        <v>1.46</v>
      </c>
      <c r="M9" s="46" t="n">
        <v>1.03</v>
      </c>
      <c r="N9" s="46" t="n">
        <v>599</v>
      </c>
      <c r="O9" s="46" t="n">
        <v>111</v>
      </c>
      <c r="P9" s="46" t="n">
        <v>7</v>
      </c>
      <c r="Q9" s="46" t="n">
        <v>202</v>
      </c>
      <c r="R9" s="125" t="n">
        <f aca="false">Q9/Q$1</f>
        <v>0.382575757575758</v>
      </c>
    </row>
    <row r="10" customFormat="false" ht="12.75" hidden="false" customHeight="false" outlineLevel="0" collapsed="false">
      <c r="A10" s="101" t="s">
        <v>65</v>
      </c>
      <c r="B10" s="28" t="n">
        <v>533.061</v>
      </c>
      <c r="C10" s="28" t="n">
        <f aca="false">100*B10/$C$2</f>
        <v>692.287012987013</v>
      </c>
      <c r="E10" s="101" t="s">
        <v>65</v>
      </c>
      <c r="F10" s="28" t="n">
        <v>527.809</v>
      </c>
      <c r="G10" s="28" t="n">
        <f aca="false">100*F10/$C$2</f>
        <v>685.466233766234</v>
      </c>
      <c r="J10" s="127" t="n">
        <f aca="false">J9+0.2</f>
        <v>0.4</v>
      </c>
      <c r="K10" s="46" t="n">
        <f aca="false">K9+0.2</f>
        <v>1.4</v>
      </c>
      <c r="L10" s="46" t="n">
        <v>1.42</v>
      </c>
      <c r="M10" s="46" t="n">
        <v>1.02</v>
      </c>
      <c r="N10" s="46" t="n">
        <v>587</v>
      </c>
      <c r="O10" s="46" t="n">
        <v>102</v>
      </c>
      <c r="P10" s="46" t="n">
        <v>6</v>
      </c>
      <c r="Q10" s="46" t="n">
        <v>193</v>
      </c>
      <c r="R10" s="125" t="n">
        <f aca="false">Q10/Q$1</f>
        <v>0.365530303030303</v>
      </c>
    </row>
    <row r="11" customFormat="false" ht="12.75" hidden="false" customHeight="false" outlineLevel="0" collapsed="false">
      <c r="A11" s="101" t="s">
        <v>66</v>
      </c>
      <c r="B11" s="28" t="n">
        <v>243.178</v>
      </c>
      <c r="C11" s="28" t="n">
        <f aca="false">100*B11/$C$2</f>
        <v>315.815584415584</v>
      </c>
      <c r="E11" s="101" t="s">
        <v>66</v>
      </c>
      <c r="F11" s="28" t="n">
        <v>236.852</v>
      </c>
      <c r="G11" s="28" t="n">
        <f aca="false">100*F11/$C$2</f>
        <v>307.6</v>
      </c>
      <c r="J11" s="127" t="n">
        <f aca="false">J10+0.2</f>
        <v>0.6</v>
      </c>
      <c r="K11" s="46" t="n">
        <f aca="false">K10+0.2</f>
        <v>1.6</v>
      </c>
      <c r="L11" s="46" t="n">
        <v>1.39</v>
      </c>
      <c r="M11" s="46" t="n">
        <v>1</v>
      </c>
      <c r="N11" s="46" t="n">
        <v>579</v>
      </c>
      <c r="O11" s="46" t="n">
        <v>95</v>
      </c>
      <c r="P11" s="46" t="n">
        <v>5</v>
      </c>
      <c r="Q11" s="46" t="n">
        <v>194</v>
      </c>
      <c r="R11" s="125" t="n">
        <f aca="false">Q11/Q$1</f>
        <v>0.367424242424242</v>
      </c>
    </row>
    <row r="12" customFormat="false" ht="12.75" hidden="false" customHeight="false" outlineLevel="0" collapsed="false">
      <c r="A12" s="101" t="s">
        <v>67</v>
      </c>
      <c r="B12" s="28" t="n">
        <v>79.254</v>
      </c>
      <c r="C12" s="28" t="n">
        <f aca="false">100*B12/$C$2</f>
        <v>102.927272727273</v>
      </c>
      <c r="E12" s="101" t="s">
        <v>67</v>
      </c>
      <c r="F12" s="28" t="n">
        <v>73.764</v>
      </c>
      <c r="G12" s="28" t="n">
        <f aca="false">100*F12/$C$2</f>
        <v>95.7974025974026</v>
      </c>
      <c r="J12" s="127" t="n">
        <f aca="false">J11+0.2</f>
        <v>0.8</v>
      </c>
      <c r="K12" s="46" t="n">
        <f aca="false">K11+0.2</f>
        <v>1.8</v>
      </c>
      <c r="L12" s="46" t="n">
        <v>1.35</v>
      </c>
      <c r="M12" s="46" t="n">
        <v>0.99</v>
      </c>
      <c r="N12" s="46" t="n">
        <v>564</v>
      </c>
      <c r="O12" s="46" t="n">
        <v>88</v>
      </c>
      <c r="P12" s="46" t="n">
        <v>5</v>
      </c>
      <c r="Q12" s="46" t="n">
        <v>205</v>
      </c>
      <c r="R12" s="125" t="n">
        <f aca="false">Q12/Q$1</f>
        <v>0.388257575757576</v>
      </c>
    </row>
    <row r="13" customFormat="false" ht="12.75" hidden="false" customHeight="false" outlineLevel="0" collapsed="false">
      <c r="A13" s="101" t="s">
        <v>68</v>
      </c>
      <c r="B13" s="28" t="n">
        <v>3.02</v>
      </c>
      <c r="C13" s="28" t="n">
        <f aca="false">100*B13/$C$2</f>
        <v>3.92207792207792</v>
      </c>
      <c r="E13" s="101" t="s">
        <v>68</v>
      </c>
      <c r="F13" s="28" t="n">
        <v>0</v>
      </c>
      <c r="G13" s="28" t="n">
        <f aca="false">100*F13/$C$2</f>
        <v>0</v>
      </c>
      <c r="J13" s="46" t="s">
        <v>92</v>
      </c>
      <c r="K13" s="46" t="n">
        <f aca="false">K12+0.2</f>
        <v>2</v>
      </c>
      <c r="L13" s="46" t="n">
        <v>1.31</v>
      </c>
      <c r="M13" s="46" t="n">
        <v>0.98</v>
      </c>
      <c r="N13" s="46" t="n">
        <v>547</v>
      </c>
      <c r="O13" s="46" t="n">
        <v>81</v>
      </c>
      <c r="P13" s="46" t="n">
        <v>5</v>
      </c>
      <c r="Q13" s="46" t="n">
        <v>218</v>
      </c>
      <c r="R13" s="125" t="n">
        <f aca="false">Q13/Q$1</f>
        <v>0.412878787878788</v>
      </c>
    </row>
    <row r="14" customFormat="false" ht="13.5" hidden="false" customHeight="false" outlineLevel="0" collapsed="false">
      <c r="A14" s="104" t="s">
        <v>69</v>
      </c>
      <c r="B14" s="128" t="n">
        <v>0</v>
      </c>
      <c r="C14" s="28" t="n">
        <f aca="false">100*B14/$C$2</f>
        <v>0</v>
      </c>
      <c r="E14" s="104" t="s">
        <v>69</v>
      </c>
      <c r="F14" s="128" t="n">
        <v>0</v>
      </c>
      <c r="G14" s="28" t="n">
        <f aca="false">100*F14/$C$2</f>
        <v>0</v>
      </c>
      <c r="I14" s="122" t="s">
        <v>93</v>
      </c>
      <c r="J14" s="127" t="n">
        <v>-0.8</v>
      </c>
      <c r="K14" s="46" t="n">
        <f aca="false">K13+0.2</f>
        <v>2.2</v>
      </c>
      <c r="L14" s="46" t="n">
        <v>1.27</v>
      </c>
      <c r="M14" s="46" t="n">
        <v>0.95</v>
      </c>
      <c r="N14" s="46" t="n">
        <v>531</v>
      </c>
      <c r="O14" s="46" t="n">
        <v>70</v>
      </c>
      <c r="P14" s="46" t="n">
        <v>3</v>
      </c>
      <c r="Q14" s="46" t="n">
        <v>199</v>
      </c>
      <c r="R14" s="125" t="n">
        <f aca="false">Q14/Q$1</f>
        <v>0.376893939393939</v>
      </c>
      <c r="S14" s="4" t="s">
        <v>94</v>
      </c>
    </row>
    <row r="15" customFormat="false" ht="12.75" hidden="false" customHeight="false" outlineLevel="0" collapsed="false">
      <c r="A15" s="4" t="s">
        <v>76</v>
      </c>
      <c r="B15" s="129" t="n">
        <v>1.29003062422358</v>
      </c>
      <c r="E15" s="4" t="s">
        <v>76</v>
      </c>
      <c r="F15" s="129" t="n">
        <v>1.29298867868665</v>
      </c>
      <c r="I15" s="122" t="s">
        <v>95</v>
      </c>
      <c r="J15" s="127" t="n">
        <f aca="false">J14+0.2</f>
        <v>-0.6</v>
      </c>
      <c r="K15" s="46" t="n">
        <f aca="false">K14+0.2</f>
        <v>2.4</v>
      </c>
      <c r="L15" s="46" t="n">
        <v>1.22</v>
      </c>
      <c r="M15" s="46" t="n">
        <v>0.93</v>
      </c>
      <c r="N15" s="46" t="n">
        <v>516</v>
      </c>
      <c r="O15" s="46" t="n">
        <v>59</v>
      </c>
      <c r="P15" s="46" t="n">
        <v>2</v>
      </c>
      <c r="Q15" s="46" t="n">
        <v>183</v>
      </c>
      <c r="R15" s="125" t="n">
        <f aca="false">Q15/Q$1</f>
        <v>0.346590909090909</v>
      </c>
    </row>
    <row r="16" customFormat="false" ht="12.75" hidden="false" customHeight="false" outlineLevel="0" collapsed="false">
      <c r="A16" s="4" t="s">
        <v>77</v>
      </c>
      <c r="B16" s="129" t="n">
        <v>0.983260670514138</v>
      </c>
      <c r="E16" s="4" t="s">
        <v>77</v>
      </c>
      <c r="F16" s="129" t="n">
        <v>0.983040291872703</v>
      </c>
      <c r="J16" s="127" t="n">
        <f aca="false">J15+0.2</f>
        <v>-0.4</v>
      </c>
      <c r="K16" s="46" t="n">
        <f aca="false">K15+0.2</f>
        <v>2.6</v>
      </c>
      <c r="L16" s="46" t="n">
        <v>1.17</v>
      </c>
      <c r="M16" s="46" t="n">
        <v>0.89</v>
      </c>
      <c r="N16" s="46" t="n">
        <v>497</v>
      </c>
      <c r="O16" s="46" t="n">
        <v>49</v>
      </c>
      <c r="P16" s="46" t="n">
        <v>1</v>
      </c>
      <c r="Q16" s="46" t="n">
        <v>175</v>
      </c>
      <c r="R16" s="125" t="n">
        <f aca="false">Q16/Q$1</f>
        <v>0.331439393939394</v>
      </c>
    </row>
    <row r="17" customFormat="false" ht="12.75" hidden="false" customHeight="false" outlineLevel="0" collapsed="false">
      <c r="A17" s="4" t="s">
        <v>78</v>
      </c>
      <c r="B17" s="129" t="n">
        <v>3.97711565356253</v>
      </c>
      <c r="E17" s="4" t="s">
        <v>78</v>
      </c>
      <c r="F17" s="129" t="n">
        <v>3.9780116728007</v>
      </c>
      <c r="J17" s="127" t="n">
        <f aca="false">J16+0.2</f>
        <v>-0.2</v>
      </c>
      <c r="K17" s="46" t="n">
        <f aca="false">K16+0.2</f>
        <v>2.8</v>
      </c>
      <c r="L17" s="46" t="n">
        <v>1.1</v>
      </c>
      <c r="M17" s="46" t="n">
        <v>0.85</v>
      </c>
      <c r="N17" s="46" t="n">
        <v>470</v>
      </c>
      <c r="O17" s="46" t="n">
        <v>35</v>
      </c>
      <c r="P17" s="46" t="n">
        <v>0</v>
      </c>
      <c r="Q17" s="46" t="n">
        <v>183</v>
      </c>
      <c r="R17" s="125" t="n">
        <f aca="false">Q17/Q$1</f>
        <v>0.346590909090909</v>
      </c>
    </row>
    <row r="18" customFormat="false" ht="12.75" hidden="false" customHeight="false" outlineLevel="0" collapsed="false">
      <c r="A18" s="4" t="s">
        <v>79</v>
      </c>
      <c r="B18" s="129" t="n">
        <v>0.00159998051713019</v>
      </c>
      <c r="E18" s="4" t="s">
        <v>79</v>
      </c>
      <c r="F18" s="129" t="n">
        <v>0.00165194162923017</v>
      </c>
      <c r="J18" s="127" t="n">
        <f aca="false">J17+0.2</f>
        <v>0</v>
      </c>
      <c r="K18" s="46" t="n">
        <f aca="false">K17+0.2</f>
        <v>3</v>
      </c>
      <c r="L18" s="46" t="n">
        <v>1.05</v>
      </c>
      <c r="M18" s="46" t="n">
        <v>0.81</v>
      </c>
      <c r="N18" s="46" t="n">
        <v>452</v>
      </c>
      <c r="O18" s="46" t="n">
        <v>25</v>
      </c>
      <c r="P18" s="46" t="n">
        <v>0</v>
      </c>
      <c r="Q18" s="46" t="n">
        <v>220</v>
      </c>
      <c r="R18" s="125" t="n">
        <f aca="false">Q18/Q$1</f>
        <v>0.416666666666667</v>
      </c>
    </row>
    <row r="19" customFormat="false" ht="13.5" hidden="false" customHeight="false" outlineLevel="0" collapsed="false">
      <c r="J19" s="127" t="n">
        <f aca="false">J18+0.2</f>
        <v>0.2</v>
      </c>
      <c r="K19" s="46" t="n">
        <f aca="false">K18+0.2</f>
        <v>3.2</v>
      </c>
      <c r="L19" s="46" t="n">
        <v>0.98</v>
      </c>
      <c r="M19" s="46" t="n">
        <v>0.77</v>
      </c>
      <c r="N19" s="46" t="n">
        <v>422</v>
      </c>
      <c r="O19" s="46" t="n">
        <v>18</v>
      </c>
      <c r="P19" s="46" t="n">
        <v>0</v>
      </c>
      <c r="Q19" s="46" t="n">
        <v>281</v>
      </c>
      <c r="R19" s="125" t="n">
        <f aca="false">Q19/Q$1</f>
        <v>0.53219696969697</v>
      </c>
    </row>
    <row r="20" customFormat="false" ht="12.75" hidden="false" customHeight="false" outlineLevel="0" collapsed="false">
      <c r="A20" s="107" t="s">
        <v>71</v>
      </c>
      <c r="B20" s="108" t="n">
        <v>1</v>
      </c>
      <c r="C20" s="109" t="n">
        <v>5</v>
      </c>
      <c r="E20" s="107" t="s">
        <v>71</v>
      </c>
      <c r="F20" s="108" t="n">
        <v>1</v>
      </c>
      <c r="G20" s="109" t="n">
        <v>5</v>
      </c>
      <c r="J20" s="127" t="n">
        <f aca="false">J19+0.2</f>
        <v>0.4</v>
      </c>
      <c r="K20" s="46" t="n">
        <f aca="false">K19+0.2</f>
        <v>3.4</v>
      </c>
      <c r="L20" s="46" t="n">
        <v>0.92</v>
      </c>
      <c r="M20" s="46" t="n">
        <v>0.73</v>
      </c>
      <c r="N20" s="46" t="n">
        <v>389</v>
      </c>
      <c r="O20" s="46" t="n">
        <v>13</v>
      </c>
      <c r="P20" s="46" t="n">
        <v>0</v>
      </c>
      <c r="Q20" s="46" t="n">
        <v>344</v>
      </c>
      <c r="R20" s="125" t="n">
        <f aca="false">Q20/Q$1</f>
        <v>0.651515151515152</v>
      </c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</row>
    <row r="21" customFormat="false" ht="12.75" hidden="false" customHeight="false" outlineLevel="0" collapsed="false">
      <c r="A21" s="110" t="s">
        <v>72</v>
      </c>
      <c r="B21" s="80" t="n">
        <v>0</v>
      </c>
      <c r="C21" s="111" t="n">
        <v>1</v>
      </c>
      <c r="E21" s="110" t="s">
        <v>72</v>
      </c>
      <c r="F21" s="80" t="n">
        <v>0</v>
      </c>
      <c r="G21" s="111" t="n">
        <v>1</v>
      </c>
      <c r="J21" s="127" t="n">
        <f aca="false">J20+0.2</f>
        <v>0.6</v>
      </c>
      <c r="K21" s="46" t="n">
        <f aca="false">K20+0.2</f>
        <v>3.6</v>
      </c>
      <c r="L21" s="46" t="n">
        <v>0.86</v>
      </c>
      <c r="M21" s="46" t="n">
        <v>0.71</v>
      </c>
      <c r="N21" s="46" t="n">
        <v>355</v>
      </c>
      <c r="O21" s="46" t="n">
        <v>12</v>
      </c>
      <c r="P21" s="46" t="n">
        <v>0</v>
      </c>
      <c r="Q21" s="46" t="n">
        <v>403</v>
      </c>
      <c r="R21" s="125" t="n">
        <f aca="false">Q21/Q$1</f>
        <v>0.763257575757576</v>
      </c>
      <c r="W21" s="74"/>
      <c r="X21" s="74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</row>
    <row r="22" customFormat="false" ht="12.75" hidden="false" customHeight="false" outlineLevel="0" collapsed="false">
      <c r="A22" s="110" t="s">
        <v>74</v>
      </c>
      <c r="B22" s="80" t="n">
        <v>0</v>
      </c>
      <c r="C22" s="111" t="n">
        <v>1</v>
      </c>
      <c r="E22" s="110" t="s">
        <v>74</v>
      </c>
      <c r="F22" s="80" t="n">
        <v>0</v>
      </c>
      <c r="G22" s="111" t="n">
        <v>1</v>
      </c>
      <c r="J22" s="127" t="n">
        <f aca="false">J21+0.2</f>
        <v>0.8</v>
      </c>
      <c r="K22" s="46" t="n">
        <f aca="false">K21+0.2</f>
        <v>3.8</v>
      </c>
      <c r="L22" s="46" t="n">
        <v>0.8</v>
      </c>
      <c r="M22" s="46" t="n">
        <v>0.69</v>
      </c>
      <c r="N22" s="46" t="n">
        <v>319</v>
      </c>
      <c r="O22" s="46" t="n">
        <v>10</v>
      </c>
      <c r="P22" s="46" t="n">
        <v>0</v>
      </c>
      <c r="Q22" s="46" t="n">
        <v>466</v>
      </c>
      <c r="R22" s="125" t="n">
        <f aca="false">Q22/Q$1</f>
        <v>0.882575757575758</v>
      </c>
      <c r="W22" s="74"/>
      <c r="X22" s="74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</row>
    <row r="23" customFormat="false" ht="12.75" hidden="false" customHeight="false" outlineLevel="0" collapsed="false">
      <c r="A23" s="84"/>
      <c r="B23" s="85"/>
      <c r="C23" s="86"/>
      <c r="E23" s="84"/>
      <c r="F23" s="85"/>
      <c r="G23" s="86"/>
      <c r="J23" s="130" t="n">
        <f aca="false">J22+0.2</f>
        <v>1</v>
      </c>
      <c r="K23" s="46" t="n">
        <f aca="false">K22+0.2</f>
        <v>4</v>
      </c>
      <c r="L23" s="46" t="n">
        <v>0.74</v>
      </c>
      <c r="M23" s="46" t="n">
        <v>0.69</v>
      </c>
      <c r="N23" s="46" t="n">
        <v>288</v>
      </c>
      <c r="O23" s="46" t="n">
        <v>8</v>
      </c>
      <c r="P23" s="46" t="n">
        <v>0</v>
      </c>
      <c r="Q23" s="46" t="n">
        <v>528</v>
      </c>
      <c r="R23" s="125" t="n">
        <f aca="false">Q23/Q$1</f>
        <v>1</v>
      </c>
      <c r="W23" s="74"/>
      <c r="X23" s="74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</row>
    <row r="24" customFormat="false" ht="13.5" hidden="false" customHeight="false" outlineLevel="0" collapsed="false">
      <c r="A24" s="84" t="s">
        <v>75</v>
      </c>
      <c r="B24" s="74" t="n">
        <v>1000</v>
      </c>
      <c r="C24" s="86"/>
      <c r="E24" s="84" t="s">
        <v>75</v>
      </c>
      <c r="F24" s="74" t="n">
        <v>1000</v>
      </c>
      <c r="G24" s="86"/>
      <c r="W24" s="131"/>
      <c r="X24" s="131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</row>
    <row r="25" customFormat="false" ht="12.75" hidden="false" customHeight="false" outlineLevel="0" collapsed="false">
      <c r="A25" s="97" t="s">
        <v>63</v>
      </c>
      <c r="B25" s="112" t="n">
        <v>490.902</v>
      </c>
      <c r="C25" s="28" t="n">
        <f aca="false">100*B25/$C$2</f>
        <v>637.535064935065</v>
      </c>
      <c r="D25" s="125" t="n">
        <f aca="false">B25/B$9-1</f>
        <v>0.0513193372153535</v>
      </c>
      <c r="E25" s="97" t="s">
        <v>63</v>
      </c>
      <c r="F25" s="112" t="n">
        <v>582.909</v>
      </c>
      <c r="G25" s="28" t="n">
        <f aca="false">100*F25/$C$2</f>
        <v>757.024675324675</v>
      </c>
      <c r="H25" s="125" t="n">
        <f aca="false">F25/F$9-1</f>
        <v>0.23447715013628</v>
      </c>
      <c r="K25" s="132" t="s">
        <v>96</v>
      </c>
      <c r="L25" s="133" t="s">
        <v>86</v>
      </c>
      <c r="M25" s="133" t="s">
        <v>87</v>
      </c>
      <c r="N25" s="123" t="s">
        <v>88</v>
      </c>
      <c r="O25" s="133" t="s">
        <v>97</v>
      </c>
      <c r="P25" s="133" t="s">
        <v>98</v>
      </c>
      <c r="Q25" s="134" t="s">
        <v>25</v>
      </c>
      <c r="R25" s="15" t="s">
        <v>26</v>
      </c>
      <c r="W25" s="74"/>
      <c r="X25" s="74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</row>
    <row r="26" customFormat="false" ht="12.75" hidden="false" customHeight="false" outlineLevel="0" collapsed="false">
      <c r="A26" s="101" t="s">
        <v>65</v>
      </c>
      <c r="B26" s="28" t="n">
        <v>509.098</v>
      </c>
      <c r="C26" s="28" t="n">
        <f aca="false">100*B26/$C$2</f>
        <v>661.166233766234</v>
      </c>
      <c r="D26" s="125" t="n">
        <f aca="false">B26/B$10-1</f>
        <v>-0.0449535794214921</v>
      </c>
      <c r="E26" s="101" t="s">
        <v>65</v>
      </c>
      <c r="F26" s="28" t="n">
        <v>417.091</v>
      </c>
      <c r="G26" s="28" t="n">
        <f aca="false">100*F26/$C$2</f>
        <v>541.676623376623</v>
      </c>
      <c r="H26" s="125" t="n">
        <f aca="false">F26/F$10-1</f>
        <v>-0.209769064187992</v>
      </c>
      <c r="K26" s="46" t="n">
        <f aca="false">L23</f>
        <v>0.74</v>
      </c>
      <c r="L26" s="46" t="n">
        <f aca="false">N23</f>
        <v>288</v>
      </c>
      <c r="M26" s="46" t="n">
        <f aca="false">O23</f>
        <v>8</v>
      </c>
      <c r="N26" s="130" t="n">
        <f aca="false">P23</f>
        <v>0</v>
      </c>
      <c r="O26" s="28" t="n">
        <f aca="false">L26*100/$C$2</f>
        <v>374.025974025974</v>
      </c>
      <c r="P26" s="28" t="n">
        <f aca="false">N26*100/$C$2</f>
        <v>0</v>
      </c>
      <c r="Q26" s="46" t="n">
        <v>4</v>
      </c>
      <c r="R26" s="55" t="n">
        <f aca="false">Q23</f>
        <v>528</v>
      </c>
      <c r="W26" s="74"/>
      <c r="X26" s="74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</row>
    <row r="27" customFormat="false" ht="12.75" hidden="false" customHeight="false" outlineLevel="0" collapsed="false">
      <c r="A27" s="101" t="s">
        <v>66</v>
      </c>
      <c r="B27" s="28" t="n">
        <v>222.91</v>
      </c>
      <c r="C27" s="28" t="n">
        <f aca="false">100*B27/$C$2</f>
        <v>289.493506493507</v>
      </c>
      <c r="D27" s="125" t="n">
        <f aca="false">B27/B$11-1</f>
        <v>-0.0833463553446446</v>
      </c>
      <c r="E27" s="101" t="s">
        <v>66</v>
      </c>
      <c r="F27" s="28" t="n">
        <v>130.639</v>
      </c>
      <c r="G27" s="28" t="n">
        <f aca="false">100*F27/$C$2</f>
        <v>169.661038961039</v>
      </c>
      <c r="H27" s="125" t="n">
        <f aca="false">F27/F$11-1</f>
        <v>-0.44843615422289</v>
      </c>
      <c r="K27" s="46" t="n">
        <f aca="false">L22</f>
        <v>0.8</v>
      </c>
      <c r="L27" s="46" t="n">
        <f aca="false">N22</f>
        <v>319</v>
      </c>
      <c r="M27" s="46" t="n">
        <f aca="false">O22</f>
        <v>10</v>
      </c>
      <c r="N27" s="46" t="n">
        <f aca="false">P22</f>
        <v>0</v>
      </c>
      <c r="O27" s="28" t="n">
        <f aca="false">L27*100/$C$2</f>
        <v>414.285714285714</v>
      </c>
      <c r="P27" s="28" t="n">
        <f aca="false">N27*100/$C$2</f>
        <v>0</v>
      </c>
      <c r="Q27" s="46" t="n">
        <f aca="false">Q26-0.2</f>
        <v>3.8</v>
      </c>
      <c r="R27" s="55" t="n">
        <f aca="false">Q22</f>
        <v>466</v>
      </c>
      <c r="W27" s="74"/>
      <c r="X27" s="74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</row>
    <row r="28" customFormat="false" ht="12.75" hidden="false" customHeight="false" outlineLevel="0" collapsed="false">
      <c r="A28" s="101" t="s">
        <v>67</v>
      </c>
      <c r="B28" s="28" t="n">
        <v>71.883</v>
      </c>
      <c r="C28" s="28" t="n">
        <f aca="false">100*B28/$C$2</f>
        <v>93.3545454545454</v>
      </c>
      <c r="D28" s="125" t="n">
        <f aca="false">B28/B$12-1</f>
        <v>-0.0930047694753579</v>
      </c>
      <c r="E28" s="101" t="s">
        <v>67</v>
      </c>
      <c r="F28" s="28" t="n">
        <v>18.687</v>
      </c>
      <c r="G28" s="28" t="n">
        <f aca="false">100*F28/$C$2</f>
        <v>24.2688311688312</v>
      </c>
      <c r="H28" s="125" t="n">
        <f aca="false">F28/F$12-1</f>
        <v>-0.746665039856841</v>
      </c>
      <c r="K28" s="46" t="n">
        <f aca="false">L21</f>
        <v>0.86</v>
      </c>
      <c r="L28" s="46" t="n">
        <f aca="false">N21</f>
        <v>355</v>
      </c>
      <c r="M28" s="46" t="n">
        <f aca="false">O21</f>
        <v>12</v>
      </c>
      <c r="N28" s="46" t="n">
        <f aca="false">P21</f>
        <v>0</v>
      </c>
      <c r="O28" s="28" t="n">
        <f aca="false">L28*100/$C$2</f>
        <v>461.038961038961</v>
      </c>
      <c r="P28" s="28" t="n">
        <f aca="false">N28*100/$C$2</f>
        <v>0</v>
      </c>
      <c r="Q28" s="46" t="n">
        <f aca="false">Q27-0.2</f>
        <v>3.6</v>
      </c>
      <c r="R28" s="55" t="n">
        <f aca="false">Q21</f>
        <v>403</v>
      </c>
      <c r="W28" s="74"/>
      <c r="X28" s="74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</row>
    <row r="29" customFormat="false" ht="12.75" hidden="false" customHeight="false" outlineLevel="0" collapsed="false">
      <c r="A29" s="101" t="s">
        <v>68</v>
      </c>
      <c r="B29" s="28" t="n">
        <v>10.932</v>
      </c>
      <c r="C29" s="28" t="n">
        <f aca="false">100*B29/$C$2</f>
        <v>14.1974025974026</v>
      </c>
      <c r="D29" s="125" t="n">
        <f aca="false">B29/B$13-1</f>
        <v>2.61986754966887</v>
      </c>
      <c r="E29" s="101" t="s">
        <v>68</v>
      </c>
      <c r="F29" s="28" t="n">
        <v>0</v>
      </c>
      <c r="G29" s="28" t="n">
        <f aca="false">100*F29/$C$2</f>
        <v>0</v>
      </c>
      <c r="H29" s="125" t="e">
        <f aca="false">F29/F$13-1</f>
        <v>#DIV/0!</v>
      </c>
      <c r="K29" s="46" t="n">
        <f aca="false">L20</f>
        <v>0.92</v>
      </c>
      <c r="L29" s="46" t="n">
        <f aca="false">N20</f>
        <v>389</v>
      </c>
      <c r="M29" s="46" t="n">
        <f aca="false">O20</f>
        <v>13</v>
      </c>
      <c r="N29" s="46" t="n">
        <f aca="false">P20</f>
        <v>0</v>
      </c>
      <c r="O29" s="28" t="n">
        <f aca="false">L29*100/$C$2</f>
        <v>505.194805194805</v>
      </c>
      <c r="P29" s="28" t="n">
        <f aca="false">N29*100/$C$2</f>
        <v>0</v>
      </c>
      <c r="Q29" s="46" t="n">
        <f aca="false">Q28-0.2</f>
        <v>3.4</v>
      </c>
      <c r="R29" s="55" t="n">
        <f aca="false">Q20</f>
        <v>344</v>
      </c>
      <c r="W29" s="74"/>
      <c r="X29" s="74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</row>
    <row r="30" customFormat="false" ht="13.5" hidden="false" customHeight="false" outlineLevel="0" collapsed="false">
      <c r="A30" s="104" t="s">
        <v>69</v>
      </c>
      <c r="B30" s="128" t="n">
        <v>0.008</v>
      </c>
      <c r="C30" s="28" t="n">
        <f aca="false">100*B30/$C$2</f>
        <v>0.0103896103896104</v>
      </c>
      <c r="D30" s="125" t="e">
        <f aca="false">B30/B$14-1</f>
        <v>#DIV/0!</v>
      </c>
      <c r="E30" s="104" t="s">
        <v>69</v>
      </c>
      <c r="F30" s="128" t="n">
        <v>0</v>
      </c>
      <c r="G30" s="28" t="n">
        <f aca="false">100*F30/$C$2</f>
        <v>0</v>
      </c>
      <c r="H30" s="125" t="e">
        <f aca="false">F30/F$14-1</f>
        <v>#DIV/0!</v>
      </c>
      <c r="K30" s="46" t="n">
        <f aca="false">L19</f>
        <v>0.98</v>
      </c>
      <c r="L30" s="46" t="n">
        <f aca="false">N19</f>
        <v>422</v>
      </c>
      <c r="M30" s="46" t="n">
        <f aca="false">O19</f>
        <v>18</v>
      </c>
      <c r="N30" s="46" t="n">
        <f aca="false">P19</f>
        <v>0</v>
      </c>
      <c r="O30" s="28" t="n">
        <f aca="false">L30*100/$C$2</f>
        <v>548.051948051948</v>
      </c>
      <c r="P30" s="28" t="n">
        <f aca="false">N30*100/$C$2</f>
        <v>0</v>
      </c>
      <c r="Q30" s="46" t="n">
        <f aca="false">Q29-0.2</f>
        <v>3.2</v>
      </c>
      <c r="R30" s="55" t="n">
        <f aca="false">Q19</f>
        <v>281</v>
      </c>
      <c r="W30" s="74"/>
      <c r="X30" s="74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</row>
    <row r="31" customFormat="false" ht="12.75" hidden="false" customHeight="false" outlineLevel="0" collapsed="false">
      <c r="A31" s="84" t="s">
        <v>76</v>
      </c>
      <c r="B31" s="117" t="n">
        <v>1.00045030715935</v>
      </c>
      <c r="C31" s="86"/>
      <c r="E31" s="84" t="s">
        <v>76</v>
      </c>
      <c r="F31" s="117" t="n">
        <v>0.999273101774412</v>
      </c>
      <c r="G31" s="86"/>
      <c r="K31" s="46" t="n">
        <f aca="false">L18</f>
        <v>1.05</v>
      </c>
      <c r="L31" s="46" t="n">
        <f aca="false">N18</f>
        <v>452</v>
      </c>
      <c r="M31" s="46" t="n">
        <f aca="false">O18</f>
        <v>25</v>
      </c>
      <c r="N31" s="46" t="n">
        <f aca="false">P18</f>
        <v>0</v>
      </c>
      <c r="O31" s="28" t="n">
        <f aca="false">L31*100/$C$2</f>
        <v>587.012987012987</v>
      </c>
      <c r="P31" s="28" t="n">
        <f aca="false">N31*100/$C$2</f>
        <v>0</v>
      </c>
      <c r="Q31" s="46" t="n">
        <f aca="false">Q30-0.2</f>
        <v>3</v>
      </c>
      <c r="R31" s="55" t="n">
        <f aca="false">Q18</f>
        <v>220</v>
      </c>
      <c r="W31" s="74"/>
      <c r="X31" s="74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</row>
    <row r="32" customFormat="false" ht="12.75" hidden="false" customHeight="false" outlineLevel="0" collapsed="false">
      <c r="A32" s="84" t="s">
        <v>77</v>
      </c>
      <c r="B32" s="117" t="n">
        <v>0.793157497203842</v>
      </c>
      <c r="C32" s="86"/>
      <c r="E32" s="84" t="s">
        <v>77</v>
      </c>
      <c r="F32" s="117" t="n">
        <v>0.793535598213566</v>
      </c>
      <c r="G32" s="86"/>
      <c r="K32" s="46" t="n">
        <f aca="false">L17</f>
        <v>1.1</v>
      </c>
      <c r="L32" s="46" t="n">
        <f aca="false">N17</f>
        <v>470</v>
      </c>
      <c r="M32" s="46" t="n">
        <f aca="false">O17</f>
        <v>35</v>
      </c>
      <c r="N32" s="46" t="n">
        <f aca="false">P17</f>
        <v>0</v>
      </c>
      <c r="O32" s="28" t="n">
        <f aca="false">L32*100/$C$2</f>
        <v>610.38961038961</v>
      </c>
      <c r="P32" s="28" t="n">
        <f aca="false">N32*100/$C$2</f>
        <v>0</v>
      </c>
      <c r="Q32" s="46" t="n">
        <f aca="false">Q31-0.2</f>
        <v>2.8</v>
      </c>
      <c r="R32" s="55" t="n">
        <f aca="false">Q17</f>
        <v>183</v>
      </c>
      <c r="W32" s="74"/>
      <c r="X32" s="74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</row>
    <row r="33" customFormat="false" ht="12.75" hidden="false" customHeight="false" outlineLevel="0" collapsed="false">
      <c r="A33" s="84" t="s">
        <v>78</v>
      </c>
      <c r="B33" s="117" t="n">
        <v>3.68222176420568</v>
      </c>
      <c r="C33" s="86"/>
      <c r="E33" s="84" t="s">
        <v>78</v>
      </c>
      <c r="F33" s="117" t="n">
        <v>3.6897290796072</v>
      </c>
      <c r="G33" s="86"/>
      <c r="K33" s="46" t="n">
        <f aca="false">L16</f>
        <v>1.17</v>
      </c>
      <c r="L33" s="46" t="n">
        <f aca="false">N16</f>
        <v>497</v>
      </c>
      <c r="M33" s="46" t="n">
        <f aca="false">O16</f>
        <v>49</v>
      </c>
      <c r="N33" s="46" t="n">
        <f aca="false">P16</f>
        <v>1</v>
      </c>
      <c r="O33" s="28" t="n">
        <f aca="false">L33*100/$C$2</f>
        <v>645.454545454546</v>
      </c>
      <c r="P33" s="28" t="n">
        <f aca="false">N33*100/$C$2</f>
        <v>1.2987012987013</v>
      </c>
      <c r="Q33" s="46" t="n">
        <f aca="false">Q32-0.2</f>
        <v>2.6</v>
      </c>
      <c r="R33" s="55" t="n">
        <f aca="false">Q16</f>
        <v>175</v>
      </c>
      <c r="W33" s="74"/>
      <c r="X33" s="74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</row>
    <row r="34" customFormat="false" ht="13.5" hidden="false" customHeight="false" outlineLevel="0" collapsed="false">
      <c r="A34" s="118" t="s">
        <v>79</v>
      </c>
      <c r="B34" s="119" t="n">
        <v>0.00122382767528539</v>
      </c>
      <c r="C34" s="120"/>
      <c r="E34" s="118" t="s">
        <v>79</v>
      </c>
      <c r="F34" s="119" t="n">
        <v>0.00113740728839185</v>
      </c>
      <c r="G34" s="120"/>
      <c r="K34" s="46" t="n">
        <f aca="false">L15</f>
        <v>1.22</v>
      </c>
      <c r="L34" s="46" t="n">
        <f aca="false">N15</f>
        <v>516</v>
      </c>
      <c r="M34" s="46" t="n">
        <f aca="false">O15</f>
        <v>59</v>
      </c>
      <c r="N34" s="46" t="n">
        <f aca="false">P15</f>
        <v>2</v>
      </c>
      <c r="O34" s="28" t="n">
        <f aca="false">L34*100/$C$2</f>
        <v>670.12987012987</v>
      </c>
      <c r="P34" s="28" t="n">
        <f aca="false">N34*100/$C$2</f>
        <v>2.5974025974026</v>
      </c>
      <c r="Q34" s="46" t="n">
        <f aca="false">Q33-0.2</f>
        <v>2.4</v>
      </c>
      <c r="R34" s="55" t="n">
        <f aca="false">Q15</f>
        <v>183</v>
      </c>
      <c r="W34" s="74"/>
      <c r="X34" s="74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</row>
    <row r="35" customFormat="false" ht="13.5" hidden="false" customHeight="false" outlineLevel="0" collapsed="false">
      <c r="K35" s="46" t="n">
        <f aca="false">L14</f>
        <v>1.27</v>
      </c>
      <c r="L35" s="46" t="n">
        <f aca="false">N14</f>
        <v>531</v>
      </c>
      <c r="M35" s="46" t="n">
        <f aca="false">O14</f>
        <v>70</v>
      </c>
      <c r="N35" s="46" t="n">
        <f aca="false">P14</f>
        <v>3</v>
      </c>
      <c r="O35" s="28" t="n">
        <f aca="false">L35*100/$C$2</f>
        <v>689.61038961039</v>
      </c>
      <c r="P35" s="28" t="n">
        <f aca="false">N35*100/$C$2</f>
        <v>3.8961038961039</v>
      </c>
      <c r="Q35" s="46" t="n">
        <f aca="false">Q34-0.2</f>
        <v>2.2</v>
      </c>
      <c r="R35" s="55" t="n">
        <f aca="false">Q14</f>
        <v>199</v>
      </c>
      <c r="W35" s="74"/>
      <c r="X35" s="74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</row>
    <row r="36" customFormat="false" ht="12.75" hidden="false" customHeight="false" outlineLevel="0" collapsed="false">
      <c r="A36" s="107" t="s">
        <v>71</v>
      </c>
      <c r="B36" s="108" t="n">
        <v>1</v>
      </c>
      <c r="C36" s="109" t="n">
        <v>5</v>
      </c>
      <c r="E36" s="107" t="s">
        <v>71</v>
      </c>
      <c r="F36" s="108" t="n">
        <v>1</v>
      </c>
      <c r="G36" s="109" t="n">
        <v>5</v>
      </c>
      <c r="K36" s="46" t="n">
        <f aca="false">L13</f>
        <v>1.31</v>
      </c>
      <c r="L36" s="46" t="n">
        <f aca="false">N13</f>
        <v>547</v>
      </c>
      <c r="M36" s="46" t="n">
        <f aca="false">O13</f>
        <v>81</v>
      </c>
      <c r="N36" s="46" t="n">
        <f aca="false">P13</f>
        <v>5</v>
      </c>
      <c r="O36" s="28" t="n">
        <f aca="false">L36*100/$C$2</f>
        <v>710.38961038961</v>
      </c>
      <c r="P36" s="28" t="n">
        <f aca="false">N36*100/$C$2</f>
        <v>6.49350649350649</v>
      </c>
      <c r="Q36" s="46" t="n">
        <f aca="false">Q35-0.2</f>
        <v>2</v>
      </c>
      <c r="R36" s="55" t="n">
        <f aca="false">Q13</f>
        <v>218</v>
      </c>
      <c r="W36" s="74"/>
      <c r="X36" s="74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</row>
    <row r="37" customFormat="false" ht="12.75" hidden="false" customHeight="false" outlineLevel="0" collapsed="false">
      <c r="A37" s="110" t="s">
        <v>72</v>
      </c>
      <c r="B37" s="80" t="n">
        <v>0.5</v>
      </c>
      <c r="C37" s="111" t="n">
        <v>1</v>
      </c>
      <c r="E37" s="110" t="s">
        <v>72</v>
      </c>
      <c r="F37" s="80" t="n">
        <v>0.5</v>
      </c>
      <c r="G37" s="111" t="n">
        <v>1</v>
      </c>
      <c r="K37" s="46" t="n">
        <f aca="false">L12</f>
        <v>1.35</v>
      </c>
      <c r="L37" s="46" t="n">
        <f aca="false">N12</f>
        <v>564</v>
      </c>
      <c r="M37" s="46" t="n">
        <f aca="false">O12</f>
        <v>88</v>
      </c>
      <c r="N37" s="46" t="n">
        <f aca="false">P12</f>
        <v>5</v>
      </c>
      <c r="O37" s="28" t="n">
        <f aca="false">L37*100/$C$2</f>
        <v>732.467532467533</v>
      </c>
      <c r="P37" s="28" t="n">
        <f aca="false">N37*100/$C$2</f>
        <v>6.49350649350649</v>
      </c>
      <c r="Q37" s="46" t="n">
        <f aca="false">Q36-0.2</f>
        <v>1.8</v>
      </c>
      <c r="R37" s="55" t="n">
        <f aca="false">Q12</f>
        <v>205</v>
      </c>
      <c r="W37" s="74"/>
      <c r="X37" s="74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</row>
    <row r="38" customFormat="false" ht="12.75" hidden="false" customHeight="false" outlineLevel="0" collapsed="false">
      <c r="A38" s="110" t="s">
        <v>74</v>
      </c>
      <c r="B38" s="80" t="n">
        <v>0</v>
      </c>
      <c r="C38" s="111" t="n">
        <v>1</v>
      </c>
      <c r="E38" s="110" t="s">
        <v>74</v>
      </c>
      <c r="F38" s="80" t="n">
        <v>0</v>
      </c>
      <c r="G38" s="111" t="n">
        <v>1</v>
      </c>
      <c r="K38" s="46" t="n">
        <f aca="false">L11</f>
        <v>1.39</v>
      </c>
      <c r="L38" s="46" t="n">
        <f aca="false">N11</f>
        <v>579</v>
      </c>
      <c r="M38" s="46" t="n">
        <f aca="false">O11</f>
        <v>95</v>
      </c>
      <c r="N38" s="46" t="n">
        <f aca="false">P11</f>
        <v>5</v>
      </c>
      <c r="O38" s="28" t="n">
        <f aca="false">L38*100/$C$2</f>
        <v>751.948051948052</v>
      </c>
      <c r="P38" s="28" t="n">
        <f aca="false">N38*100/$C$2</f>
        <v>6.49350649350649</v>
      </c>
      <c r="Q38" s="46" t="n">
        <f aca="false">Q37-0.2</f>
        <v>1.6</v>
      </c>
      <c r="R38" s="55" t="n">
        <f aca="false">Q11</f>
        <v>194</v>
      </c>
      <c r="W38" s="74"/>
      <c r="X38" s="74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</row>
    <row r="39" customFormat="false" ht="12.75" hidden="false" customHeight="false" outlineLevel="0" collapsed="false">
      <c r="A39" s="84"/>
      <c r="B39" s="85"/>
      <c r="C39" s="86"/>
      <c r="E39" s="84"/>
      <c r="F39" s="85"/>
      <c r="G39" s="86"/>
      <c r="K39" s="46" t="n">
        <f aca="false">L10</f>
        <v>1.42</v>
      </c>
      <c r="L39" s="46" t="n">
        <f aca="false">N10</f>
        <v>587</v>
      </c>
      <c r="M39" s="46" t="n">
        <f aca="false">O10</f>
        <v>102</v>
      </c>
      <c r="N39" s="46" t="n">
        <f aca="false">P10</f>
        <v>6</v>
      </c>
      <c r="O39" s="28" t="n">
        <f aca="false">L39*100/$C$2</f>
        <v>762.337662337662</v>
      </c>
      <c r="P39" s="28" t="n">
        <f aca="false">N39*100/$C$2</f>
        <v>7.79220779220779</v>
      </c>
      <c r="Q39" s="46" t="n">
        <f aca="false">Q38-0.2</f>
        <v>1.4</v>
      </c>
      <c r="R39" s="55" t="n">
        <f aca="false">Q10</f>
        <v>193</v>
      </c>
      <c r="W39" s="74"/>
      <c r="X39" s="74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</row>
    <row r="40" customFormat="false" ht="13.5" hidden="false" customHeight="false" outlineLevel="0" collapsed="false">
      <c r="A40" s="84" t="s">
        <v>75</v>
      </c>
      <c r="B40" s="74" t="n">
        <v>1000</v>
      </c>
      <c r="C40" s="86"/>
      <c r="E40" s="84" t="s">
        <v>75</v>
      </c>
      <c r="F40" s="74" t="n">
        <v>1000</v>
      </c>
      <c r="G40" s="86"/>
      <c r="K40" s="46" t="n">
        <f aca="false">L9</f>
        <v>1.46</v>
      </c>
      <c r="L40" s="46" t="n">
        <f aca="false">N9</f>
        <v>599</v>
      </c>
      <c r="M40" s="46" t="n">
        <f aca="false">O9</f>
        <v>111</v>
      </c>
      <c r="N40" s="46" t="n">
        <f aca="false">P9</f>
        <v>7</v>
      </c>
      <c r="O40" s="28" t="n">
        <f aca="false">L40*100/$C$2</f>
        <v>777.922077922078</v>
      </c>
      <c r="P40" s="28" t="n">
        <f aca="false">N40*100/$C$2</f>
        <v>9.09090909090909</v>
      </c>
      <c r="Q40" s="46" t="n">
        <f aca="false">Q39-0.2</f>
        <v>1.2</v>
      </c>
      <c r="R40" s="55" t="n">
        <f aca="false">Q9</f>
        <v>202</v>
      </c>
      <c r="W40" s="74"/>
      <c r="X40" s="74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</row>
    <row r="41" customFormat="false" ht="12.75" hidden="false" customHeight="false" outlineLevel="0" collapsed="false">
      <c r="A41" s="97" t="s">
        <v>63</v>
      </c>
      <c r="B41" s="112" t="n">
        <v>514.283</v>
      </c>
      <c r="C41" s="28" t="n">
        <f aca="false">100*B41/$C$2</f>
        <v>667.9</v>
      </c>
      <c r="D41" s="125" t="n">
        <f aca="false">B41/B$9-1</f>
        <v>0.101392258946029</v>
      </c>
      <c r="E41" s="97" t="s">
        <v>63</v>
      </c>
      <c r="F41" s="112" t="n">
        <v>652.476</v>
      </c>
      <c r="G41" s="28" t="n">
        <f aca="false">100*F41/$C$2</f>
        <v>847.371428571429</v>
      </c>
      <c r="H41" s="125" t="n">
        <f aca="false">F41/F$9-1</f>
        <v>0.381805244064372</v>
      </c>
      <c r="K41" s="46" t="n">
        <f aca="false">L8</f>
        <v>1.49</v>
      </c>
      <c r="L41" s="46" t="n">
        <f aca="false">N8</f>
        <v>612</v>
      </c>
      <c r="M41" s="46" t="n">
        <f aca="false">O8</f>
        <v>121</v>
      </c>
      <c r="N41" s="46" t="n">
        <f aca="false">P8</f>
        <v>8</v>
      </c>
      <c r="O41" s="28" t="n">
        <f aca="false">L41*100/$C$2</f>
        <v>794.805194805195</v>
      </c>
      <c r="P41" s="28" t="n">
        <f aca="false">N41*100/$C$2</f>
        <v>10.3896103896104</v>
      </c>
      <c r="Q41" s="46" t="n">
        <f aca="false">Q40-0.2</f>
        <v>0.999999999999999</v>
      </c>
      <c r="R41" s="55" t="n">
        <f aca="false">Q8</f>
        <v>225</v>
      </c>
      <c r="W41" s="74"/>
      <c r="X41" s="74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</row>
    <row r="42" customFormat="false" ht="12.75" hidden="false" customHeight="false" outlineLevel="0" collapsed="false">
      <c r="A42" s="101" t="s">
        <v>65</v>
      </c>
      <c r="B42" s="28" t="n">
        <v>485.717</v>
      </c>
      <c r="C42" s="28" t="n">
        <f aca="false">100*B42/$C$2</f>
        <v>630.801298701299</v>
      </c>
      <c r="D42" s="125" t="n">
        <f aca="false">B42/B$10-1</f>
        <v>-0.0888153513387775</v>
      </c>
      <c r="E42" s="101" t="s">
        <v>65</v>
      </c>
      <c r="F42" s="28" t="n">
        <v>347.524</v>
      </c>
      <c r="G42" s="28" t="n">
        <f aca="false">100*F42/$C$2</f>
        <v>451.32987012987</v>
      </c>
      <c r="H42" s="125" t="n">
        <f aca="false">F42/F$10-1</f>
        <v>-0.341572424873392</v>
      </c>
      <c r="K42" s="46" t="n">
        <f aca="false">L7</f>
        <v>1.53</v>
      </c>
      <c r="L42" s="46" t="n">
        <f aca="false">N7</f>
        <v>621</v>
      </c>
      <c r="M42" s="46" t="n">
        <f aca="false">O7</f>
        <v>128</v>
      </c>
      <c r="N42" s="46" t="n">
        <f aca="false">P7</f>
        <v>8</v>
      </c>
      <c r="O42" s="28" t="n">
        <f aca="false">L42*100/$C$2</f>
        <v>806.493506493507</v>
      </c>
      <c r="P42" s="28" t="n">
        <f aca="false">N42*100/$C$2</f>
        <v>10.3896103896104</v>
      </c>
      <c r="Q42" s="46" t="n">
        <f aca="false">Q41-0.2</f>
        <v>0.799999999999999</v>
      </c>
      <c r="R42" s="55" t="n">
        <f aca="false">Q7</f>
        <v>255</v>
      </c>
      <c r="W42" s="74"/>
      <c r="X42" s="74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</row>
    <row r="43" customFormat="false" ht="12.75" hidden="false" customHeight="false" outlineLevel="0" collapsed="false">
      <c r="A43" s="101" t="s">
        <v>66</v>
      </c>
      <c r="B43" s="28" t="n">
        <v>205.074</v>
      </c>
      <c r="C43" s="28" t="n">
        <f aca="false">100*B43/$C$2</f>
        <v>266.32987012987</v>
      </c>
      <c r="D43" s="125" t="n">
        <f aca="false">B43/B$11-1</f>
        <v>-0.156691806002188</v>
      </c>
      <c r="E43" s="101" t="s">
        <v>66</v>
      </c>
      <c r="F43" s="28" t="n">
        <v>85.625</v>
      </c>
      <c r="G43" s="28" t="n">
        <f aca="false">100*F43/$C$2</f>
        <v>111.201298701299</v>
      </c>
      <c r="H43" s="125" t="n">
        <f aca="false">F43/F$11-1</f>
        <v>-0.638487325418405</v>
      </c>
      <c r="K43" s="46" t="n">
        <f aca="false">L6</f>
        <v>1.54</v>
      </c>
      <c r="L43" s="46" t="n">
        <f aca="false">N6</f>
        <v>627</v>
      </c>
      <c r="M43" s="46" t="n">
        <f aca="false">O6</f>
        <v>134</v>
      </c>
      <c r="N43" s="46" t="n">
        <f aca="false">P6</f>
        <v>10</v>
      </c>
      <c r="O43" s="28" t="n">
        <f aca="false">L43*100/$C$2</f>
        <v>814.285714285714</v>
      </c>
      <c r="P43" s="28" t="n">
        <f aca="false">N43*100/$C$2</f>
        <v>12.987012987013</v>
      </c>
      <c r="Q43" s="46" t="n">
        <f aca="false">Q42-0.2</f>
        <v>0.599999999999999</v>
      </c>
      <c r="R43" s="55" t="n">
        <f aca="false">Q6</f>
        <v>280</v>
      </c>
      <c r="W43" s="74"/>
      <c r="X43" s="74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</row>
    <row r="44" customFormat="false" ht="12.75" hidden="false" customHeight="false" outlineLevel="0" collapsed="false">
      <c r="A44" s="101" t="s">
        <v>67</v>
      </c>
      <c r="B44" s="28" t="n">
        <v>67.99</v>
      </c>
      <c r="C44" s="28" t="n">
        <f aca="false">100*B44/$C$2</f>
        <v>88.2987012987013</v>
      </c>
      <c r="D44" s="125" t="n">
        <f aca="false">B44/B$12-1</f>
        <v>-0.142125318595907</v>
      </c>
      <c r="E44" s="101" t="s">
        <v>67</v>
      </c>
      <c r="F44" s="28" t="n">
        <v>9.13</v>
      </c>
      <c r="G44" s="28" t="n">
        <f aca="false">100*F44/$C$2</f>
        <v>11.8571428571429</v>
      </c>
      <c r="H44" s="125" t="n">
        <f aca="false">F44/F$12-1</f>
        <v>-0.876226885743723</v>
      </c>
      <c r="K44" s="46" t="n">
        <f aca="false">L5</f>
        <v>1.58</v>
      </c>
      <c r="L44" s="46" t="n">
        <f aca="false">N5</f>
        <v>638</v>
      </c>
      <c r="M44" s="46" t="n">
        <f aca="false">O5</f>
        <v>143</v>
      </c>
      <c r="N44" s="46" t="n">
        <f aca="false">P5</f>
        <v>12</v>
      </c>
      <c r="O44" s="28" t="n">
        <f aca="false">L44*100/$C$2</f>
        <v>828.571428571429</v>
      </c>
      <c r="P44" s="28" t="n">
        <f aca="false">N44*100/$C$2</f>
        <v>15.5844155844156</v>
      </c>
      <c r="Q44" s="46" t="n">
        <f aca="false">Q43-0.2</f>
        <v>0.399999999999999</v>
      </c>
      <c r="R44" s="55" t="n">
        <f aca="false">Q5</f>
        <v>306</v>
      </c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</row>
    <row r="45" customFormat="false" ht="12.75" hidden="false" customHeight="false" outlineLevel="0" collapsed="false">
      <c r="A45" s="101" t="s">
        <v>68</v>
      </c>
      <c r="B45" s="28" t="n">
        <v>13.862</v>
      </c>
      <c r="C45" s="28" t="n">
        <f aca="false">100*B45/$C$2</f>
        <v>18.0025974025974</v>
      </c>
      <c r="D45" s="125" t="n">
        <f aca="false">B45/B$13-1</f>
        <v>3.59006622516556</v>
      </c>
      <c r="E45" s="101" t="s">
        <v>68</v>
      </c>
      <c r="F45" s="28" t="n">
        <v>0</v>
      </c>
      <c r="G45" s="28" t="n">
        <f aca="false">100*F45/$C$2</f>
        <v>0</v>
      </c>
      <c r="H45" s="125" t="e">
        <f aca="false">F45/F$13-1</f>
        <v>#DIV/0!</v>
      </c>
      <c r="K45" s="46" t="n">
        <f aca="false">L4</f>
        <v>1.6</v>
      </c>
      <c r="L45" s="46" t="n">
        <f aca="false">N4</f>
        <v>642</v>
      </c>
      <c r="M45" s="46" t="n">
        <f aca="false">O4</f>
        <v>149</v>
      </c>
      <c r="N45" s="46" t="n">
        <f aca="false">P4</f>
        <v>15</v>
      </c>
      <c r="O45" s="28" t="n">
        <f aca="false">L45*100/$C$2</f>
        <v>833.766233766234</v>
      </c>
      <c r="P45" s="28" t="n">
        <f aca="false">N45*100/$C$2</f>
        <v>19.4805194805195</v>
      </c>
      <c r="Q45" s="46" t="n">
        <f aca="false">Q44-0.2</f>
        <v>0.199999999999999</v>
      </c>
      <c r="R45" s="55" t="n">
        <f aca="false">Q4</f>
        <v>330</v>
      </c>
    </row>
    <row r="46" customFormat="false" ht="13.5" hidden="false" customHeight="false" outlineLevel="0" collapsed="false">
      <c r="A46" s="104" t="s">
        <v>69</v>
      </c>
      <c r="B46" s="128" t="n">
        <v>0.697</v>
      </c>
      <c r="C46" s="28" t="n">
        <f aca="false">100*B46/$C$2</f>
        <v>0.905194805194805</v>
      </c>
      <c r="D46" s="125" t="e">
        <f aca="false">B46/B$14-1</f>
        <v>#DIV/0!</v>
      </c>
      <c r="E46" s="104" t="s">
        <v>69</v>
      </c>
      <c r="F46" s="128" t="n">
        <v>0</v>
      </c>
      <c r="G46" s="28" t="n">
        <f aca="false">100*F46/$C$2</f>
        <v>0</v>
      </c>
      <c r="H46" s="125" t="e">
        <f aca="false">F46/F$14-1</f>
        <v>#DIV/0!</v>
      </c>
      <c r="K46" s="46" t="n">
        <f aca="false">L3</f>
        <v>1.61</v>
      </c>
      <c r="L46" s="46" t="n">
        <f aca="false">N3</f>
        <v>646</v>
      </c>
      <c r="M46" s="46" t="n">
        <f aca="false">O3</f>
        <v>153</v>
      </c>
      <c r="N46" s="46" t="n">
        <f aca="false">P3</f>
        <v>15</v>
      </c>
      <c r="O46" s="28" t="n">
        <f aca="false">L46*100/$C$2</f>
        <v>838.961038961039</v>
      </c>
      <c r="P46" s="28" t="n">
        <f aca="false">N46*100/$C$2</f>
        <v>19.4805194805195</v>
      </c>
      <c r="Q46" s="46" t="n">
        <v>0</v>
      </c>
      <c r="R46" s="55" t="n">
        <f aca="false">Q3</f>
        <v>349</v>
      </c>
    </row>
    <row r="47" customFormat="false" ht="12.75" hidden="false" customHeight="false" outlineLevel="0" collapsed="false">
      <c r="A47" s="84" t="s">
        <v>76</v>
      </c>
      <c r="B47" s="117" t="n">
        <v>0.867210790826918</v>
      </c>
      <c r="C47" s="86"/>
      <c r="E47" s="84" t="s">
        <v>76</v>
      </c>
      <c r="F47" s="117" t="n">
        <v>0.862248282265059</v>
      </c>
      <c r="G47" s="86"/>
    </row>
    <row r="48" customFormat="false" ht="12.75" hidden="false" customHeight="false" outlineLevel="0" collapsed="false">
      <c r="A48" s="84" t="s">
        <v>77</v>
      </c>
      <c r="B48" s="117" t="n">
        <v>0.712535368220246</v>
      </c>
      <c r="C48" s="86"/>
      <c r="E48" s="84" t="s">
        <v>77</v>
      </c>
      <c r="F48" s="117" t="n">
        <v>0.712075183116</v>
      </c>
      <c r="G48" s="86"/>
    </row>
    <row r="49" customFormat="false" ht="13.5" hidden="false" customHeight="false" outlineLevel="0" collapsed="false">
      <c r="A49" s="84" t="s">
        <v>78</v>
      </c>
      <c r="B49" s="117" t="n">
        <v>3.56441804839345</v>
      </c>
      <c r="C49" s="86"/>
      <c r="E49" s="84" t="s">
        <v>78</v>
      </c>
      <c r="F49" s="117" t="n">
        <v>3.56190643817937</v>
      </c>
      <c r="G49" s="86"/>
      <c r="Q49" s="4" t="s">
        <v>99</v>
      </c>
      <c r="V49" s="1" t="s">
        <v>99</v>
      </c>
    </row>
    <row r="50" customFormat="false" ht="13.5" hidden="false" customHeight="false" outlineLevel="0" collapsed="false">
      <c r="A50" s="118" t="s">
        <v>79</v>
      </c>
      <c r="B50" s="119" t="n">
        <v>0.00107756445221036</v>
      </c>
      <c r="C50" s="120"/>
      <c r="E50" s="118" t="s">
        <v>79</v>
      </c>
      <c r="F50" s="119" t="n">
        <v>0.000982574491623645</v>
      </c>
      <c r="G50" s="120"/>
      <c r="K50" s="18" t="s">
        <v>97</v>
      </c>
      <c r="L50" s="135" t="s">
        <v>98</v>
      </c>
      <c r="M50" s="136" t="s">
        <v>96</v>
      </c>
      <c r="N50" s="136" t="s">
        <v>25</v>
      </c>
      <c r="O50" s="137" t="s">
        <v>26</v>
      </c>
      <c r="P50" s="138" t="s">
        <v>32</v>
      </c>
      <c r="Q50" s="135" t="s">
        <v>96</v>
      </c>
      <c r="R50" s="136" t="s">
        <v>25</v>
      </c>
      <c r="S50" s="136" t="s">
        <v>26</v>
      </c>
      <c r="T50" s="136" t="s">
        <v>32</v>
      </c>
      <c r="U50" s="138" t="s">
        <v>98</v>
      </c>
      <c r="V50" s="139" t="s">
        <v>100</v>
      </c>
      <c r="W50" s="15" t="s">
        <v>98</v>
      </c>
    </row>
    <row r="51" customFormat="false" ht="13.5" hidden="false" customHeight="false" outlineLevel="0" collapsed="false">
      <c r="K51" s="140" t="n">
        <v>374.025974025974</v>
      </c>
      <c r="L51" s="141" t="n">
        <v>0</v>
      </c>
      <c r="M51" s="54" t="n">
        <v>0.74</v>
      </c>
      <c r="N51" s="54" t="n">
        <v>4</v>
      </c>
      <c r="O51" s="28" t="n">
        <v>528</v>
      </c>
      <c r="P51" s="142" t="n">
        <f aca="false">0.00000000071304754508*O51+0.00000770394599415105</f>
        <v>8.08043509795164E-006</v>
      </c>
      <c r="Q51" s="143" t="n">
        <f aca="false">M51/M$72</f>
        <v>0.459627329192547</v>
      </c>
      <c r="R51" s="82" t="n">
        <f aca="false">N51/N$72</f>
        <v>1</v>
      </c>
      <c r="S51" s="82" t="n">
        <f aca="false">O51/O$72</f>
        <v>1</v>
      </c>
      <c r="T51" s="83" t="n">
        <f aca="false">P51/P$72</f>
        <v>1</v>
      </c>
      <c r="U51" s="144" t="n">
        <f aca="false">L51/L$72</f>
        <v>0</v>
      </c>
      <c r="V51" s="100" t="n">
        <f aca="false">2.6060524069822*EXP(0.00175971206774666*K51)</f>
        <v>5.03299185144908</v>
      </c>
      <c r="W51" s="82" t="n">
        <f aca="false">V51/V$72</f>
        <v>0.441246393347473</v>
      </c>
    </row>
    <row r="52" customFormat="false" ht="12.75" hidden="false" customHeight="false" outlineLevel="0" collapsed="false">
      <c r="A52" s="107" t="s">
        <v>71</v>
      </c>
      <c r="B52" s="108" t="n">
        <v>1</v>
      </c>
      <c r="C52" s="109" t="n">
        <v>5</v>
      </c>
      <c r="E52" s="107" t="s">
        <v>71</v>
      </c>
      <c r="F52" s="108" t="n">
        <v>1</v>
      </c>
      <c r="G52" s="109" t="n">
        <v>5</v>
      </c>
      <c r="K52" s="140" t="n">
        <v>414.285714285714</v>
      </c>
      <c r="L52" s="141" t="n">
        <v>0</v>
      </c>
      <c r="M52" s="54" t="n">
        <v>0.8</v>
      </c>
      <c r="N52" s="54" t="n">
        <v>3.8</v>
      </c>
      <c r="O52" s="28" t="n">
        <v>466</v>
      </c>
      <c r="P52" s="142" t="n">
        <f aca="false">0.00000000071304754508*O52+0.00000770394599415105</f>
        <v>8.03622615015687E-006</v>
      </c>
      <c r="Q52" s="143" t="n">
        <f aca="false">M52/M$72</f>
        <v>0.496894409937888</v>
      </c>
      <c r="R52" s="82" t="n">
        <f aca="false">N52/N$72</f>
        <v>0.95</v>
      </c>
      <c r="S52" s="82" t="n">
        <f aca="false">O52/O$72</f>
        <v>0.882575757575758</v>
      </c>
      <c r="T52" s="83" t="n">
        <f aca="false">P52/P$72</f>
        <v>0.994528890182415</v>
      </c>
      <c r="U52" s="144" t="n">
        <f aca="false">L52/L$72</f>
        <v>0</v>
      </c>
      <c r="V52" s="100" t="n">
        <f aca="false">2.6060524069822*EXP(0.00175971206774666*K52)</f>
        <v>5.40249108668623</v>
      </c>
      <c r="W52" s="82" t="n">
        <f aca="false">V52/V$72</f>
        <v>0.473640684795829</v>
      </c>
    </row>
    <row r="53" customFormat="false" ht="12.75" hidden="false" customHeight="false" outlineLevel="0" collapsed="false">
      <c r="A53" s="110" t="s">
        <v>72</v>
      </c>
      <c r="B53" s="80" t="n">
        <v>0.5</v>
      </c>
      <c r="C53" s="111" t="n">
        <v>1</v>
      </c>
      <c r="E53" s="110" t="s">
        <v>72</v>
      </c>
      <c r="F53" s="80" t="n">
        <v>0.5</v>
      </c>
      <c r="G53" s="111" t="n">
        <v>1</v>
      </c>
      <c r="K53" s="140" t="n">
        <v>461.038961038961</v>
      </c>
      <c r="L53" s="141" t="n">
        <v>0</v>
      </c>
      <c r="M53" s="54" t="n">
        <v>0.86</v>
      </c>
      <c r="N53" s="54" t="n">
        <v>3.6</v>
      </c>
      <c r="O53" s="28" t="n">
        <v>403</v>
      </c>
      <c r="P53" s="142" t="n">
        <f aca="false">0.00000000071304754508*O53+0.00000770394599415105</f>
        <v>7.99130415481703E-006</v>
      </c>
      <c r="Q53" s="143" t="n">
        <f aca="false">M53/M$72</f>
        <v>0.53416149068323</v>
      </c>
      <c r="R53" s="82" t="n">
        <f aca="false">N53/N$72</f>
        <v>0.9</v>
      </c>
      <c r="S53" s="82" t="n">
        <f aca="false">O53/O$72</f>
        <v>0.763257575757576</v>
      </c>
      <c r="T53" s="83" t="n">
        <f aca="false">P53/P$72</f>
        <v>0.988969536658094</v>
      </c>
      <c r="U53" s="144" t="n">
        <f aca="false">L53/L$72</f>
        <v>0</v>
      </c>
      <c r="V53" s="100" t="n">
        <f aca="false">2.6060524069822*EXP(0.00175971206774666*K53)</f>
        <v>5.8657620887251</v>
      </c>
      <c r="W53" s="82" t="n">
        <f aca="false">V53/V$72</f>
        <v>0.514256021523081</v>
      </c>
    </row>
    <row r="54" customFormat="false" ht="12.75" hidden="false" customHeight="false" outlineLevel="0" collapsed="false">
      <c r="A54" s="110" t="s">
        <v>74</v>
      </c>
      <c r="B54" s="80" t="n">
        <v>0.5</v>
      </c>
      <c r="C54" s="111" t="n">
        <v>1</v>
      </c>
      <c r="E54" s="110" t="s">
        <v>74</v>
      </c>
      <c r="F54" s="80" t="n">
        <v>0.5</v>
      </c>
      <c r="G54" s="111" t="n">
        <v>1</v>
      </c>
      <c r="K54" s="140" t="n">
        <v>505.194805194805</v>
      </c>
      <c r="L54" s="141" t="n">
        <v>0</v>
      </c>
      <c r="M54" s="54" t="n">
        <v>0.92</v>
      </c>
      <c r="N54" s="54" t="n">
        <v>3.4</v>
      </c>
      <c r="O54" s="28" t="n">
        <v>344</v>
      </c>
      <c r="P54" s="142" t="n">
        <f aca="false">0.00000000071304754508*O54+0.00000770394599415105</f>
        <v>7.94923434965749E-006</v>
      </c>
      <c r="Q54" s="143" t="n">
        <f aca="false">M54/M$72</f>
        <v>0.571428571428571</v>
      </c>
      <c r="R54" s="82" t="n">
        <f aca="false">N54/N$72</f>
        <v>0.85</v>
      </c>
      <c r="S54" s="82" t="n">
        <f aca="false">O54/O$72</f>
        <v>0.651515151515152</v>
      </c>
      <c r="T54" s="83" t="n">
        <f aca="false">P54/P$72</f>
        <v>0.983763157960714</v>
      </c>
      <c r="U54" s="144" t="n">
        <f aca="false">L54/L$72</f>
        <v>0</v>
      </c>
      <c r="V54" s="100" t="n">
        <f aca="false">2.6060524069822*EXP(0.00175971206774666*K54)</f>
        <v>6.33971607224219</v>
      </c>
      <c r="W54" s="82" t="n">
        <f aca="false">V54/V$72</f>
        <v>0.555807943722075</v>
      </c>
    </row>
    <row r="55" customFormat="false" ht="12.75" hidden="false" customHeight="false" outlineLevel="0" collapsed="false">
      <c r="A55" s="84"/>
      <c r="B55" s="85"/>
      <c r="C55" s="86"/>
      <c r="E55" s="84"/>
      <c r="F55" s="85"/>
      <c r="G55" s="86"/>
      <c r="K55" s="140" t="n">
        <v>548.051948051948</v>
      </c>
      <c r="L55" s="141" t="n">
        <v>0</v>
      </c>
      <c r="M55" s="54" t="n">
        <v>0.98</v>
      </c>
      <c r="N55" s="54" t="n">
        <v>3.2</v>
      </c>
      <c r="O55" s="28" t="n">
        <v>281</v>
      </c>
      <c r="P55" s="142" t="n">
        <f aca="false">0.00000000071304754508*O55+0.00000770394599415105</f>
        <v>7.90431235431765E-006</v>
      </c>
      <c r="Q55" s="143" t="n">
        <f aca="false">M55/M$72</f>
        <v>0.608695652173913</v>
      </c>
      <c r="R55" s="82" t="n">
        <f aca="false">N55/N$72</f>
        <v>0.8</v>
      </c>
      <c r="S55" s="82" t="n">
        <f aca="false">O55/O$72</f>
        <v>0.53219696969697</v>
      </c>
      <c r="T55" s="83" t="n">
        <f aca="false">P55/P$72</f>
        <v>0.978203804436393</v>
      </c>
      <c r="U55" s="144" t="n">
        <f aca="false">L55/L$72</f>
        <v>0</v>
      </c>
      <c r="V55" s="100" t="n">
        <f aca="false">2.6060524069822*EXP(0.00175971206774666*K55)</f>
        <v>6.83632437664652</v>
      </c>
      <c r="W55" s="82" t="n">
        <f aca="false">V55/V$72</f>
        <v>0.599345988227696</v>
      </c>
    </row>
    <row r="56" customFormat="false" ht="13.5" hidden="false" customHeight="false" outlineLevel="0" collapsed="false">
      <c r="A56" s="84" t="s">
        <v>75</v>
      </c>
      <c r="B56" s="74" t="n">
        <v>1000</v>
      </c>
      <c r="C56" s="86"/>
      <c r="E56" s="84" t="s">
        <v>75</v>
      </c>
      <c r="F56" s="74" t="n">
        <v>1000</v>
      </c>
      <c r="G56" s="86"/>
      <c r="K56" s="140" t="n">
        <v>587.012987012987</v>
      </c>
      <c r="L56" s="141" t="n">
        <v>0</v>
      </c>
      <c r="M56" s="54" t="n">
        <v>1.05</v>
      </c>
      <c r="N56" s="54" t="n">
        <v>3</v>
      </c>
      <c r="O56" s="28" t="n">
        <v>220</v>
      </c>
      <c r="P56" s="142" t="n">
        <f aca="false">0.00000000071304754508*O56+0.00000770394599415105</f>
        <v>7.86081645406796E-006</v>
      </c>
      <c r="Q56" s="143" t="n">
        <f aca="false">M56/M$72</f>
        <v>0.652173913043478</v>
      </c>
      <c r="R56" s="82" t="n">
        <f aca="false">N56/N$72</f>
        <v>0.75</v>
      </c>
      <c r="S56" s="82" t="n">
        <f aca="false">O56/O$72</f>
        <v>0.416666666666667</v>
      </c>
      <c r="T56" s="83" t="n">
        <f aca="false">P56/P$72</f>
        <v>0.972820938325543</v>
      </c>
      <c r="U56" s="144" t="n">
        <f aca="false">L56/L$72</f>
        <v>0</v>
      </c>
      <c r="V56" s="100" t="n">
        <f aca="false">2.6060524069822*EXP(0.00175971206774666*K56)</f>
        <v>7.32146486260737</v>
      </c>
      <c r="W56" s="82" t="n">
        <f aca="false">V56/V$72</f>
        <v>0.64187863998143</v>
      </c>
    </row>
    <row r="57" customFormat="false" ht="12.75" hidden="false" customHeight="false" outlineLevel="0" collapsed="false">
      <c r="A57" s="97" t="s">
        <v>63</v>
      </c>
      <c r="B57" s="112" t="n">
        <v>504.764</v>
      </c>
      <c r="C57" s="28" t="n">
        <f aca="false">100*B57/$C$2</f>
        <v>655.537662337662</v>
      </c>
      <c r="D57" s="125" t="n">
        <f aca="false">B57/B$9-1</f>
        <v>0.0810062984672515</v>
      </c>
      <c r="E57" s="97" t="s">
        <v>63</v>
      </c>
      <c r="F57" s="112" t="n">
        <v>780.34</v>
      </c>
      <c r="G57" s="28" t="n">
        <f aca="false">100*F57/$C$2</f>
        <v>1013.42857142857</v>
      </c>
      <c r="H57" s="125" t="n">
        <f aca="false">F57/F$9-1</f>
        <v>0.652593971507293</v>
      </c>
      <c r="K57" s="140" t="n">
        <v>610.38961038961</v>
      </c>
      <c r="L57" s="141" t="n">
        <v>0</v>
      </c>
      <c r="M57" s="54" t="n">
        <v>1.1</v>
      </c>
      <c r="N57" s="54" t="n">
        <v>2.8</v>
      </c>
      <c r="O57" s="28" t="n">
        <v>183</v>
      </c>
      <c r="P57" s="142" t="n">
        <f aca="false">0.00000000071304754508*O57+0.00000770394599415105</f>
        <v>7.83443369490012E-006</v>
      </c>
      <c r="Q57" s="143" t="n">
        <f aca="false">M57/M$72</f>
        <v>0.683229813664596</v>
      </c>
      <c r="R57" s="82" t="n">
        <f aca="false">N57/N$72</f>
        <v>0.7</v>
      </c>
      <c r="S57" s="82" t="n">
        <f aca="false">O57/O$72</f>
        <v>0.346590909090909</v>
      </c>
      <c r="T57" s="83" t="n">
        <f aca="false">P57/P$72</f>
        <v>0.969555921176338</v>
      </c>
      <c r="U57" s="144" t="n">
        <f aca="false">L57/L$72</f>
        <v>0</v>
      </c>
      <c r="V57" s="100" t="n">
        <f aca="false">2.6060524069822*EXP(0.00175971206774666*K57)</f>
        <v>7.62892200871795</v>
      </c>
      <c r="W57" s="82" t="n">
        <f aca="false">V57/V$72</f>
        <v>0.668833652195714</v>
      </c>
    </row>
    <row r="58" customFormat="false" ht="12.75" hidden="false" customHeight="false" outlineLevel="0" collapsed="false">
      <c r="A58" s="101" t="s">
        <v>65</v>
      </c>
      <c r="B58" s="28" t="n">
        <v>495.236</v>
      </c>
      <c r="C58" s="28" t="n">
        <f aca="false">100*B58/$C$2</f>
        <v>643.163636363636</v>
      </c>
      <c r="D58" s="125" t="n">
        <f aca="false">B58/B$10-1</f>
        <v>-0.0709581079838894</v>
      </c>
      <c r="E58" s="101" t="s">
        <v>65</v>
      </c>
      <c r="F58" s="28" t="n">
        <v>219.66</v>
      </c>
      <c r="G58" s="28" t="n">
        <f aca="false">100*F58/$C$2</f>
        <v>285.272727272727</v>
      </c>
      <c r="H58" s="125" t="n">
        <f aca="false">F58/F$10-1</f>
        <v>-0.583826725197941</v>
      </c>
      <c r="K58" s="140" t="n">
        <v>645.454545454546</v>
      </c>
      <c r="L58" s="141" t="n">
        <v>1.2987012987013</v>
      </c>
      <c r="M58" s="54" t="n">
        <v>1.17</v>
      </c>
      <c r="N58" s="54" t="n">
        <v>2.6</v>
      </c>
      <c r="O58" s="28" t="n">
        <v>175</v>
      </c>
      <c r="P58" s="142" t="n">
        <f aca="false">0.00000000071304754508*O58+0.00000770394599415105</f>
        <v>7.8287293145395E-006</v>
      </c>
      <c r="Q58" s="143" t="n">
        <f aca="false">M58/M$72</f>
        <v>0.726708074534161</v>
      </c>
      <c r="R58" s="82" t="n">
        <f aca="false">N58/N$72</f>
        <v>0.65</v>
      </c>
      <c r="S58" s="82" t="n">
        <f aca="false">O58/O$72</f>
        <v>0.331439393939394</v>
      </c>
      <c r="T58" s="83" t="n">
        <f aca="false">P58/P$72</f>
        <v>0.968849971522456</v>
      </c>
      <c r="U58" s="144" t="n">
        <f aca="false">L58/L$72</f>
        <v>0.0666666666666667</v>
      </c>
      <c r="V58" s="100" t="n">
        <f aca="false">2.6060524069822*EXP(0.00175971206774666*K58)</f>
        <v>8.11448504230101</v>
      </c>
      <c r="W58" s="82" t="n">
        <f aca="false">V58/V$72</f>
        <v>0.711403349035119</v>
      </c>
    </row>
    <row r="59" customFormat="false" ht="12.75" hidden="false" customHeight="false" outlineLevel="0" collapsed="false">
      <c r="A59" s="101" t="s">
        <v>66</v>
      </c>
      <c r="B59" s="28" t="n">
        <v>210.888</v>
      </c>
      <c r="C59" s="28" t="n">
        <f aca="false">100*B59/$C$2</f>
        <v>273.880519480519</v>
      </c>
      <c r="D59" s="125" t="n">
        <f aca="false">B59/B$11-1</f>
        <v>-0.132783393234585</v>
      </c>
      <c r="E59" s="101" t="s">
        <v>66</v>
      </c>
      <c r="F59" s="28" t="n">
        <v>14.808</v>
      </c>
      <c r="G59" s="28" t="n">
        <f aca="false">100*F59/$C$2</f>
        <v>19.2311688311688</v>
      </c>
      <c r="H59" s="125" t="n">
        <f aca="false">F59/F$11-1</f>
        <v>-0.937479945282286</v>
      </c>
      <c r="K59" s="140" t="n">
        <v>670.12987012987</v>
      </c>
      <c r="L59" s="141" t="n">
        <v>2.5974025974026</v>
      </c>
      <c r="M59" s="54" t="n">
        <v>1.22</v>
      </c>
      <c r="N59" s="54" t="n">
        <v>2.4</v>
      </c>
      <c r="O59" s="28" t="n">
        <v>183</v>
      </c>
      <c r="P59" s="142" t="n">
        <f aca="false">0.00000000071304754508*O59+0.00000770394599415105</f>
        <v>7.83443369490012E-006</v>
      </c>
      <c r="Q59" s="143" t="n">
        <f aca="false">M59/M$72</f>
        <v>0.75776397515528</v>
      </c>
      <c r="R59" s="82" t="n">
        <f aca="false">N59/N$72</f>
        <v>0.6</v>
      </c>
      <c r="S59" s="82" t="n">
        <f aca="false">O59/O$72</f>
        <v>0.346590909090909</v>
      </c>
      <c r="T59" s="83" t="n">
        <f aca="false">P59/P$72</f>
        <v>0.969555921176338</v>
      </c>
      <c r="U59" s="144" t="n">
        <f aca="false">L59/L$72</f>
        <v>0.133333333333333</v>
      </c>
      <c r="V59" s="100" t="n">
        <f aca="false">2.6060524069822*EXP(0.00175971206774666*K59)</f>
        <v>8.47458943672758</v>
      </c>
      <c r="W59" s="82" t="n">
        <f aca="false">V59/V$72</f>
        <v>0.742973987327241</v>
      </c>
    </row>
    <row r="60" customFormat="false" ht="12.75" hidden="false" customHeight="false" outlineLevel="0" collapsed="false">
      <c r="A60" s="101" t="s">
        <v>67</v>
      </c>
      <c r="B60" s="28" t="n">
        <v>68.251</v>
      </c>
      <c r="C60" s="28" t="n">
        <f aca="false">100*B60/$C$2</f>
        <v>88.6376623376624</v>
      </c>
      <c r="D60" s="125" t="n">
        <f aca="false">B60/B$12-1</f>
        <v>-0.138832109420345</v>
      </c>
      <c r="E60" s="101" t="s">
        <v>67</v>
      </c>
      <c r="F60" s="28" t="n">
        <v>0</v>
      </c>
      <c r="G60" s="28" t="n">
        <f aca="false">100*F60/$C$2</f>
        <v>0</v>
      </c>
      <c r="H60" s="125" t="n">
        <f aca="false">F60/F$12-1</f>
        <v>-1</v>
      </c>
      <c r="K60" s="140" t="n">
        <v>689.61038961039</v>
      </c>
      <c r="L60" s="141" t="n">
        <v>3.8961038961039</v>
      </c>
      <c r="M60" s="54" t="n">
        <v>1.27</v>
      </c>
      <c r="N60" s="54" t="n">
        <v>2.2</v>
      </c>
      <c r="O60" s="28" t="n">
        <v>199</v>
      </c>
      <c r="P60" s="142" t="n">
        <f aca="false">0.00000000071304754508*O60+0.00000770394599415105</f>
        <v>7.84584245562135E-006</v>
      </c>
      <c r="Q60" s="143" t="n">
        <f aca="false">M60/M$72</f>
        <v>0.788819875776398</v>
      </c>
      <c r="R60" s="82" t="n">
        <f aca="false">N60/N$72</f>
        <v>0.55</v>
      </c>
      <c r="S60" s="82" t="n">
        <f aca="false">O60/O$72</f>
        <v>0.376893939393939</v>
      </c>
      <c r="T60" s="83" t="n">
        <f aca="false">P60/P$72</f>
        <v>0.970967820484102</v>
      </c>
      <c r="U60" s="144" t="n">
        <f aca="false">L60/L$72</f>
        <v>0.2</v>
      </c>
      <c r="V60" s="100" t="n">
        <f aca="false">2.6060524069822*EXP(0.00175971206774666*K60)</f>
        <v>8.77013599639968</v>
      </c>
      <c r="W60" s="82" t="n">
        <f aca="false">V60/V$72</f>
        <v>0.768884788967825</v>
      </c>
    </row>
    <row r="61" customFormat="false" ht="12.75" hidden="false" customHeight="false" outlineLevel="0" collapsed="false">
      <c r="A61" s="101" t="s">
        <v>68</v>
      </c>
      <c r="B61" s="28" t="n">
        <v>13.285</v>
      </c>
      <c r="C61" s="28" t="n">
        <f aca="false">100*B61/$C$2</f>
        <v>17.2532467532468</v>
      </c>
      <c r="D61" s="125" t="n">
        <f aca="false">B61/B$13-1</f>
        <v>3.39900662251656</v>
      </c>
      <c r="E61" s="101" t="s">
        <v>68</v>
      </c>
      <c r="F61" s="28" t="n">
        <v>0</v>
      </c>
      <c r="G61" s="28" t="n">
        <f aca="false">100*F61/$C$2</f>
        <v>0</v>
      </c>
      <c r="H61" s="125" t="e">
        <f aca="false">F61/F$13-1</f>
        <v>#DIV/0!</v>
      </c>
      <c r="K61" s="140" t="n">
        <v>710.38961038961</v>
      </c>
      <c r="L61" s="141" t="n">
        <v>6.49350649350649</v>
      </c>
      <c r="M61" s="54" t="n">
        <v>1.31</v>
      </c>
      <c r="N61" s="54" t="n">
        <v>2</v>
      </c>
      <c r="O61" s="28" t="n">
        <v>218</v>
      </c>
      <c r="P61" s="142" t="n">
        <f aca="false">0.00000000071304754508*O61+0.00000770394599415105</f>
        <v>7.85939035897781E-006</v>
      </c>
      <c r="Q61" s="143" t="n">
        <f aca="false">M61/M$72</f>
        <v>0.813664596273292</v>
      </c>
      <c r="R61" s="82" t="n">
        <f aca="false">N61/N$72</f>
        <v>0.5</v>
      </c>
      <c r="S61" s="82" t="n">
        <f aca="false">O61/O$72</f>
        <v>0.412878787878788</v>
      </c>
      <c r="T61" s="83" t="n">
        <f aca="false">P61/P$72</f>
        <v>0.972644450912072</v>
      </c>
      <c r="U61" s="144" t="n">
        <f aca="false">L61/L$72</f>
        <v>0.333333333333333</v>
      </c>
      <c r="V61" s="100" t="n">
        <f aca="false">2.6060524069822*EXP(0.00175971206774666*K61)</f>
        <v>9.09675502098501</v>
      </c>
      <c r="W61" s="82" t="n">
        <f aca="false">V61/V$72</f>
        <v>0.797519738288367</v>
      </c>
    </row>
    <row r="62" customFormat="false" ht="13.5" hidden="false" customHeight="false" outlineLevel="0" collapsed="false">
      <c r="A62" s="104" t="s">
        <v>69</v>
      </c>
      <c r="B62" s="128" t="n">
        <v>0.829</v>
      </c>
      <c r="C62" s="28" t="n">
        <f aca="false">100*B62/$C$2</f>
        <v>1.07662337662338</v>
      </c>
      <c r="D62" s="125" t="e">
        <f aca="false">B62/B$14-1</f>
        <v>#DIV/0!</v>
      </c>
      <c r="E62" s="104" t="s">
        <v>69</v>
      </c>
      <c r="F62" s="128" t="n">
        <v>0</v>
      </c>
      <c r="G62" s="28" t="n">
        <f aca="false">100*F62/$C$2</f>
        <v>0</v>
      </c>
      <c r="H62" s="125" t="e">
        <f aca="false">F62/F$14-1</f>
        <v>#DIV/0!</v>
      </c>
      <c r="K62" s="140" t="n">
        <v>732.467532467533</v>
      </c>
      <c r="L62" s="141" t="n">
        <v>6.49350649350649</v>
      </c>
      <c r="M62" s="54" t="n">
        <v>1.35</v>
      </c>
      <c r="N62" s="54" t="n">
        <v>1.8</v>
      </c>
      <c r="O62" s="28" t="n">
        <v>205</v>
      </c>
      <c r="P62" s="142" t="n">
        <f aca="false">0.00000000071304754508*O62+0.00000770394599415105</f>
        <v>7.85012074089181E-006</v>
      </c>
      <c r="Q62" s="143" t="n">
        <f aca="false">M62/M$72</f>
        <v>0.838509316770186</v>
      </c>
      <c r="R62" s="82" t="n">
        <f aca="false">N62/N$72</f>
        <v>0.45</v>
      </c>
      <c r="S62" s="82" t="n">
        <f aca="false">O62/O$72</f>
        <v>0.388257575757576</v>
      </c>
      <c r="T62" s="83" t="n">
        <f aca="false">P62/P$72</f>
        <v>0.971497282724514</v>
      </c>
      <c r="U62" s="144" t="n">
        <f aca="false">L62/L$72</f>
        <v>0.333333333333333</v>
      </c>
      <c r="V62" s="100" t="n">
        <f aca="false">2.6060524069822*EXP(0.00175971206774666*K62)</f>
        <v>9.45712612607391</v>
      </c>
      <c r="W62" s="82" t="n">
        <f aca="false">V62/V$72</f>
        <v>0.829113759316105</v>
      </c>
    </row>
    <row r="63" customFormat="false" ht="12.75" hidden="false" customHeight="false" outlineLevel="0" collapsed="false">
      <c r="A63" s="84" t="s">
        <v>76</v>
      </c>
      <c r="B63" s="117" t="n">
        <v>0.615308420967664</v>
      </c>
      <c r="C63" s="86"/>
      <c r="E63" s="84" t="s">
        <v>76</v>
      </c>
      <c r="F63" s="117" t="n">
        <v>0.631192875218599</v>
      </c>
      <c r="G63" s="86"/>
      <c r="K63" s="140" t="n">
        <v>751.948051948052</v>
      </c>
      <c r="L63" s="141" t="n">
        <v>6.49350649350649</v>
      </c>
      <c r="M63" s="54" t="n">
        <v>1.39</v>
      </c>
      <c r="N63" s="54" t="n">
        <v>1.6</v>
      </c>
      <c r="O63" s="28" t="n">
        <v>194</v>
      </c>
      <c r="P63" s="142" t="n">
        <f aca="false">0.00000000071304754508*O63+0.00000770394599415105</f>
        <v>7.84227721789596E-006</v>
      </c>
      <c r="Q63" s="143" t="n">
        <f aca="false">M63/M$72</f>
        <v>0.863354037267081</v>
      </c>
      <c r="R63" s="82" t="n">
        <f aca="false">N63/N$72</f>
        <v>0.4</v>
      </c>
      <c r="S63" s="82" t="n">
        <f aca="false">O63/O$72</f>
        <v>0.367424242424242</v>
      </c>
      <c r="T63" s="83" t="n">
        <f aca="false">P63/P$72</f>
        <v>0.970526601950426</v>
      </c>
      <c r="U63" s="144" t="n">
        <f aca="false">L63/L$72</f>
        <v>0.333333333333333</v>
      </c>
      <c r="V63" s="100" t="n">
        <f aca="false">2.6060524069822*EXP(0.00175971206774666*K63)</f>
        <v>9.7869381024315</v>
      </c>
      <c r="W63" s="82" t="n">
        <f aca="false">V63/V$72</f>
        <v>0.8580286372547</v>
      </c>
    </row>
    <row r="64" customFormat="false" ht="12.75" hidden="false" customHeight="false" outlineLevel="0" collapsed="false">
      <c r="A64" s="84" t="s">
        <v>77</v>
      </c>
      <c r="B64" s="117" t="n">
        <v>0.498863163536118</v>
      </c>
      <c r="C64" s="86"/>
      <c r="E64" s="84" t="s">
        <v>77</v>
      </c>
      <c r="F64" s="117" t="n">
        <v>0.506381050596224</v>
      </c>
      <c r="G64" s="86"/>
      <c r="K64" s="140" t="n">
        <v>762.337662337662</v>
      </c>
      <c r="L64" s="141" t="n">
        <v>7.79220779220779</v>
      </c>
      <c r="M64" s="54" t="n">
        <v>1.42</v>
      </c>
      <c r="N64" s="54" t="n">
        <v>1.4</v>
      </c>
      <c r="O64" s="28" t="n">
        <v>193</v>
      </c>
      <c r="P64" s="142" t="n">
        <f aca="false">0.00000000071304754508*O64+0.00000770394599415105</f>
        <v>7.84156417035089E-006</v>
      </c>
      <c r="Q64" s="143" t="n">
        <f aca="false">M64/M$72</f>
        <v>0.881987577639751</v>
      </c>
      <c r="R64" s="82" t="n">
        <f aca="false">N64/N$72</f>
        <v>0.35</v>
      </c>
      <c r="S64" s="82" t="n">
        <f aca="false">O64/O$72</f>
        <v>0.365530303030303</v>
      </c>
      <c r="T64" s="83" t="n">
        <f aca="false">P64/P$72</f>
        <v>0.970438358243691</v>
      </c>
      <c r="U64" s="144" t="n">
        <f aca="false">L64/L$72</f>
        <v>0.4</v>
      </c>
      <c r="V64" s="100" t="n">
        <f aca="false">2.6060524069822*EXP(0.00175971206774666*K64)</f>
        <v>9.96751567354799</v>
      </c>
      <c r="W64" s="82" t="n">
        <f aca="false">V64/V$72</f>
        <v>0.873860016348162</v>
      </c>
    </row>
    <row r="65" customFormat="false" ht="12.75" hidden="false" customHeight="false" outlineLevel="0" collapsed="false">
      <c r="A65" s="84" t="s">
        <v>78</v>
      </c>
      <c r="B65" s="117" t="n">
        <v>2.52442478141765</v>
      </c>
      <c r="C65" s="86"/>
      <c r="E65" s="84" t="s">
        <v>78</v>
      </c>
      <c r="F65" s="117" t="n">
        <v>2.53943293555362</v>
      </c>
      <c r="G65" s="86"/>
      <c r="K65" s="140" t="n">
        <v>777.922077922078</v>
      </c>
      <c r="L65" s="141" t="n">
        <v>9.09090909090909</v>
      </c>
      <c r="M65" s="54" t="n">
        <v>1.46</v>
      </c>
      <c r="N65" s="54" t="n">
        <v>1.2</v>
      </c>
      <c r="O65" s="28" t="n">
        <v>202</v>
      </c>
      <c r="P65" s="142" t="n">
        <f aca="false">0.00000000071304754508*O65+0.00000770394599415105</f>
        <v>7.84798159825658E-006</v>
      </c>
      <c r="Q65" s="143" t="n">
        <f aca="false">M65/M$72</f>
        <v>0.906832298136646</v>
      </c>
      <c r="R65" s="82" t="n">
        <f aca="false">N65/N$72</f>
        <v>0.3</v>
      </c>
      <c r="S65" s="82" t="n">
        <f aca="false">O65/O$72</f>
        <v>0.382575757575758</v>
      </c>
      <c r="T65" s="83" t="n">
        <f aca="false">P65/P$72</f>
        <v>0.971232551604308</v>
      </c>
      <c r="U65" s="144" t="n">
        <f aca="false">L65/L$72</f>
        <v>0.466666666666667</v>
      </c>
      <c r="V65" s="100" t="n">
        <f aca="false">2.6060524069822*EXP(0.00175971206774666*K65)</f>
        <v>10.2446483486565</v>
      </c>
      <c r="W65" s="82" t="n">
        <f aca="false">V65/V$72</f>
        <v>0.898156458102816</v>
      </c>
    </row>
    <row r="66" customFormat="false" ht="13.5" hidden="false" customHeight="false" outlineLevel="0" collapsed="false">
      <c r="A66" s="118" t="s">
        <v>79</v>
      </c>
      <c r="B66" s="119" t="n">
        <v>0.000750954234075925</v>
      </c>
      <c r="C66" s="120"/>
      <c r="E66" s="118" t="s">
        <v>79</v>
      </c>
      <c r="F66" s="119" t="n">
        <v>0.000810283105970419</v>
      </c>
      <c r="G66" s="120"/>
      <c r="K66" s="140" t="n">
        <v>794.805194805195</v>
      </c>
      <c r="L66" s="141" t="n">
        <v>10.3896103896104</v>
      </c>
      <c r="M66" s="54" t="n">
        <v>1.49</v>
      </c>
      <c r="N66" s="54" t="n">
        <v>0.999999999999999</v>
      </c>
      <c r="O66" s="28" t="n">
        <v>225</v>
      </c>
      <c r="P66" s="142" t="n">
        <f aca="false">0.00000000071304754508*O66+0.00000770394599415105</f>
        <v>7.86438169179335E-006</v>
      </c>
      <c r="Q66" s="143" t="n">
        <f aca="false">M66/M$72</f>
        <v>0.925465838509317</v>
      </c>
      <c r="R66" s="82" t="n">
        <f aca="false">N66/N$72</f>
        <v>0.25</v>
      </c>
      <c r="S66" s="82" t="n">
        <f aca="false">O66/O$72</f>
        <v>0.426136363636364</v>
      </c>
      <c r="T66" s="83" t="n">
        <f aca="false">P66/P$72</f>
        <v>0.973262156859219</v>
      </c>
      <c r="U66" s="144" t="n">
        <f aca="false">L66/L$72</f>
        <v>0.533333333333333</v>
      </c>
      <c r="V66" s="100" t="n">
        <f aca="false">2.6060524069822*EXP(0.00175971206774666*K66)</f>
        <v>10.5535772832678</v>
      </c>
      <c r="W66" s="82" t="n">
        <f aca="false">V66/V$72</f>
        <v>0.925240503184007</v>
      </c>
    </row>
    <row r="67" customFormat="false" ht="13.5" hidden="false" customHeight="false" outlineLevel="0" collapsed="false">
      <c r="K67" s="140" t="n">
        <v>806.493506493507</v>
      </c>
      <c r="L67" s="141" t="n">
        <v>10.3896103896104</v>
      </c>
      <c r="M67" s="54" t="n">
        <v>1.53</v>
      </c>
      <c r="N67" s="54" t="n">
        <v>0.799999999999999</v>
      </c>
      <c r="O67" s="28" t="n">
        <v>255</v>
      </c>
      <c r="P67" s="142" t="n">
        <f aca="false">0.00000000071304754508*O67+0.00000770394599415105</f>
        <v>7.88577311814565E-006</v>
      </c>
      <c r="Q67" s="143" t="n">
        <f aca="false">M67/M$72</f>
        <v>0.950310559006211</v>
      </c>
      <c r="R67" s="82" t="n">
        <f aca="false">N67/N$72</f>
        <v>0.2</v>
      </c>
      <c r="S67" s="82" t="n">
        <f aca="false">O67/O$72</f>
        <v>0.482954545454545</v>
      </c>
      <c r="T67" s="83" t="n">
        <f aca="false">P67/P$72</f>
        <v>0.975909468061276</v>
      </c>
      <c r="U67" s="144" t="n">
        <f aca="false">L67/L$72</f>
        <v>0.533333333333333</v>
      </c>
      <c r="V67" s="100" t="n">
        <f aca="false">2.6060524069822*EXP(0.00175971206774666*K67)</f>
        <v>10.7728916311457</v>
      </c>
      <c r="W67" s="82" t="n">
        <f aca="false">V67/V$72</f>
        <v>0.944467966264955</v>
      </c>
    </row>
    <row r="68" customFormat="false" ht="12.75" hidden="false" customHeight="false" outlineLevel="0" collapsed="false">
      <c r="A68" s="107" t="s">
        <v>71</v>
      </c>
      <c r="B68" s="108" t="n">
        <v>1</v>
      </c>
      <c r="C68" s="109" t="n">
        <v>5</v>
      </c>
      <c r="E68" s="107" t="s">
        <v>71</v>
      </c>
      <c r="F68" s="108" t="n">
        <v>1</v>
      </c>
      <c r="G68" s="109" t="n">
        <v>5</v>
      </c>
      <c r="K68" s="140" t="n">
        <v>814.285714285714</v>
      </c>
      <c r="L68" s="141" t="n">
        <v>12.987012987013</v>
      </c>
      <c r="M68" s="54" t="n">
        <v>1.54</v>
      </c>
      <c r="N68" s="54" t="n">
        <v>0.599999999999999</v>
      </c>
      <c r="O68" s="28" t="n">
        <v>280</v>
      </c>
      <c r="P68" s="142" t="n">
        <f aca="false">0.00000000071304754508*O68+0.00000770394599415105</f>
        <v>7.90359930677257E-006</v>
      </c>
      <c r="Q68" s="143" t="n">
        <f aca="false">M68/M$72</f>
        <v>0.956521739130435</v>
      </c>
      <c r="R68" s="82" t="n">
        <f aca="false">N68/N$72</f>
        <v>0.15</v>
      </c>
      <c r="S68" s="82" t="n">
        <f aca="false">O68/O$72</f>
        <v>0.53030303030303</v>
      </c>
      <c r="T68" s="83" t="n">
        <f aca="false">P68/P$72</f>
        <v>0.978115560729658</v>
      </c>
      <c r="U68" s="144" t="n">
        <f aca="false">L68/L$72</f>
        <v>0.666666666666667</v>
      </c>
      <c r="V68" s="100" t="n">
        <f aca="false">2.6060524069822*EXP(0.00175971206774666*K68)</f>
        <v>10.9216273795694</v>
      </c>
      <c r="W68" s="82" t="n">
        <f aca="false">V68/V$72</f>
        <v>0.957507747470819</v>
      </c>
    </row>
    <row r="69" customFormat="false" ht="12.75" hidden="false" customHeight="false" outlineLevel="0" collapsed="false">
      <c r="A69" s="110" t="s">
        <v>72</v>
      </c>
      <c r="B69" s="80" t="n">
        <v>0.75</v>
      </c>
      <c r="C69" s="111" t="n">
        <v>1</v>
      </c>
      <c r="E69" s="110" t="s">
        <v>72</v>
      </c>
      <c r="F69" s="80" t="n">
        <v>0.75</v>
      </c>
      <c r="G69" s="111" t="n">
        <v>1</v>
      </c>
      <c r="K69" s="140" t="n">
        <v>828.571428571429</v>
      </c>
      <c r="L69" s="141" t="n">
        <v>15.5844155844156</v>
      </c>
      <c r="M69" s="54" t="n">
        <v>1.58</v>
      </c>
      <c r="N69" s="54" t="n">
        <v>0.399999999999999</v>
      </c>
      <c r="O69" s="28" t="n">
        <v>306</v>
      </c>
      <c r="P69" s="142" t="n">
        <f aca="false">0.00000000071304754508*O69+0.00000770394599415105</f>
        <v>7.92213854294457E-006</v>
      </c>
      <c r="Q69" s="143" t="n">
        <f aca="false">M69/M$72</f>
        <v>0.981366459627329</v>
      </c>
      <c r="R69" s="82" t="n">
        <f aca="false">N69/N$72</f>
        <v>0.0999999999999997</v>
      </c>
      <c r="S69" s="82" t="n">
        <f aca="false">O69/O$72</f>
        <v>0.579545454545455</v>
      </c>
      <c r="T69" s="83" t="n">
        <f aca="false">P69/P$72</f>
        <v>0.980409897104774</v>
      </c>
      <c r="U69" s="144" t="n">
        <f aca="false">L69/L$72</f>
        <v>0.8</v>
      </c>
      <c r="V69" s="100" t="n">
        <f aca="false">2.6060524069822*EXP(0.00175971206774666*K69)</f>
        <v>11.199663469363</v>
      </c>
      <c r="W69" s="82" t="n">
        <f aca="false">V69/V$72</f>
        <v>0.981883392308506</v>
      </c>
    </row>
    <row r="70" customFormat="false" ht="12.75" hidden="false" customHeight="false" outlineLevel="0" collapsed="false">
      <c r="A70" s="110" t="s">
        <v>74</v>
      </c>
      <c r="B70" s="80" t="n">
        <v>0.5</v>
      </c>
      <c r="C70" s="111" t="n">
        <v>1</v>
      </c>
      <c r="E70" s="110" t="s">
        <v>74</v>
      </c>
      <c r="F70" s="80" t="n">
        <v>0.5</v>
      </c>
      <c r="G70" s="111" t="n">
        <v>1</v>
      </c>
      <c r="K70" s="140" t="n">
        <v>833.766233766234</v>
      </c>
      <c r="L70" s="141" t="n">
        <v>19.4805194805195</v>
      </c>
      <c r="M70" s="54" t="n">
        <v>1.6</v>
      </c>
      <c r="N70" s="54" t="n">
        <v>0.199999999999999</v>
      </c>
      <c r="O70" s="28" t="n">
        <v>330</v>
      </c>
      <c r="P70" s="142" t="n">
        <f aca="false">0.00000000071304754508*O70+0.00000770394599415105</f>
        <v>7.93925168402642E-006</v>
      </c>
      <c r="Q70" s="143" t="n">
        <f aca="false">M70/M$72</f>
        <v>0.993788819875776</v>
      </c>
      <c r="R70" s="82" t="n">
        <f aca="false">N70/N$72</f>
        <v>0.0499999999999997</v>
      </c>
      <c r="S70" s="82" t="n">
        <f aca="false">O70/O$72</f>
        <v>0.625</v>
      </c>
      <c r="T70" s="83" t="n">
        <f aca="false">P70/P$72</f>
        <v>0.98252774606642</v>
      </c>
      <c r="U70" s="144" t="n">
        <f aca="false">L70/L$72</f>
        <v>1</v>
      </c>
      <c r="V70" s="100" t="n">
        <f aca="false">2.6060524069822*EXP(0.00175971206774666*K70)</f>
        <v>11.3025130168208</v>
      </c>
      <c r="W70" s="82" t="n">
        <f aca="false">V70/V$72</f>
        <v>0.990900293828045</v>
      </c>
    </row>
    <row r="71" customFormat="false" ht="13.5" hidden="false" customHeight="false" outlineLevel="0" collapsed="false">
      <c r="A71" s="84"/>
      <c r="B71" s="85"/>
      <c r="C71" s="86"/>
      <c r="E71" s="84"/>
      <c r="F71" s="85"/>
      <c r="G71" s="86"/>
      <c r="K71" s="140" t="n">
        <v>838.961038961039</v>
      </c>
      <c r="L71" s="145" t="n">
        <v>19.4805194805195</v>
      </c>
      <c r="M71" s="146" t="n">
        <v>1.61</v>
      </c>
      <c r="N71" s="146" t="n">
        <v>0</v>
      </c>
      <c r="O71" s="128" t="n">
        <v>349</v>
      </c>
      <c r="P71" s="147" t="n">
        <f aca="false">0.00000000071304754508*O71+0.00000770394599415105</f>
        <v>7.95279958738288E-006</v>
      </c>
      <c r="Q71" s="148" t="n">
        <f aca="false">M71/M$72</f>
        <v>1</v>
      </c>
      <c r="R71" s="149" t="n">
        <f aca="false">N71/N$72</f>
        <v>0</v>
      </c>
      <c r="S71" s="82" t="n">
        <f aca="false">O71/O$72</f>
        <v>0.660984848484849</v>
      </c>
      <c r="T71" s="150" t="n">
        <f aca="false">P71/P$72</f>
        <v>0.98420437649439</v>
      </c>
      <c r="U71" s="151" t="n">
        <f aca="false">L71/L$72</f>
        <v>1</v>
      </c>
      <c r="V71" s="100" t="n">
        <f aca="false">2.6060524069822*EXP(0.00175971206774666*K71)</f>
        <v>11.40630705957</v>
      </c>
      <c r="W71" s="82" t="n">
        <f aca="false">V71/V$72</f>
        <v>1</v>
      </c>
    </row>
    <row r="72" customFormat="false" ht="13.5" hidden="false" customHeight="false" outlineLevel="0" collapsed="false">
      <c r="A72" s="84" t="s">
        <v>75</v>
      </c>
      <c r="B72" s="74" t="n">
        <v>1000</v>
      </c>
      <c r="C72" s="86"/>
      <c r="E72" s="84" t="s">
        <v>75</v>
      </c>
      <c r="F72" s="74" t="n">
        <v>1000</v>
      </c>
      <c r="G72" s="86"/>
      <c r="J72" s="4" t="s">
        <v>82</v>
      </c>
      <c r="K72" s="152" t="n">
        <f aca="false">MAX(K51:K71)</f>
        <v>838.961038961039</v>
      </c>
      <c r="L72" s="152" t="n">
        <f aca="false">MAX(L51:L71)</f>
        <v>19.4805194805195</v>
      </c>
      <c r="M72" s="152" t="n">
        <f aca="false">MAX(M51:M71)</f>
        <v>1.61</v>
      </c>
      <c r="N72" s="152" t="n">
        <f aca="false">MAX(N51:N71)</f>
        <v>4</v>
      </c>
      <c r="O72" s="152" t="n">
        <f aca="false">MAX(O51:O71)</f>
        <v>528</v>
      </c>
      <c r="P72" s="153" t="n">
        <f aca="false">MAX(P51:P71)</f>
        <v>8.08043509795164E-006</v>
      </c>
      <c r="V72" s="152" t="n">
        <f aca="false">MAX(V51:V71)</f>
        <v>11.40630705957</v>
      </c>
      <c r="W72" s="1"/>
    </row>
    <row r="73" customFormat="false" ht="12.75" hidden="false" customHeight="false" outlineLevel="0" collapsed="false">
      <c r="A73" s="97" t="s">
        <v>63</v>
      </c>
      <c r="B73" s="112" t="n">
        <v>533.577</v>
      </c>
      <c r="C73" s="28" t="n">
        <f aca="false">100*B73/$C$2</f>
        <v>692.957142857143</v>
      </c>
      <c r="D73" s="125" t="n">
        <f aca="false">B73/B$9-1</f>
        <v>0.142712431388254</v>
      </c>
      <c r="E73" s="97" t="s">
        <v>63</v>
      </c>
      <c r="F73" s="112" t="n">
        <v>889.677</v>
      </c>
      <c r="G73" s="28" t="n">
        <f aca="false">100*F73/$C$2</f>
        <v>1155.42467532468</v>
      </c>
      <c r="H73" s="125" t="n">
        <f aca="false">F73/F$9-1</f>
        <v>0.884146457683438</v>
      </c>
    </row>
    <row r="74" customFormat="false" ht="12.75" hidden="false" customHeight="false" outlineLevel="0" collapsed="false">
      <c r="A74" s="101" t="s">
        <v>65</v>
      </c>
      <c r="B74" s="28" t="n">
        <v>466.423</v>
      </c>
      <c r="C74" s="28" t="n">
        <f aca="false">100*B74/$C$2</f>
        <v>605.744155844156</v>
      </c>
      <c r="D74" s="125" t="n">
        <f aca="false">B74/B$10-1</f>
        <v>-0.125010083273772</v>
      </c>
      <c r="E74" s="101" t="s">
        <v>65</v>
      </c>
      <c r="F74" s="28" t="n">
        <v>110.323</v>
      </c>
      <c r="G74" s="28" t="n">
        <f aca="false">100*F74/$C$2</f>
        <v>143.276623376623</v>
      </c>
      <c r="H74" s="125" t="n">
        <f aca="false">F74/F$10-1</f>
        <v>-0.790979312592245</v>
      </c>
    </row>
    <row r="75" customFormat="false" ht="12.75" hidden="false" customHeight="false" outlineLevel="0" collapsed="false">
      <c r="A75" s="101" t="s">
        <v>66</v>
      </c>
      <c r="B75" s="28" t="n">
        <v>193.978</v>
      </c>
      <c r="C75" s="28" t="n">
        <f aca="false">100*B75/$C$2</f>
        <v>251.919480519481</v>
      </c>
      <c r="D75" s="125" t="n">
        <f aca="false">B75/B$11-1</f>
        <v>-0.202320933637089</v>
      </c>
      <c r="E75" s="101" t="s">
        <v>66</v>
      </c>
      <c r="F75" s="28" t="n">
        <v>1.294</v>
      </c>
      <c r="G75" s="28" t="n">
        <f aca="false">100*F75/$C$2</f>
        <v>1.68051948051948</v>
      </c>
      <c r="H75" s="125" t="n">
        <f aca="false">F75/F$11-1</f>
        <v>-0.994536672690119</v>
      </c>
    </row>
    <row r="76" customFormat="false" ht="12.75" hidden="false" customHeight="false" outlineLevel="0" collapsed="false">
      <c r="A76" s="101" t="s">
        <v>67</v>
      </c>
      <c r="B76" s="28" t="n">
        <v>65.355</v>
      </c>
      <c r="C76" s="28" t="n">
        <f aca="false">100*B76/$C$2</f>
        <v>84.8766233766234</v>
      </c>
      <c r="D76" s="125" t="n">
        <f aca="false">B76/B$12-1</f>
        <v>-0.17537285184344</v>
      </c>
      <c r="E76" s="101" t="s">
        <v>67</v>
      </c>
      <c r="F76" s="28" t="n">
        <v>0</v>
      </c>
      <c r="G76" s="28" t="n">
        <f aca="false">100*F76/$C$2</f>
        <v>0</v>
      </c>
      <c r="H76" s="125" t="n">
        <f aca="false">F76/F$12-1</f>
        <v>-1</v>
      </c>
    </row>
    <row r="77" customFormat="false" ht="12.75" hidden="false" customHeight="false" outlineLevel="0" collapsed="false">
      <c r="A77" s="101" t="s">
        <v>68</v>
      </c>
      <c r="B77" s="28" t="n">
        <v>14.883</v>
      </c>
      <c r="C77" s="28" t="n">
        <f aca="false">100*B77/$C$2</f>
        <v>19.3285714285714</v>
      </c>
      <c r="D77" s="125" t="n">
        <f aca="false">B77/B$13-1</f>
        <v>3.92814569536424</v>
      </c>
      <c r="E77" s="101" t="s">
        <v>68</v>
      </c>
      <c r="F77" s="28" t="n">
        <v>0</v>
      </c>
      <c r="G77" s="28" t="n">
        <f aca="false">100*F77/$C$2</f>
        <v>0</v>
      </c>
      <c r="H77" s="125" t="e">
        <f aca="false">F77/F$13-1</f>
        <v>#DIV/0!</v>
      </c>
    </row>
    <row r="78" customFormat="false" ht="13.5" hidden="false" customHeight="false" outlineLevel="0" collapsed="false">
      <c r="A78" s="104" t="s">
        <v>69</v>
      </c>
      <c r="B78" s="128" t="n">
        <v>1.311</v>
      </c>
      <c r="C78" s="28" t="n">
        <f aca="false">100*B78/$C$2</f>
        <v>1.7025974025974</v>
      </c>
      <c r="D78" s="125" t="e">
        <f aca="false">B78/B$14-1</f>
        <v>#DIV/0!</v>
      </c>
      <c r="E78" s="104" t="s">
        <v>69</v>
      </c>
      <c r="F78" s="128" t="n">
        <v>0</v>
      </c>
      <c r="G78" s="28" t="n">
        <f aca="false">100*F78/$C$2</f>
        <v>0</v>
      </c>
      <c r="H78" s="125" t="e">
        <f aca="false">F78/F$14-1</f>
        <v>#DIV/0!</v>
      </c>
    </row>
    <row r="79" customFormat="false" ht="12.75" hidden="false" customHeight="false" outlineLevel="0" collapsed="false">
      <c r="A79" s="84" t="s">
        <v>76</v>
      </c>
      <c r="B79" s="117" t="n">
        <v>0.475156563689302</v>
      </c>
      <c r="C79" s="86"/>
      <c r="E79" s="84" t="s">
        <v>76</v>
      </c>
      <c r="F79" s="117" t="n">
        <v>0.460431257627247</v>
      </c>
      <c r="G79" s="86"/>
    </row>
    <row r="80" customFormat="false" ht="12.75" hidden="false" customHeight="false" outlineLevel="0" collapsed="false">
      <c r="A80" s="84" t="s">
        <v>77</v>
      </c>
      <c r="B80" s="117" t="n">
        <v>0.402221690289142</v>
      </c>
      <c r="C80" s="86"/>
      <c r="E80" s="84" t="s">
        <v>77</v>
      </c>
      <c r="F80" s="117" t="n">
        <v>0.39552348824316</v>
      </c>
      <c r="G80" s="86"/>
    </row>
    <row r="81" customFormat="false" ht="12.75" hidden="false" customHeight="false" outlineLevel="0" collapsed="false">
      <c r="A81" s="84" t="s">
        <v>78</v>
      </c>
      <c r="B81" s="117" t="n">
        <v>2.09106363662636</v>
      </c>
      <c r="C81" s="86"/>
      <c r="E81" s="84" t="s">
        <v>78</v>
      </c>
      <c r="F81" s="117" t="n">
        <v>2.07261878950064</v>
      </c>
      <c r="G81" s="86"/>
    </row>
    <row r="82" customFormat="false" ht="13.5" hidden="false" customHeight="false" outlineLevel="0" collapsed="false">
      <c r="A82" s="118" t="s">
        <v>79</v>
      </c>
      <c r="B82" s="119" t="n">
        <v>0.000571331801500666</v>
      </c>
      <c r="C82" s="120"/>
      <c r="E82" s="118" t="s">
        <v>79</v>
      </c>
      <c r="F82" s="119" t="n">
        <v>0.000497960436410649</v>
      </c>
      <c r="G82" s="120"/>
    </row>
    <row r="83" customFormat="false" ht="13.5" hidden="false" customHeight="false" outlineLevel="0" collapsed="false"/>
    <row r="84" customFormat="false" ht="12.75" hidden="false" customHeight="false" outlineLevel="0" collapsed="false">
      <c r="A84" s="107" t="s">
        <v>71</v>
      </c>
      <c r="B84" s="108" t="n">
        <v>1</v>
      </c>
      <c r="C84" s="109" t="n">
        <v>5</v>
      </c>
      <c r="E84" s="107" t="s">
        <v>71</v>
      </c>
      <c r="F84" s="108" t="n">
        <v>1</v>
      </c>
      <c r="G84" s="109" t="n">
        <v>5</v>
      </c>
    </row>
    <row r="85" customFormat="false" ht="12.75" hidden="false" customHeight="false" outlineLevel="0" collapsed="false">
      <c r="A85" s="110" t="s">
        <v>72</v>
      </c>
      <c r="B85" s="80" t="n">
        <v>0</v>
      </c>
      <c r="C85" s="111" t="n">
        <v>0</v>
      </c>
      <c r="E85" s="110" t="s">
        <v>72</v>
      </c>
      <c r="F85" s="80" t="n">
        <v>0</v>
      </c>
      <c r="G85" s="111" t="n">
        <v>0</v>
      </c>
    </row>
    <row r="86" customFormat="false" ht="12.75" hidden="false" customHeight="false" outlineLevel="0" collapsed="false">
      <c r="A86" s="110" t="s">
        <v>74</v>
      </c>
      <c r="B86" s="80" t="n">
        <v>0</v>
      </c>
      <c r="C86" s="111" t="n">
        <v>1</v>
      </c>
      <c r="E86" s="110" t="s">
        <v>74</v>
      </c>
      <c r="F86" s="80" t="n">
        <v>0</v>
      </c>
      <c r="G86" s="111" t="n">
        <v>1</v>
      </c>
    </row>
    <row r="87" customFormat="false" ht="12.75" hidden="false" customHeight="false" outlineLevel="0" collapsed="false">
      <c r="A87" s="84"/>
      <c r="B87" s="85"/>
      <c r="C87" s="86"/>
      <c r="E87" s="84"/>
      <c r="F87" s="85"/>
      <c r="G87" s="86"/>
    </row>
    <row r="88" customFormat="false" ht="13.5" hidden="false" customHeight="false" outlineLevel="0" collapsed="false">
      <c r="A88" s="84" t="s">
        <v>75</v>
      </c>
      <c r="B88" s="74" t="n">
        <v>1000</v>
      </c>
      <c r="C88" s="86"/>
      <c r="E88" s="84" t="s">
        <v>75</v>
      </c>
      <c r="F88" s="74" t="n">
        <v>1000</v>
      </c>
      <c r="G88" s="86"/>
    </row>
    <row r="89" customFormat="false" ht="12.75" hidden="false" customHeight="false" outlineLevel="0" collapsed="false">
      <c r="A89" s="97" t="s">
        <v>63</v>
      </c>
      <c r="B89" s="112" t="n">
        <v>414.97</v>
      </c>
      <c r="C89" s="28" t="n">
        <f aca="false">100*B89/$C$2</f>
        <v>538.922077922078</v>
      </c>
      <c r="D89" s="125" t="n">
        <f aca="false">B89/B$9-1</f>
        <v>-0.111297192995231</v>
      </c>
      <c r="E89" s="97" t="s">
        <v>63</v>
      </c>
      <c r="F89" s="112" t="n">
        <v>437.564</v>
      </c>
      <c r="G89" s="28" t="n">
        <f aca="false">100*F89/$C$2</f>
        <v>568.264935064935</v>
      </c>
      <c r="H89" s="125" t="n">
        <f aca="false">F89/F$9-1</f>
        <v>-0.0733326132857254</v>
      </c>
    </row>
    <row r="90" customFormat="false" ht="12.75" hidden="false" customHeight="false" outlineLevel="0" collapsed="false">
      <c r="A90" s="101" t="s">
        <v>65</v>
      </c>
      <c r="B90" s="28" t="n">
        <v>585.03</v>
      </c>
      <c r="C90" s="28" t="n">
        <f aca="false">100*B90/$C$2</f>
        <v>759.779220779221</v>
      </c>
      <c r="D90" s="125" t="n">
        <f aca="false">B90/B$10-1</f>
        <v>0.0974916566771906</v>
      </c>
      <c r="E90" s="101" t="s">
        <v>65</v>
      </c>
      <c r="F90" s="28" t="n">
        <v>562.436</v>
      </c>
      <c r="G90" s="28" t="n">
        <f aca="false">100*F90/$C$2</f>
        <v>730.436363636364</v>
      </c>
      <c r="H90" s="125" t="n">
        <f aca="false">F90/F$10-1</f>
        <v>0.0656051715677453</v>
      </c>
    </row>
    <row r="91" customFormat="false" ht="12.75" hidden="false" customHeight="false" outlineLevel="0" collapsed="false">
      <c r="A91" s="101" t="s">
        <v>66</v>
      </c>
      <c r="B91" s="28" t="n">
        <v>280.073</v>
      </c>
      <c r="C91" s="28" t="n">
        <f aca="false">100*B91/$C$2</f>
        <v>363.731168831169</v>
      </c>
      <c r="D91" s="125" t="n">
        <f aca="false">B91/B$11-1</f>
        <v>0.151720139157325</v>
      </c>
      <c r="E91" s="101" t="s">
        <v>66</v>
      </c>
      <c r="F91" s="28" t="n">
        <v>249.955</v>
      </c>
      <c r="G91" s="28" t="n">
        <f aca="false">100*F91/$C$2</f>
        <v>324.616883116883</v>
      </c>
      <c r="H91" s="125" t="n">
        <f aca="false">F91/F$11-1</f>
        <v>0.0553214665698412</v>
      </c>
    </row>
    <row r="92" customFormat="false" ht="12.75" hidden="false" customHeight="false" outlineLevel="0" collapsed="false">
      <c r="A92" s="101" t="s">
        <v>67</v>
      </c>
      <c r="B92" s="28" t="n">
        <v>85.964</v>
      </c>
      <c r="C92" s="28" t="n">
        <f aca="false">100*B92/$C$2</f>
        <v>111.641558441558</v>
      </c>
      <c r="D92" s="125" t="n">
        <f aca="false">B92/B$12-1</f>
        <v>0.0846644964292023</v>
      </c>
      <c r="E92" s="101" t="s">
        <v>67</v>
      </c>
      <c r="F92" s="28" t="n">
        <v>62.572</v>
      </c>
      <c r="G92" s="28" t="n">
        <f aca="false">100*F92/$C$2</f>
        <v>81.2623376623377</v>
      </c>
      <c r="H92" s="125" t="n">
        <f aca="false">F92/F$12-1</f>
        <v>-0.151727129765197</v>
      </c>
    </row>
    <row r="93" customFormat="false" ht="12.75" hidden="false" customHeight="false" outlineLevel="0" collapsed="false">
      <c r="A93" s="101" t="s">
        <v>68</v>
      </c>
      <c r="B93" s="28" t="n">
        <v>3.42</v>
      </c>
      <c r="C93" s="28" t="n">
        <f aca="false">100*B93/$C$2</f>
        <v>4.44155844155844</v>
      </c>
      <c r="D93" s="125" t="n">
        <f aca="false">B93/B$13-1</f>
        <v>0.132450331125828</v>
      </c>
      <c r="E93" s="101" t="s">
        <v>68</v>
      </c>
      <c r="F93" s="28" t="n">
        <v>0</v>
      </c>
      <c r="G93" s="28" t="n">
        <f aca="false">100*F93/$C$2</f>
        <v>0</v>
      </c>
      <c r="H93" s="125" t="e">
        <f aca="false">F93/F$13-1</f>
        <v>#DIV/0!</v>
      </c>
    </row>
    <row r="94" customFormat="false" ht="13.5" hidden="false" customHeight="false" outlineLevel="0" collapsed="false">
      <c r="A94" s="104" t="s">
        <v>69</v>
      </c>
      <c r="B94" s="128" t="n">
        <v>0</v>
      </c>
      <c r="C94" s="28" t="n">
        <f aca="false">100*B94/$C$2</f>
        <v>0</v>
      </c>
      <c r="D94" s="125" t="e">
        <f aca="false">B94/B$14-1</f>
        <v>#DIV/0!</v>
      </c>
      <c r="E94" s="104" t="s">
        <v>69</v>
      </c>
      <c r="F94" s="128" t="n">
        <v>0</v>
      </c>
      <c r="G94" s="28" t="n">
        <f aca="false">100*F94/$C$2</f>
        <v>0</v>
      </c>
      <c r="H94" s="125" t="e">
        <f aca="false">F94/F$14-1</f>
        <v>#DIV/0!</v>
      </c>
    </row>
    <row r="95" customFormat="false" ht="12.75" hidden="false" customHeight="false" outlineLevel="0" collapsed="false">
      <c r="A95" s="84" t="s">
        <v>76</v>
      </c>
      <c r="B95" s="117" t="n">
        <v>1.33379114232226</v>
      </c>
      <c r="C95" s="86"/>
      <c r="E95" s="84" t="s">
        <v>76</v>
      </c>
      <c r="F95" s="117" t="n">
        <v>1.33292337492549</v>
      </c>
      <c r="G95" s="86"/>
    </row>
    <row r="96" customFormat="false" ht="12.75" hidden="false" customHeight="false" outlineLevel="0" collapsed="false">
      <c r="A96" s="84" t="s">
        <v>77</v>
      </c>
      <c r="B96" s="117" t="n">
        <v>0.941981387124896</v>
      </c>
      <c r="C96" s="86"/>
      <c r="E96" s="84" t="s">
        <v>77</v>
      </c>
      <c r="F96" s="117" t="n">
        <v>0.942629537518911</v>
      </c>
      <c r="G96" s="86"/>
    </row>
    <row r="97" customFormat="false" ht="12.75" hidden="false" customHeight="false" outlineLevel="0" collapsed="false">
      <c r="A97" s="84" t="s">
        <v>78</v>
      </c>
      <c r="B97" s="117" t="n">
        <v>3.88992301067547</v>
      </c>
      <c r="C97" s="86"/>
      <c r="E97" s="84" t="s">
        <v>78</v>
      </c>
      <c r="F97" s="117" t="n">
        <v>3.89029231712841</v>
      </c>
      <c r="G97" s="86"/>
    </row>
    <row r="98" customFormat="false" ht="13.5" hidden="false" customHeight="false" outlineLevel="0" collapsed="false">
      <c r="A98" s="118" t="s">
        <v>79</v>
      </c>
      <c r="B98" s="119" t="n">
        <v>0.00194173961669012</v>
      </c>
      <c r="C98" s="120"/>
      <c r="E98" s="118" t="s">
        <v>79</v>
      </c>
      <c r="F98" s="119" t="n">
        <v>0.0019131526235726</v>
      </c>
      <c r="G98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1" style="4" width="9.14"/>
    <col collapsed="false" customWidth="true" hidden="false" outlineLevel="0" max="4" min="4" style="4" width="16.84"/>
    <col collapsed="false" customWidth="true" hidden="false" outlineLevel="0" max="49" min="5" style="4" width="9.14"/>
  </cols>
  <sheetData>
    <row r="2" customFormat="false" ht="12.75" hidden="false" customHeight="false" outlineLevel="0" collapsed="false">
      <c r="B2" s="4" t="s">
        <v>97</v>
      </c>
      <c r="C2" s="4" t="s">
        <v>98</v>
      </c>
      <c r="D2" s="1" t="s">
        <v>100</v>
      </c>
    </row>
    <row r="3" customFormat="false" ht="12.75" hidden="false" customHeight="false" outlineLevel="0" collapsed="false">
      <c r="B3" s="46" t="n">
        <v>463.2</v>
      </c>
      <c r="C3" s="46" t="n">
        <v>5.5</v>
      </c>
      <c r="D3" s="154" t="n">
        <f aca="false">3.51235148979314E-026*B3^8.69603269032444*19</f>
        <v>0.101382275164308</v>
      </c>
    </row>
    <row r="4" customFormat="false" ht="12.75" hidden="false" customHeight="false" outlineLevel="0" collapsed="false">
      <c r="B4" s="46" t="n">
        <v>469.2</v>
      </c>
      <c r="C4" s="46" t="n">
        <v>5.6</v>
      </c>
      <c r="D4" s="154" t="n">
        <f aca="false">3.51235148979314E-026*B4^8.69603269032444*19</f>
        <v>0.113388261546212</v>
      </c>
    </row>
    <row r="5" customFormat="false" ht="12.75" hidden="false" customHeight="false" outlineLevel="0" collapsed="false">
      <c r="B5" s="46" t="n">
        <v>475.8</v>
      </c>
      <c r="C5" s="46" t="n">
        <v>5.7</v>
      </c>
      <c r="D5" s="154" t="n">
        <f aca="false">3.51235148979314E-026*B5^8.69603269032444*19</f>
        <v>0.128033025252081</v>
      </c>
    </row>
    <row r="6" customFormat="false" ht="12.75" hidden="false" customHeight="false" outlineLevel="0" collapsed="false">
      <c r="B6" s="27" t="n">
        <v>487.8</v>
      </c>
      <c r="C6" s="27" t="n">
        <v>9.6</v>
      </c>
      <c r="D6" s="154" t="n">
        <f aca="false">3.51235148979314E-026*B6^8.69603269032444*19</f>
        <v>0.15899743149349</v>
      </c>
    </row>
    <row r="7" customFormat="false" ht="12.75" hidden="false" customHeight="false" outlineLevel="0" collapsed="false">
      <c r="B7" s="46" t="n">
        <v>494.4</v>
      </c>
      <c r="C7" s="46" t="n">
        <v>5.6</v>
      </c>
      <c r="D7" s="154" t="n">
        <f aca="false">3.51235148979314E-026*B7^8.69603269032444*19</f>
        <v>0.178708803800768</v>
      </c>
    </row>
    <row r="8" customFormat="false" ht="12.75" hidden="false" customHeight="false" outlineLevel="0" collapsed="false">
      <c r="B8" s="46" t="n">
        <v>504.5</v>
      </c>
      <c r="C8" s="46" t="n">
        <v>5.6</v>
      </c>
      <c r="D8" s="154" t="n">
        <f aca="false">3.51235148979314E-026*B8^8.69603269032444*19</f>
        <v>0.213069196442901</v>
      </c>
    </row>
    <row r="9" customFormat="false" ht="12.75" hidden="false" customHeight="false" outlineLevel="0" collapsed="false">
      <c r="B9" s="46" t="n">
        <v>506.5</v>
      </c>
      <c r="C9" s="46" t="n">
        <v>5.5</v>
      </c>
      <c r="D9" s="154" t="n">
        <f aca="false">3.51235148979314E-026*B9^8.69603269032444*19</f>
        <v>0.220527563623871</v>
      </c>
    </row>
    <row r="10" customFormat="false" ht="12.75" hidden="false" customHeight="false" outlineLevel="0" collapsed="false">
      <c r="B10" s="46" t="n">
        <v>523</v>
      </c>
      <c r="C10" s="46" t="n">
        <v>5.7</v>
      </c>
      <c r="D10" s="154" t="n">
        <f aca="false">3.51235148979314E-026*B10^8.69603269032444*19</f>
        <v>0.291427899703394</v>
      </c>
    </row>
    <row r="11" customFormat="false" ht="12.75" hidden="false" customHeight="false" outlineLevel="0" collapsed="false">
      <c r="B11" s="46" t="n">
        <v>558.1</v>
      </c>
      <c r="C11" s="46" t="n">
        <v>8</v>
      </c>
      <c r="D11" s="154" t="n">
        <f aca="false">3.51235148979314E-026*B11^8.69603269032444*19</f>
        <v>0.512683227897866</v>
      </c>
    </row>
    <row r="12" customFormat="false" ht="12.75" hidden="false" customHeight="false" outlineLevel="0" collapsed="false">
      <c r="B12" s="46" t="n">
        <v>567.6</v>
      </c>
      <c r="C12" s="46" t="n">
        <v>6.3</v>
      </c>
      <c r="D12" s="154" t="n">
        <f aca="false">3.51235148979314E-026*B12^8.69603269032444*19</f>
        <v>0.593737114231794</v>
      </c>
    </row>
    <row r="13" customFormat="false" ht="12.75" hidden="false" customHeight="false" outlineLevel="0" collapsed="false">
      <c r="B13" s="46" t="n">
        <v>596.6</v>
      </c>
      <c r="C13" s="46" t="n">
        <v>10.2</v>
      </c>
      <c r="D13" s="154" t="n">
        <f aca="false">3.51235148979314E-026*B13^8.69603269032444*19</f>
        <v>0.915764582035296</v>
      </c>
    </row>
    <row r="14" customFormat="false" ht="12.75" hidden="false" customHeight="false" outlineLevel="0" collapsed="false">
      <c r="B14" s="46" t="n">
        <v>611</v>
      </c>
      <c r="C14" s="46" t="n">
        <v>6.8</v>
      </c>
      <c r="D14" s="154" t="n">
        <f aca="false">3.51235148979314E-026*B14^8.69603269032444*19</f>
        <v>1.12682639688189</v>
      </c>
    </row>
    <row r="15" customFormat="false" ht="12.75" hidden="false" customHeight="false" outlineLevel="0" collapsed="false">
      <c r="B15" s="46" t="n">
        <v>612.5</v>
      </c>
      <c r="C15" s="46" t="n">
        <v>8.3</v>
      </c>
      <c r="D15" s="154" t="n">
        <f aca="false">3.51235148979314E-026*B15^8.69603269032444*19</f>
        <v>1.15111116882535</v>
      </c>
    </row>
    <row r="16" customFormat="false" ht="12.75" hidden="false" customHeight="false" outlineLevel="0" collapsed="false">
      <c r="B16" s="46" t="n">
        <v>620.1</v>
      </c>
      <c r="C16" s="46" t="n">
        <v>8.6</v>
      </c>
      <c r="D16" s="154" t="n">
        <f aca="false">3.51235148979314E-026*B16^8.69603269032444*19</f>
        <v>1.28141579699266</v>
      </c>
    </row>
    <row r="17" customFormat="false" ht="12.75" hidden="false" customHeight="false" outlineLevel="0" collapsed="false">
      <c r="B17" s="46" t="n">
        <v>636.6</v>
      </c>
      <c r="C17" s="46" t="n">
        <v>7.4</v>
      </c>
      <c r="D17" s="154" t="n">
        <f aca="false">3.51235148979314E-026*B17^8.69603269032444*19</f>
        <v>1.61015424874356</v>
      </c>
    </row>
    <row r="18" customFormat="false" ht="12.75" hidden="false" customHeight="false" outlineLevel="0" collapsed="false">
      <c r="B18" s="46" t="n">
        <v>640.6</v>
      </c>
      <c r="C18" s="46" t="n">
        <v>8.5</v>
      </c>
      <c r="D18" s="154" t="n">
        <f aca="false">3.51235148979314E-026*B18^8.69603269032444*19</f>
        <v>1.70029117396658</v>
      </c>
    </row>
    <row r="19" customFormat="false" ht="12.75" hidden="false" customHeight="false" outlineLevel="0" collapsed="false">
      <c r="B19" s="46" t="n">
        <v>666.9</v>
      </c>
      <c r="C19" s="46" t="n">
        <v>8.7</v>
      </c>
      <c r="D19" s="154" t="n">
        <f aca="false">3.51235148979314E-026*B19^8.69603269032444*19</f>
        <v>2.41254759233833</v>
      </c>
    </row>
    <row r="20" customFormat="false" ht="12.75" hidden="false" customHeight="false" outlineLevel="0" collapsed="false">
      <c r="B20" s="46" t="n">
        <v>684.5</v>
      </c>
      <c r="C20" s="46" t="n">
        <v>8.2</v>
      </c>
      <c r="D20" s="154" t="n">
        <f aca="false">3.51235148979314E-026*B20^8.69603269032444*19</f>
        <v>3.02588071363118</v>
      </c>
    </row>
    <row r="21" customFormat="false" ht="12.75" hidden="false" customHeight="false" outlineLevel="0" collapsed="false">
      <c r="B21" s="46" t="n">
        <v>713.6</v>
      </c>
      <c r="C21" s="46" t="n">
        <v>9</v>
      </c>
      <c r="D21" s="154" t="n">
        <f aca="false">3.51235148979314E-026*B21^8.69603269032444*19</f>
        <v>4.34598429111302</v>
      </c>
    </row>
    <row r="22" customFormat="false" ht="12.75" hidden="false" customHeight="false" outlineLevel="0" collapsed="false">
      <c r="B22" s="46" t="n">
        <v>729.6</v>
      </c>
      <c r="C22" s="46" t="n">
        <v>9.4</v>
      </c>
      <c r="D22" s="154" t="n">
        <f aca="false">3.51235148979314E-026*B22^8.69603269032444*19</f>
        <v>5.27024503093935</v>
      </c>
    </row>
    <row r="23" customFormat="false" ht="12.75" hidden="false" customHeight="false" outlineLevel="0" collapsed="false">
      <c r="B23" s="46" t="n">
        <v>747.1</v>
      </c>
      <c r="C23" s="46" t="n">
        <v>9.5</v>
      </c>
      <c r="D23" s="154" t="n">
        <f aca="false">3.51235148979314E-026*B23^8.69603269032444*19</f>
        <v>6.47659879631455</v>
      </c>
    </row>
    <row r="24" customFormat="false" ht="12.75" hidden="false" customHeight="false" outlineLevel="0" collapsed="false">
      <c r="B24" s="46" t="n">
        <v>757.7</v>
      </c>
      <c r="C24" s="46" t="n">
        <v>9.3</v>
      </c>
      <c r="D24" s="154" t="n">
        <f aca="false">3.51235148979314E-026*B24^8.69603269032444*19</f>
        <v>7.32072533460271</v>
      </c>
    </row>
    <row r="25" customFormat="false" ht="12.75" hidden="false" customHeight="false" outlineLevel="0" collapsed="false">
      <c r="B25" s="46" t="n">
        <v>758.2</v>
      </c>
      <c r="C25" s="46" t="n">
        <v>9.8</v>
      </c>
      <c r="D25" s="154" t="n">
        <f aca="false">3.51235148979314E-026*B25^8.69603269032444*19</f>
        <v>7.36284171217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radley Jarvis</cp:lastModifiedBy>
  <cp:lastPrinted>2007-04-25T14:17:12Z</cp:lastPrinted>
  <dcterms:modified xsi:type="dcterms:W3CDTF">2007-04-27T18:12:52Z</dcterms:modified>
  <cp:revision>0</cp:revision>
  <dc:subject/>
  <dc:title/>
</cp:coreProperties>
</file>