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roups" sheetId="1" state="visible" r:id="rId2"/>
    <sheet name="Population" sheetId="2" state="visible" r:id="rId3"/>
    <sheet name="Speed" sheetId="3" state="visible" r:id="rId4"/>
    <sheet name="C Comparisons" sheetId="4" state="visible" r:id="rId5"/>
    <sheet name="Space" sheetId="5" state="visible" r:id="rId6"/>
    <sheet name="Chart-Speed" sheetId="6" state="visible" r:id="rId7"/>
    <sheet name="Chart-Communities" sheetId="7" state="visible" r:id="rId8"/>
    <sheet name="Chart-Population" sheetId="8" state="visible" r:id="rId9"/>
    <sheet name="Chart-CPC" sheetId="9" state="visible" r:id="rId10"/>
    <sheet name="Chart-CPC Close" sheetId="10" state="visible" r:id="rId11"/>
    <sheet name="Chart-C Rates" sheetId="11" state="visible" r:id="rId12"/>
    <sheet name="Chart-Stars" sheetId="12" state="visible" r:id="rId13"/>
    <sheet name="U.S. Travel" sheetId="13" state="visible" r:id="rId14"/>
    <sheet name="References" sheetId="14" state="visible" r:id="rId15"/>
  </sheets>
  <externalReferences>
    <externalReference r:id="rId1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8" authorId="0">
      <text>
        <r>
          <rPr>
            <b val="true"/>
            <sz val="8"/>
            <color rgb="FF000000"/>
            <rFont val="Tahoma"/>
            <family val="0"/>
          </rPr>
          <t xml:space="preserve">L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6</xdr:row>
                <xdr:rowOff>7</xdr:rowOff>
              </xdr:from>
              <xdr:to>
                <xdr:col>21</xdr:col>
                <xdr:colOff>-77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" uniqueCount="230">
  <si>
    <t xml:space="preserve">Size:</t>
  </si>
  <si>
    <t xml:space="preserve">Speeds -------------------------</t>
  </si>
  <si>
    <t xml:space="preserve">Ratios --------------------</t>
  </si>
  <si>
    <t xml:space="preserve">Earth T</t>
  </si>
  <si>
    <t xml:space="preserve">Target</t>
  </si>
  <si>
    <t xml:space="preserve">Target H</t>
  </si>
  <si>
    <t xml:space="preserve">Target D</t>
  </si>
  <si>
    <t xml:space="preserve">Pop:</t>
  </si>
  <si>
    <t xml:space="preserve">Vmin =</t>
  </si>
  <si>
    <t xml:space="preserve">mi/h</t>
  </si>
  <si>
    <t xml:space="preserve">Earth</t>
  </si>
  <si>
    <t xml:space="preserve">Fit:</t>
  </si>
  <si>
    <t xml:space="preserve">Groups:</t>
  </si>
  <si>
    <t xml:space="preserve">Vcar =</t>
  </si>
  <si>
    <t xml:space="preserve">Levels:</t>
  </si>
  <si>
    <t xml:space="preserve">Vair =</t>
  </si>
  <si>
    <t xml:space="preserve">P/sec:</t>
  </si>
  <si>
    <t xml:space="preserve">Vorbit =</t>
  </si>
  <si>
    <t xml:space="preserve">Orbit</t>
  </si>
  <si>
    <t xml:space="preserve">Levels, P/sec, Hmax:</t>
  </si>
  <si>
    <t xml:space="preserve">Vmoon =</t>
  </si>
  <si>
    <t xml:space="preserve">Moon</t>
  </si>
  <si>
    <t xml:space="preserve">Pop, Size, Groups:</t>
  </si>
  <si>
    <t xml:space="preserve">Vmars =</t>
  </si>
  <si>
    <t xml:space="preserve">Mars</t>
  </si>
  <si>
    <t xml:space="preserve">Annual</t>
  </si>
  <si>
    <t xml:space="preserve">For Size = 12:</t>
  </si>
  <si>
    <t xml:space="preserve">Level</t>
  </si>
  <si>
    <t xml:space="preserve">Pop</t>
  </si>
  <si>
    <t xml:space="preserve">P/sec</t>
  </si>
  <si>
    <t xml:space="preserve">Example</t>
  </si>
  <si>
    <t xml:space="preserve">Groups</t>
  </si>
  <si>
    <t xml:space="preserve">P/secMult</t>
  </si>
  <si>
    <t xml:space="preserve">sec/P</t>
  </si>
  <si>
    <t xml:space="preserve">Transactions</t>
  </si>
  <si>
    <t xml:space="preserve">PopRadius</t>
  </si>
  <si>
    <t xml:space="preserve">Vphys</t>
  </si>
  <si>
    <t xml:space="preserve">TransitT</t>
  </si>
  <si>
    <t xml:space="preserve">Levels</t>
  </si>
  <si>
    <t xml:space="preserve">Decade</t>
  </si>
  <si>
    <t xml:space="preserve">y/(P/secMult)</t>
  </si>
  <si>
    <t xml:space="preserve">Tratio</t>
  </si>
  <si>
    <t xml:space="preserve">Vmax</t>
  </si>
  <si>
    <t xml:space="preserve">Events</t>
  </si>
  <si>
    <t xml:space="preserve">Area/Y</t>
  </si>
  <si>
    <t xml:space="preserve">A(Vmax)</t>
  </si>
  <si>
    <t xml:space="preserve">Arem</t>
  </si>
  <si>
    <t xml:space="preserve">Padj (B)</t>
  </si>
  <si>
    <t xml:space="preserve">Rot(P)</t>
  </si>
  <si>
    <t xml:space="preserve">Rtot(max)</t>
  </si>
  <si>
    <t xml:space="preserve">A(P)</t>
  </si>
  <si>
    <t xml:space="preserve">A(max)</t>
  </si>
  <si>
    <t xml:space="preserve">Adelta</t>
  </si>
  <si>
    <t xml:space="preserve">Family</t>
  </si>
  <si>
    <t xml:space="preserve">Roman Empire</t>
  </si>
  <si>
    <t xml:space="preserve">&lt; 0</t>
  </si>
  <si>
    <t xml:space="preserve">Neighborhood</t>
  </si>
  <si>
    <t xml:space="preserve">Transoceanic Ships</t>
  </si>
  <si>
    <t xml:space="preserve">Town</t>
  </si>
  <si>
    <t xml:space="preserve">County</t>
  </si>
  <si>
    <t xml:space="preserve">Democracy, Steam Engine</t>
  </si>
  <si>
    <t xml:space="preserve">State</t>
  </si>
  <si>
    <t xml:space="preserve">Nation</t>
  </si>
  <si>
    <t xml:space="preserve">World</t>
  </si>
  <si>
    <t xml:space="preserve">Telephone(1870), Electricity (Light)</t>
  </si>
  <si>
    <t xml:space="preserve">Cars, Airplanes, Panama Canal</t>
  </si>
  <si>
    <t xml:space="preserve">Satellites, Spacecraft, Computers</t>
  </si>
  <si>
    <t xml:space="preserve">Expected:</t>
  </si>
  <si>
    <t xml:space="preserve">Population per community:</t>
  </si>
  <si>
    <t xml:space="preserve">Currrent communities:</t>
  </si>
  <si>
    <t xml:space="preserve">Fracture:</t>
  </si>
  <si>
    <t xml:space="preserve">Year</t>
  </si>
  <si>
    <t xml:space="preserve">Pf</t>
  </si>
  <si>
    <t xml:space="preserve">Comm(F)</t>
  </si>
  <si>
    <t xml:space="preserve">Vf</t>
  </si>
  <si>
    <t xml:space="preserve">(Vf/P)norm</t>
  </si>
  <si>
    <t xml:space="preserve">Vlast</t>
  </si>
  <si>
    <t xml:space="preserve">C/P</t>
  </si>
  <si>
    <t xml:space="preserve">C/Prate</t>
  </si>
  <si>
    <t xml:space="preserve">VmaxRMS</t>
  </si>
  <si>
    <t xml:space="preserve">P(Vf)</t>
  </si>
  <si>
    <t xml:space="preserve">P(Vmax)</t>
  </si>
  <si>
    <t xml:space="preserve">Padj</t>
  </si>
  <si>
    <t xml:space="preserve">Error</t>
  </si>
  <si>
    <t xml:space="preserve">Pcont</t>
  </si>
  <si>
    <t xml:space="preserve">Comm(Pcont)</t>
  </si>
  <si>
    <t xml:space="preserve">Vcont</t>
  </si>
  <si>
    <t xml:space="preserve">Padjcont</t>
  </si>
  <si>
    <t xml:space="preserve">V/Pnorm</t>
  </si>
  <si>
    <t xml:space="preserve">Comm(Padjcont)</t>
  </si>
  <si>
    <t xml:space="preserve">Vcont'</t>
  </si>
  <si>
    <t xml:space="preserve">V/Ppref</t>
  </si>
  <si>
    <t xml:space="preserve">P'</t>
  </si>
  <si>
    <t xml:space="preserve">Pmax</t>
  </si>
  <si>
    <t xml:space="preserve">Pf/Pmax</t>
  </si>
  <si>
    <t xml:space="preserve">Vf/Vmax</t>
  </si>
  <si>
    <t xml:space="preserve">Vrate</t>
  </si>
  <si>
    <t xml:space="preserve">Prate</t>
  </si>
  <si>
    <t xml:space="preserve">Land Speed Records:</t>
  </si>
  <si>
    <t xml:space="preserve">Projections:</t>
  </si>
  <si>
    <t xml:space="preserve">Hubble Const.</t>
  </si>
  <si>
    <t xml:space="preserve">kps/Mpc</t>
  </si>
  <si>
    <t xml:space="preserve">Value</t>
  </si>
  <si>
    <t xml:space="preserve">Min., Exp. Speed:</t>
  </si>
  <si>
    <t xml:space="preserve">c</t>
  </si>
  <si>
    <t xml:space="preserve">Horizon:</t>
  </si>
  <si>
    <t xml:space="preserve">ly</t>
  </si>
  <si>
    <t xml:space="preserve">Speed:</t>
  </si>
  <si>
    <t xml:space="preserve">mph</t>
  </si>
  <si>
    <t xml:space="preserve">mpy</t>
  </si>
  <si>
    <t xml:space="preserve">Stars:</t>
  </si>
  <si>
    <t xml:space="preserve">Ustars</t>
  </si>
  <si>
    <t xml:space="preserve">worlds</t>
  </si>
  <si>
    <t xml:space="preserve">people</t>
  </si>
  <si>
    <t xml:space="preserve">U</t>
  </si>
  <si>
    <t xml:space="preserve">Vratio:</t>
  </si>
  <si>
    <t xml:space="preserve">x amount in 0 A.D.</t>
  </si>
  <si>
    <t xml:space="preserve">Population:</t>
  </si>
  <si>
    <t xml:space="preserve">B</t>
  </si>
  <si>
    <t xml:space="preserve">x curr. pop.</t>
  </si>
  <si>
    <t xml:space="preserve">cly/world</t>
  </si>
  <si>
    <t xml:space="preserve">Volume/World:</t>
  </si>
  <si>
    <t xml:space="preserve">cly</t>
  </si>
  <si>
    <t xml:space="preserve">worlds/star</t>
  </si>
  <si>
    <t xml:space="preserve">people/star</t>
  </si>
  <si>
    <t xml:space="preserve">exp. worlds/star</t>
  </si>
  <si>
    <t xml:space="preserve">Pop/cly:</t>
  </si>
  <si>
    <t xml:space="preserve">t, D,V, W,Pop:</t>
  </si>
  <si>
    <t xml:space="preserve">y</t>
  </si>
  <si>
    <t xml:space="preserve">Dist/Star</t>
  </si>
  <si>
    <t xml:space="preserve">Start Mass/p/yr/h:</t>
  </si>
  <si>
    <t xml:space="preserve">lb</t>
  </si>
  <si>
    <t xml:space="preserve">lb/C</t>
  </si>
  <si>
    <t xml:space="preserve">lb/world</t>
  </si>
  <si>
    <t xml:space="preserve">lb/person</t>
  </si>
  <si>
    <t xml:space="preserve">Earth/world</t>
  </si>
  <si>
    <t xml:space="preserve">Earth total</t>
  </si>
  <si>
    <t xml:space="preserve">Consumed/Speed:</t>
  </si>
  <si>
    <t xml:space="preserve">lb/mph</t>
  </si>
  <si>
    <t xml:space="preserve">SS/world</t>
  </si>
  <si>
    <t xml:space="preserve">SS total</t>
  </si>
  <si>
    <t xml:space="preserve">Galaxy total</t>
  </si>
  <si>
    <t xml:space="preserve">Tend</t>
  </si>
  <si>
    <t xml:space="preserve">t</t>
  </si>
  <si>
    <t xml:space="preserve">Distance (LY)</t>
  </si>
  <si>
    <t xml:space="preserve">Volume (cly)</t>
  </si>
  <si>
    <t xml:space="preserve">Worlds</t>
  </si>
  <si>
    <t xml:space="preserve">Population (B)</t>
  </si>
  <si>
    <t xml:space="preserve">Pop Rate</t>
  </si>
  <si>
    <t xml:space="preserve">Population</t>
  </si>
  <si>
    <t xml:space="preserve">Speed</t>
  </si>
  <si>
    <t xml:space="preserve">Speed Rate</t>
  </si>
  <si>
    <t xml:space="preserve">GEF</t>
  </si>
  <si>
    <t xml:space="preserve">GEF Rate</t>
  </si>
  <si>
    <t xml:space="preserve">Energy</t>
  </si>
  <si>
    <t xml:space="preserve">Energy Rate</t>
  </si>
  <si>
    <t xml:space="preserve">GWP</t>
  </si>
  <si>
    <t xml:space="preserve">GWP Rate</t>
  </si>
  <si>
    <t xml:space="preserve">Star Density:</t>
  </si>
  <si>
    <t xml:space="preserve">SS Mass, Earth Mass:</t>
  </si>
  <si>
    <t xml:space="preserve">Max Vr:</t>
  </si>
  <si>
    <t xml:space="preserve">Speed ©:</t>
  </si>
  <si>
    <t xml:space="preserve">km/s</t>
  </si>
  <si>
    <t xml:space="preserve">Object</t>
  </si>
  <si>
    <t xml:space="preserve">Diam. (LY)</t>
  </si>
  <si>
    <t xml:space="preserve">Thickness (LY)</t>
  </si>
  <si>
    <t xml:space="preserve">Rho</t>
  </si>
  <si>
    <t xml:space="preserve">Vr (km/s)</t>
  </si>
  <si>
    <t xml:space="preserve">Expansion</t>
  </si>
  <si>
    <t xml:space="preserve">Total Vr (km/s)</t>
  </si>
  <si>
    <t xml:space="preserve">Total Vr ©</t>
  </si>
  <si>
    <t xml:space="preserve">Min. Dist.</t>
  </si>
  <si>
    <t xml:space="preserve">Max. Dist.</t>
  </si>
  <si>
    <t xml:space="preserve">Max. Dist. (AU)</t>
  </si>
  <si>
    <t xml:space="preserve">Delta T</t>
  </si>
  <si>
    <t xml:space="preserve">Volume</t>
  </si>
  <si>
    <t xml:space="preserve">Stars</t>
  </si>
  <si>
    <t xml:space="preserve">Volume/Star</t>
  </si>
  <si>
    <t xml:space="preserve">Dist./Star</t>
  </si>
  <si>
    <t xml:space="preserve">Total Stars</t>
  </si>
  <si>
    <t xml:space="preserve">Space</t>
  </si>
  <si>
    <t xml:space="preserve">Stars/Space</t>
  </si>
  <si>
    <t xml:space="preserve">Galaxy Disk</t>
  </si>
  <si>
    <t xml:space="preserve">Galaxy edge</t>
  </si>
  <si>
    <t xml:space="preserve">Sagittarius</t>
  </si>
  <si>
    <t xml:space="preserve">LMC</t>
  </si>
  <si>
    <t xml:space="preserve">SMC</t>
  </si>
  <si>
    <t xml:space="preserve">Ursa Minor</t>
  </si>
  <si>
    <t xml:space="preserve">Sculptor</t>
  </si>
  <si>
    <t xml:space="preserve">Carina</t>
  </si>
  <si>
    <t xml:space="preserve">Sextans</t>
  </si>
  <si>
    <t xml:space="preserve">Fornax</t>
  </si>
  <si>
    <t xml:space="preserve">Leo I</t>
  </si>
  <si>
    <t xml:space="preserve">Phoenix</t>
  </si>
  <si>
    <t xml:space="preserve">NGC6822</t>
  </si>
  <si>
    <t xml:space="preserve">NGC185</t>
  </si>
  <si>
    <t xml:space="preserve">IC10</t>
  </si>
  <si>
    <t xml:space="preserve">M31</t>
  </si>
  <si>
    <t xml:space="preserve">IC1613</t>
  </si>
  <si>
    <t xml:space="preserve">NGC147</t>
  </si>
  <si>
    <t xml:space="preserve">Pegasus</t>
  </si>
  <si>
    <t xml:space="preserve">M32</t>
  </si>
  <si>
    <t xml:space="preserve">LGS 3</t>
  </si>
  <si>
    <t xml:space="preserve">M33</t>
  </si>
  <si>
    <t xml:space="preserve">Tucana</t>
  </si>
  <si>
    <t xml:space="preserve">WLM</t>
  </si>
  <si>
    <t xml:space="preserve">Aquarius</t>
  </si>
  <si>
    <t xml:space="preserve">Antlia</t>
  </si>
  <si>
    <t xml:space="preserve">SagDIG</t>
  </si>
  <si>
    <t xml:space="preserve">NGC3109</t>
  </si>
  <si>
    <t xml:space="preserve">Sextans B</t>
  </si>
  <si>
    <t xml:space="preserve">Sextans A</t>
  </si>
  <si>
    <t xml:space="preserve">Stars 1</t>
  </si>
  <si>
    <t xml:space="preserve">Stars 2</t>
  </si>
  <si>
    <t xml:space="preserve">United States</t>
  </si>
  <si>
    <t xml:space="preserve">Summary of Travel Trends</t>
  </si>
  <si>
    <t xml:space="preserve">Persons</t>
  </si>
  <si>
    <t xml:space="preserve">Person Miles</t>
  </si>
  <si>
    <t xml:space="preserve">Persons^2</t>
  </si>
  <si>
    <t xml:space="preserve">U.S. Travel</t>
  </si>
  <si>
    <t xml:space="preserve">World Population 0-2000</t>
  </si>
  <si>
    <t xml:space="preserve">Robert Engelman, Population Action International, based on various written works by historians and demographers; </t>
  </si>
  <si>
    <t xml:space="preserve">United Nations, World Population Prospects: The 2002 Revision (New York: 2003).</t>
  </si>
  <si>
    <t xml:space="preserve">For historical estimates, see also U.S. Bureau of Census, “Historical Estimates of World Population,” at &lt;www.census.gov/ipc/www/worldhis.html&gt;</t>
  </si>
  <si>
    <t xml:space="preserve">Word Population (Footprint)</t>
  </si>
  <si>
    <t xml:space="preserve">Jarvis consumption model using ecological resource depletion:</t>
  </si>
  <si>
    <t xml:space="preserve">http://bigpicexplorer.com/IdealWorld/Pop-ConsumptionSims.htm</t>
  </si>
  <si>
    <t xml:space="preserve">World Land Speed Records</t>
  </si>
  <si>
    <t xml:space="preserve">http://www.speedace.info/land_speed_record_history.htm</t>
  </si>
  <si>
    <t xml:space="preserve">"Settlement of Space" present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0.00"/>
    <numFmt numFmtId="167" formatCode="0.0"/>
    <numFmt numFmtId="168" formatCode="0.00E+00"/>
    <numFmt numFmtId="169" formatCode="0.0E+00"/>
    <numFmt numFmtId="170" formatCode="#,##0.00"/>
    <numFmt numFmtId="171" formatCode="#,##0.0"/>
    <numFmt numFmtId="172" formatCode="0.000%"/>
    <numFmt numFmtId="173" formatCode="_(* #,##0.00_);_(* \(#,##0.00\);_(* \-??_);_(@_)"/>
    <numFmt numFmtId="174" formatCode="0%"/>
    <numFmt numFmtId="175" formatCode="0.0%"/>
    <numFmt numFmtId="176" formatCode="General"/>
    <numFmt numFmtId="177" formatCode="0"/>
    <numFmt numFmtId="178" formatCode="0.00%"/>
    <numFmt numFmtId="179" formatCode="0.00000000000000E+00"/>
    <numFmt numFmtId="180" formatCode="0.E+00"/>
  </numFmts>
  <fonts count="2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00"/>
      <name val="Arial"/>
      <family val="0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2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name val="Arial"/>
      <family val="2"/>
    </font>
    <font>
      <b val="true"/>
      <sz val="20"/>
      <color rgb="FF000000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9.5"/>
      <color rgb="FF000000"/>
      <name val="Arial"/>
      <family val="2"/>
    </font>
    <font>
      <b val="true"/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4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pulation vs.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524428888994"/>
          <c:y val="0.161619508316215"/>
          <c:w val="0.95033817339072"/>
          <c:h val="0.784507322245047"/>
        </c:manualLayout>
      </c:layout>
      <c:scatterChart>
        <c:scatterStyle val="line"/>
        <c:varyColors val="0"/>
        <c:ser>
          <c:idx val="0"/>
          <c:order val="0"/>
          <c:tx>
            <c:strRef>
              <c:f>"Footprint"</c:f>
              <c:strCache>
                <c:ptCount val="1"/>
                <c:pt idx="0">
                  <c:v>Footprin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pulation!$B$2:$B$245</c:f>
              <c:numCache>
                <c:formatCode>General</c:formatCode>
                <c:ptCount val="244"/>
                <c:pt idx="0">
                  <c:v>0.3</c:v>
                </c:pt>
                <c:pt idx="1">
                  <c:v>0.3001</c:v>
                </c:pt>
                <c:pt idx="2">
                  <c:v>0.3002</c:v>
                </c:pt>
                <c:pt idx="3">
                  <c:v>0.3003</c:v>
                </c:pt>
                <c:pt idx="4">
                  <c:v>0.3004</c:v>
                </c:pt>
                <c:pt idx="5">
                  <c:v>0.3005</c:v>
                </c:pt>
                <c:pt idx="6">
                  <c:v>0.3006</c:v>
                </c:pt>
                <c:pt idx="7">
                  <c:v>0.3007</c:v>
                </c:pt>
                <c:pt idx="8">
                  <c:v>0.3008</c:v>
                </c:pt>
                <c:pt idx="9">
                  <c:v>0.3009</c:v>
                </c:pt>
                <c:pt idx="10">
                  <c:v>0.301</c:v>
                </c:pt>
                <c:pt idx="11">
                  <c:v>0.3011</c:v>
                </c:pt>
                <c:pt idx="12">
                  <c:v>0.3012</c:v>
                </c:pt>
                <c:pt idx="13">
                  <c:v>0.3013</c:v>
                </c:pt>
                <c:pt idx="14">
                  <c:v>0.3014</c:v>
                </c:pt>
                <c:pt idx="15">
                  <c:v>0.3015</c:v>
                </c:pt>
                <c:pt idx="16">
                  <c:v>0.3016</c:v>
                </c:pt>
                <c:pt idx="17">
                  <c:v>0.3017</c:v>
                </c:pt>
                <c:pt idx="18">
                  <c:v>0.3018</c:v>
                </c:pt>
                <c:pt idx="19">
                  <c:v>0.3019</c:v>
                </c:pt>
                <c:pt idx="20">
                  <c:v>0.302</c:v>
                </c:pt>
                <c:pt idx="21">
                  <c:v>0.3021</c:v>
                </c:pt>
                <c:pt idx="22">
                  <c:v>0.3022</c:v>
                </c:pt>
                <c:pt idx="23">
                  <c:v>0.3023</c:v>
                </c:pt>
                <c:pt idx="24">
                  <c:v>0.3024</c:v>
                </c:pt>
                <c:pt idx="25">
                  <c:v>0.3025</c:v>
                </c:pt>
                <c:pt idx="26">
                  <c:v>0.3026</c:v>
                </c:pt>
                <c:pt idx="27">
                  <c:v>0.3027</c:v>
                </c:pt>
                <c:pt idx="28">
                  <c:v>0.3028</c:v>
                </c:pt>
                <c:pt idx="29">
                  <c:v>0.3029</c:v>
                </c:pt>
                <c:pt idx="30">
                  <c:v>0.303</c:v>
                </c:pt>
                <c:pt idx="31">
                  <c:v>0.3031</c:v>
                </c:pt>
                <c:pt idx="32">
                  <c:v>0.3032</c:v>
                </c:pt>
                <c:pt idx="33">
                  <c:v>0.3033</c:v>
                </c:pt>
                <c:pt idx="34">
                  <c:v>0.3034</c:v>
                </c:pt>
                <c:pt idx="35">
                  <c:v>0.3035</c:v>
                </c:pt>
                <c:pt idx="36">
                  <c:v>0.3036</c:v>
                </c:pt>
                <c:pt idx="37">
                  <c:v>0.3037</c:v>
                </c:pt>
                <c:pt idx="38">
                  <c:v>0.3038</c:v>
                </c:pt>
                <c:pt idx="39">
                  <c:v>0.3039</c:v>
                </c:pt>
                <c:pt idx="40">
                  <c:v>0.304</c:v>
                </c:pt>
                <c:pt idx="41">
                  <c:v>0.3041</c:v>
                </c:pt>
                <c:pt idx="42">
                  <c:v>0.3042</c:v>
                </c:pt>
                <c:pt idx="43">
                  <c:v>0.3043</c:v>
                </c:pt>
                <c:pt idx="44">
                  <c:v>0.3044</c:v>
                </c:pt>
                <c:pt idx="45">
                  <c:v>0.3045</c:v>
                </c:pt>
                <c:pt idx="46">
                  <c:v>0.3046</c:v>
                </c:pt>
                <c:pt idx="47">
                  <c:v>0.3047</c:v>
                </c:pt>
                <c:pt idx="48">
                  <c:v>0.3048</c:v>
                </c:pt>
                <c:pt idx="49">
                  <c:v>0.3049</c:v>
                </c:pt>
                <c:pt idx="50">
                  <c:v>0.305</c:v>
                </c:pt>
                <c:pt idx="51">
                  <c:v>0.3051</c:v>
                </c:pt>
                <c:pt idx="52">
                  <c:v>0.3052</c:v>
                </c:pt>
                <c:pt idx="53">
                  <c:v>0.3053</c:v>
                </c:pt>
                <c:pt idx="54">
                  <c:v>0.3054</c:v>
                </c:pt>
                <c:pt idx="55">
                  <c:v>0.3055</c:v>
                </c:pt>
                <c:pt idx="56">
                  <c:v>0.3056</c:v>
                </c:pt>
                <c:pt idx="57">
                  <c:v>0.3057</c:v>
                </c:pt>
                <c:pt idx="58">
                  <c:v>0.3058</c:v>
                </c:pt>
                <c:pt idx="59">
                  <c:v>0.3059</c:v>
                </c:pt>
                <c:pt idx="60">
                  <c:v>0.306</c:v>
                </c:pt>
                <c:pt idx="61">
                  <c:v>0.3061</c:v>
                </c:pt>
                <c:pt idx="62">
                  <c:v>0.3062</c:v>
                </c:pt>
                <c:pt idx="63">
                  <c:v>0.3063</c:v>
                </c:pt>
                <c:pt idx="64">
                  <c:v>0.3064</c:v>
                </c:pt>
                <c:pt idx="65">
                  <c:v>0.3065</c:v>
                </c:pt>
                <c:pt idx="66">
                  <c:v>0.3066</c:v>
                </c:pt>
                <c:pt idx="67">
                  <c:v>0.3067</c:v>
                </c:pt>
                <c:pt idx="68">
                  <c:v>0.3068</c:v>
                </c:pt>
                <c:pt idx="69">
                  <c:v>0.3069</c:v>
                </c:pt>
                <c:pt idx="70">
                  <c:v>0.307</c:v>
                </c:pt>
                <c:pt idx="71">
                  <c:v>0.3071</c:v>
                </c:pt>
                <c:pt idx="72">
                  <c:v>0.3072</c:v>
                </c:pt>
                <c:pt idx="73">
                  <c:v>0.3073</c:v>
                </c:pt>
                <c:pt idx="74">
                  <c:v>0.3074</c:v>
                </c:pt>
                <c:pt idx="75">
                  <c:v>0.3075</c:v>
                </c:pt>
                <c:pt idx="76">
                  <c:v>0.3076</c:v>
                </c:pt>
                <c:pt idx="77">
                  <c:v>0.3077</c:v>
                </c:pt>
                <c:pt idx="78">
                  <c:v>0.3078</c:v>
                </c:pt>
                <c:pt idx="79">
                  <c:v>0.3079</c:v>
                </c:pt>
                <c:pt idx="80">
                  <c:v>0.308</c:v>
                </c:pt>
                <c:pt idx="81">
                  <c:v>0.3081</c:v>
                </c:pt>
                <c:pt idx="82">
                  <c:v>0.3082</c:v>
                </c:pt>
                <c:pt idx="83">
                  <c:v>0.3083</c:v>
                </c:pt>
                <c:pt idx="84">
                  <c:v>0.3084</c:v>
                </c:pt>
                <c:pt idx="85">
                  <c:v>0.3085</c:v>
                </c:pt>
                <c:pt idx="86">
                  <c:v>0.3086</c:v>
                </c:pt>
                <c:pt idx="87">
                  <c:v>0.3087</c:v>
                </c:pt>
                <c:pt idx="88">
                  <c:v>0.3088</c:v>
                </c:pt>
                <c:pt idx="89">
                  <c:v>0.3089</c:v>
                </c:pt>
                <c:pt idx="90">
                  <c:v>0.309</c:v>
                </c:pt>
                <c:pt idx="91">
                  <c:v>0.3091</c:v>
                </c:pt>
                <c:pt idx="92">
                  <c:v>0.3092</c:v>
                </c:pt>
                <c:pt idx="93">
                  <c:v>0.3093</c:v>
                </c:pt>
                <c:pt idx="94">
                  <c:v>0.3094</c:v>
                </c:pt>
                <c:pt idx="95">
                  <c:v>0.3095</c:v>
                </c:pt>
                <c:pt idx="96">
                  <c:v>0.3096</c:v>
                </c:pt>
                <c:pt idx="97">
                  <c:v>0.3097</c:v>
                </c:pt>
                <c:pt idx="98">
                  <c:v>0.3098</c:v>
                </c:pt>
                <c:pt idx="99">
                  <c:v>0.3099</c:v>
                </c:pt>
                <c:pt idx="100">
                  <c:v>0.31</c:v>
                </c:pt>
                <c:pt idx="101">
                  <c:v>0.3136</c:v>
                </c:pt>
                <c:pt idx="102">
                  <c:v>0.3172</c:v>
                </c:pt>
                <c:pt idx="103">
                  <c:v>0.3208</c:v>
                </c:pt>
                <c:pt idx="104">
                  <c:v>0.3244</c:v>
                </c:pt>
                <c:pt idx="105">
                  <c:v>0.328</c:v>
                </c:pt>
                <c:pt idx="106">
                  <c:v>0.3316</c:v>
                </c:pt>
                <c:pt idx="107">
                  <c:v>0.3352</c:v>
                </c:pt>
                <c:pt idx="108">
                  <c:v>0.3388</c:v>
                </c:pt>
                <c:pt idx="109">
                  <c:v>0.3424</c:v>
                </c:pt>
                <c:pt idx="110">
                  <c:v>0.346</c:v>
                </c:pt>
                <c:pt idx="111">
                  <c:v>0.3496</c:v>
                </c:pt>
                <c:pt idx="112">
                  <c:v>0.3532</c:v>
                </c:pt>
                <c:pt idx="113">
                  <c:v>0.3568</c:v>
                </c:pt>
                <c:pt idx="114">
                  <c:v>0.3604</c:v>
                </c:pt>
                <c:pt idx="115">
                  <c:v>0.364</c:v>
                </c:pt>
                <c:pt idx="116">
                  <c:v>0.3676</c:v>
                </c:pt>
                <c:pt idx="117">
                  <c:v>0.3712</c:v>
                </c:pt>
                <c:pt idx="118">
                  <c:v>0.3748</c:v>
                </c:pt>
                <c:pt idx="119">
                  <c:v>0.3784</c:v>
                </c:pt>
                <c:pt idx="120">
                  <c:v>0.382</c:v>
                </c:pt>
                <c:pt idx="121">
                  <c:v>0.3856</c:v>
                </c:pt>
                <c:pt idx="122">
                  <c:v>0.3892</c:v>
                </c:pt>
                <c:pt idx="123">
                  <c:v>0.3928</c:v>
                </c:pt>
                <c:pt idx="124">
                  <c:v>0.3964</c:v>
                </c:pt>
                <c:pt idx="125">
                  <c:v>0.4</c:v>
                </c:pt>
                <c:pt idx="126">
                  <c:v>0.404</c:v>
                </c:pt>
                <c:pt idx="127">
                  <c:v>0.408</c:v>
                </c:pt>
                <c:pt idx="128">
                  <c:v>0.412</c:v>
                </c:pt>
                <c:pt idx="129">
                  <c:v>0.416</c:v>
                </c:pt>
                <c:pt idx="130">
                  <c:v>0.42</c:v>
                </c:pt>
                <c:pt idx="131">
                  <c:v>0.424</c:v>
                </c:pt>
                <c:pt idx="132">
                  <c:v>0.428</c:v>
                </c:pt>
                <c:pt idx="133">
                  <c:v>0.432</c:v>
                </c:pt>
                <c:pt idx="134">
                  <c:v>0.436</c:v>
                </c:pt>
                <c:pt idx="135">
                  <c:v>0.44</c:v>
                </c:pt>
                <c:pt idx="136">
                  <c:v>0.444</c:v>
                </c:pt>
                <c:pt idx="137">
                  <c:v>0.448</c:v>
                </c:pt>
                <c:pt idx="138">
                  <c:v>0.452</c:v>
                </c:pt>
                <c:pt idx="139">
                  <c:v>0.456</c:v>
                </c:pt>
                <c:pt idx="140">
                  <c:v>0.46</c:v>
                </c:pt>
                <c:pt idx="141">
                  <c:v>0.464</c:v>
                </c:pt>
                <c:pt idx="142">
                  <c:v>0.468</c:v>
                </c:pt>
                <c:pt idx="143">
                  <c:v>0.472</c:v>
                </c:pt>
                <c:pt idx="144">
                  <c:v>0.476</c:v>
                </c:pt>
                <c:pt idx="145">
                  <c:v>0.48</c:v>
                </c:pt>
                <c:pt idx="146">
                  <c:v>0.484</c:v>
                </c:pt>
                <c:pt idx="147">
                  <c:v>0.488</c:v>
                </c:pt>
                <c:pt idx="148">
                  <c:v>0.492</c:v>
                </c:pt>
                <c:pt idx="149">
                  <c:v>0.496</c:v>
                </c:pt>
                <c:pt idx="150">
                  <c:v>0.5</c:v>
                </c:pt>
                <c:pt idx="151">
                  <c:v>0.5116</c:v>
                </c:pt>
                <c:pt idx="152">
                  <c:v>0.5232</c:v>
                </c:pt>
                <c:pt idx="153">
                  <c:v>0.5348</c:v>
                </c:pt>
                <c:pt idx="154">
                  <c:v>0.5464</c:v>
                </c:pt>
                <c:pt idx="155">
                  <c:v>0.558</c:v>
                </c:pt>
                <c:pt idx="156">
                  <c:v>0.5696</c:v>
                </c:pt>
                <c:pt idx="157">
                  <c:v>0.5812</c:v>
                </c:pt>
                <c:pt idx="158">
                  <c:v>0.5928</c:v>
                </c:pt>
                <c:pt idx="159">
                  <c:v>0.6044</c:v>
                </c:pt>
                <c:pt idx="160">
                  <c:v>0.616</c:v>
                </c:pt>
                <c:pt idx="161">
                  <c:v>0.6276</c:v>
                </c:pt>
                <c:pt idx="162">
                  <c:v>0.6392</c:v>
                </c:pt>
                <c:pt idx="163">
                  <c:v>0.6508</c:v>
                </c:pt>
                <c:pt idx="164">
                  <c:v>0.6624</c:v>
                </c:pt>
                <c:pt idx="165">
                  <c:v>0.674</c:v>
                </c:pt>
                <c:pt idx="166">
                  <c:v>0.6856</c:v>
                </c:pt>
                <c:pt idx="167">
                  <c:v>0.6972</c:v>
                </c:pt>
                <c:pt idx="168">
                  <c:v>0.7088</c:v>
                </c:pt>
                <c:pt idx="169">
                  <c:v>0.7204</c:v>
                </c:pt>
                <c:pt idx="170">
                  <c:v>0.732</c:v>
                </c:pt>
                <c:pt idx="171">
                  <c:v>0.7436</c:v>
                </c:pt>
                <c:pt idx="172">
                  <c:v>0.7552</c:v>
                </c:pt>
                <c:pt idx="173">
                  <c:v>0.7668</c:v>
                </c:pt>
                <c:pt idx="174">
                  <c:v>0.7784</c:v>
                </c:pt>
                <c:pt idx="175">
                  <c:v>0.79</c:v>
                </c:pt>
                <c:pt idx="176">
                  <c:v>0.828</c:v>
                </c:pt>
                <c:pt idx="177">
                  <c:v>0.866</c:v>
                </c:pt>
                <c:pt idx="178">
                  <c:v>0.904</c:v>
                </c:pt>
                <c:pt idx="179">
                  <c:v>0.942</c:v>
                </c:pt>
                <c:pt idx="180">
                  <c:v>0.98</c:v>
                </c:pt>
                <c:pt idx="181">
                  <c:v>1.036</c:v>
                </c:pt>
                <c:pt idx="182">
                  <c:v>1.092</c:v>
                </c:pt>
                <c:pt idx="183">
                  <c:v>1.148</c:v>
                </c:pt>
                <c:pt idx="184">
                  <c:v>1.204</c:v>
                </c:pt>
                <c:pt idx="185">
                  <c:v>1.26</c:v>
                </c:pt>
                <c:pt idx="186">
                  <c:v>1.338</c:v>
                </c:pt>
                <c:pt idx="187">
                  <c:v>1.416</c:v>
                </c:pt>
                <c:pt idx="188">
                  <c:v>1.494</c:v>
                </c:pt>
                <c:pt idx="189">
                  <c:v>1.572</c:v>
                </c:pt>
                <c:pt idx="190">
                  <c:v>1.65</c:v>
                </c:pt>
                <c:pt idx="191">
                  <c:v>1.75</c:v>
                </c:pt>
                <c:pt idx="192">
                  <c:v>1.86</c:v>
                </c:pt>
                <c:pt idx="193">
                  <c:v>2.07</c:v>
                </c:pt>
                <c:pt idx="194">
                  <c:v>2.3</c:v>
                </c:pt>
                <c:pt idx="195">
                  <c:v>2.52</c:v>
                </c:pt>
                <c:pt idx="196">
                  <c:v>3.02</c:v>
                </c:pt>
                <c:pt idx="197">
                  <c:v>3.7</c:v>
                </c:pt>
                <c:pt idx="198">
                  <c:v>4.44</c:v>
                </c:pt>
                <c:pt idx="199">
                  <c:v>5.263</c:v>
                </c:pt>
                <c:pt idx="200">
                  <c:v>6.07</c:v>
                </c:pt>
                <c:pt idx="201">
                  <c:v>6.84158745598918</c:v>
                </c:pt>
                <c:pt idx="202">
                  <c:v>7.47439183867959</c:v>
                </c:pt>
                <c:pt idx="203">
                  <c:v>7.83560729949015</c:v>
                </c:pt>
                <c:pt idx="204">
                  <c:v>7.81460579413499</c:v>
                </c:pt>
                <c:pt idx="205">
                  <c:v>7.34662192006751</c:v>
                </c:pt>
                <c:pt idx="206">
                  <c:v>6.45887662536102</c:v>
                </c:pt>
                <c:pt idx="207">
                  <c:v>5.29634013343872</c:v>
                </c:pt>
                <c:pt idx="208">
                  <c:v>4.09271587412291</c:v>
                </c:pt>
                <c:pt idx="209">
                  <c:v>3.07677712889472</c:v>
                </c:pt>
                <c:pt idx="210">
                  <c:v>2.36452465731288</c:v>
                </c:pt>
                <c:pt idx="211">
                  <c:v>1.92622728431169</c:v>
                </c:pt>
                <c:pt idx="212">
                  <c:v>1.65711664483947</c:v>
                </c:pt>
                <c:pt idx="213">
                  <c:v>1.46939852639794</c:v>
                </c:pt>
                <c:pt idx="214">
                  <c:v>1.32098146831768</c:v>
                </c:pt>
                <c:pt idx="215">
                  <c:v>1.19635654008857</c:v>
                </c:pt>
                <c:pt idx="216">
                  <c:v>1.08880524767279</c:v>
                </c:pt>
                <c:pt idx="217">
                  <c:v>0.994436725660433</c:v>
                </c:pt>
                <c:pt idx="218">
                  <c:v>0.910672996147263</c:v>
                </c:pt>
                <c:pt idx="219">
                  <c:v>0.835691409623147</c:v>
                </c:pt>
                <c:pt idx="220">
                  <c:v>0.768143560682095</c:v>
                </c:pt>
                <c:pt idx="221">
                  <c:v>0.706995605798628</c:v>
                </c:pt>
                <c:pt idx="222">
                  <c:v>0.651431184325548</c:v>
                </c:pt>
                <c:pt idx="223">
                  <c:v>0.600789484588164</c:v>
                </c:pt>
                <c:pt idx="224">
                  <c:v>0.554522816616809</c:v>
                </c:pt>
                <c:pt idx="225">
                  <c:v>0.513300658938002</c:v>
                </c:pt>
                <c:pt idx="226">
                  <c:v>0.432959397352398</c:v>
                </c:pt>
                <c:pt idx="227">
                  <c:v>0.442499095277004</c:v>
                </c:pt>
                <c:pt idx="228">
                  <c:v>0.40442422574776</c:v>
                </c:pt>
                <c:pt idx="229">
                  <c:v>0.308607569862406</c:v>
                </c:pt>
                <c:pt idx="230">
                  <c:v>0.305707545195077</c:v>
                </c:pt>
              </c:numCache>
            </c:numRef>
          </c:xVal>
          <c:yVal>
            <c:numRef>
              <c:f>Population!$D$2:$D$245</c:f>
              <c:numCache>
                <c:formatCode>General</c:formatCode>
                <c:ptCount val="244"/>
                <c:pt idx="0">
                  <c:v>0.7</c:v>
                </c:pt>
                <c:pt idx="1">
                  <c:v>0.700466744444444</c:v>
                </c:pt>
                <c:pt idx="2">
                  <c:v>0.700933644444444</c:v>
                </c:pt>
                <c:pt idx="3">
                  <c:v>0.7014007</c:v>
                </c:pt>
                <c:pt idx="4">
                  <c:v>0.701867911111111</c:v>
                </c:pt>
                <c:pt idx="5">
                  <c:v>0.702335277777778</c:v>
                </c:pt>
                <c:pt idx="6">
                  <c:v>0.7028028</c:v>
                </c:pt>
                <c:pt idx="7">
                  <c:v>0.703270477777778</c:v>
                </c:pt>
                <c:pt idx="8">
                  <c:v>0.703738311111111</c:v>
                </c:pt>
                <c:pt idx="9">
                  <c:v>0.7042063</c:v>
                </c:pt>
                <c:pt idx="10">
                  <c:v>0.704674444444444</c:v>
                </c:pt>
                <c:pt idx="11">
                  <c:v>0.705142744444444</c:v>
                </c:pt>
                <c:pt idx="12">
                  <c:v>0.7056112</c:v>
                </c:pt>
                <c:pt idx="13">
                  <c:v>0.706079811111111</c:v>
                </c:pt>
                <c:pt idx="14">
                  <c:v>0.706548577777778</c:v>
                </c:pt>
                <c:pt idx="15">
                  <c:v>0.7070175</c:v>
                </c:pt>
                <c:pt idx="16">
                  <c:v>0.707486577777778</c:v>
                </c:pt>
                <c:pt idx="17">
                  <c:v>0.707955811111111</c:v>
                </c:pt>
                <c:pt idx="18">
                  <c:v>0.7084252</c:v>
                </c:pt>
                <c:pt idx="19">
                  <c:v>0.708894744444444</c:v>
                </c:pt>
                <c:pt idx="20">
                  <c:v>0.709364444444444</c:v>
                </c:pt>
                <c:pt idx="21">
                  <c:v>0.7098343</c:v>
                </c:pt>
                <c:pt idx="22">
                  <c:v>0.710304311111111</c:v>
                </c:pt>
                <c:pt idx="23">
                  <c:v>0.710774477777778</c:v>
                </c:pt>
                <c:pt idx="24">
                  <c:v>0.7112448</c:v>
                </c:pt>
                <c:pt idx="25">
                  <c:v>0.711715277777778</c:v>
                </c:pt>
                <c:pt idx="26">
                  <c:v>0.712185911111111</c:v>
                </c:pt>
                <c:pt idx="27">
                  <c:v>0.7126567</c:v>
                </c:pt>
                <c:pt idx="28">
                  <c:v>0.713127644444444</c:v>
                </c:pt>
                <c:pt idx="29">
                  <c:v>0.713598744444444</c:v>
                </c:pt>
                <c:pt idx="30">
                  <c:v>0.71407</c:v>
                </c:pt>
                <c:pt idx="31">
                  <c:v>0.714541411111111</c:v>
                </c:pt>
                <c:pt idx="32">
                  <c:v>0.715012977777778</c:v>
                </c:pt>
                <c:pt idx="33">
                  <c:v>0.7154847</c:v>
                </c:pt>
                <c:pt idx="34">
                  <c:v>0.715956577777778</c:v>
                </c:pt>
                <c:pt idx="35">
                  <c:v>0.716428611111111</c:v>
                </c:pt>
                <c:pt idx="36">
                  <c:v>0.7169008</c:v>
                </c:pt>
                <c:pt idx="37">
                  <c:v>0.717373144444444</c:v>
                </c:pt>
                <c:pt idx="38">
                  <c:v>0.717845644444444</c:v>
                </c:pt>
                <c:pt idx="39">
                  <c:v>0.7183183</c:v>
                </c:pt>
                <c:pt idx="40">
                  <c:v>0.718791111111111</c:v>
                </c:pt>
                <c:pt idx="41">
                  <c:v>0.719264077777778</c:v>
                </c:pt>
                <c:pt idx="42">
                  <c:v>0.7197372</c:v>
                </c:pt>
                <c:pt idx="43">
                  <c:v>0.720210477777778</c:v>
                </c:pt>
                <c:pt idx="44">
                  <c:v>0.720683911111111</c:v>
                </c:pt>
                <c:pt idx="45">
                  <c:v>0.7211575</c:v>
                </c:pt>
                <c:pt idx="46">
                  <c:v>0.721631244444444</c:v>
                </c:pt>
                <c:pt idx="47">
                  <c:v>0.722105144444444</c:v>
                </c:pt>
                <c:pt idx="48">
                  <c:v>0.7225792</c:v>
                </c:pt>
                <c:pt idx="49">
                  <c:v>0.723053411111111</c:v>
                </c:pt>
                <c:pt idx="50">
                  <c:v>0.723527777777778</c:v>
                </c:pt>
                <c:pt idx="51">
                  <c:v>0.7240023</c:v>
                </c:pt>
                <c:pt idx="52">
                  <c:v>0.724476977777778</c:v>
                </c:pt>
                <c:pt idx="53">
                  <c:v>0.724951811111111</c:v>
                </c:pt>
                <c:pt idx="54">
                  <c:v>0.7254268</c:v>
                </c:pt>
                <c:pt idx="55">
                  <c:v>0.725901944444444</c:v>
                </c:pt>
                <c:pt idx="56">
                  <c:v>0.726377244444444</c:v>
                </c:pt>
                <c:pt idx="57">
                  <c:v>0.7268527</c:v>
                </c:pt>
                <c:pt idx="58">
                  <c:v>0.727328311111111</c:v>
                </c:pt>
                <c:pt idx="59">
                  <c:v>0.727804077777778</c:v>
                </c:pt>
                <c:pt idx="60">
                  <c:v>0.72828</c:v>
                </c:pt>
                <c:pt idx="61">
                  <c:v>0.728756077777778</c:v>
                </c:pt>
                <c:pt idx="62">
                  <c:v>0.729232311111111</c:v>
                </c:pt>
                <c:pt idx="63">
                  <c:v>0.7297087</c:v>
                </c:pt>
                <c:pt idx="64">
                  <c:v>0.730185244444444</c:v>
                </c:pt>
                <c:pt idx="65">
                  <c:v>0.730661944444444</c:v>
                </c:pt>
                <c:pt idx="66">
                  <c:v>0.7311388</c:v>
                </c:pt>
                <c:pt idx="67">
                  <c:v>0.731615811111111</c:v>
                </c:pt>
                <c:pt idx="68">
                  <c:v>0.732092977777777</c:v>
                </c:pt>
                <c:pt idx="69">
                  <c:v>0.7325703</c:v>
                </c:pt>
                <c:pt idx="70">
                  <c:v>0.733047777777778</c:v>
                </c:pt>
                <c:pt idx="71">
                  <c:v>0.733525411111111</c:v>
                </c:pt>
                <c:pt idx="72">
                  <c:v>0.7340032</c:v>
                </c:pt>
                <c:pt idx="73">
                  <c:v>0.734481144444444</c:v>
                </c:pt>
                <c:pt idx="74">
                  <c:v>0.734959244444444</c:v>
                </c:pt>
                <c:pt idx="75">
                  <c:v>0.7354375</c:v>
                </c:pt>
                <c:pt idx="76">
                  <c:v>0.735915911111111</c:v>
                </c:pt>
                <c:pt idx="77">
                  <c:v>0.736394477777777</c:v>
                </c:pt>
                <c:pt idx="78">
                  <c:v>0.7368732</c:v>
                </c:pt>
                <c:pt idx="79">
                  <c:v>0.737352077777778</c:v>
                </c:pt>
                <c:pt idx="80">
                  <c:v>0.737831111111111</c:v>
                </c:pt>
                <c:pt idx="81">
                  <c:v>0.7383103</c:v>
                </c:pt>
                <c:pt idx="82">
                  <c:v>0.738789644444444</c:v>
                </c:pt>
                <c:pt idx="83">
                  <c:v>0.739269144444444</c:v>
                </c:pt>
                <c:pt idx="84">
                  <c:v>0.7397488</c:v>
                </c:pt>
                <c:pt idx="85">
                  <c:v>0.740228611111111</c:v>
                </c:pt>
                <c:pt idx="86">
                  <c:v>0.740708577777778</c:v>
                </c:pt>
                <c:pt idx="87">
                  <c:v>0.7411887</c:v>
                </c:pt>
                <c:pt idx="88">
                  <c:v>0.741668977777778</c:v>
                </c:pt>
                <c:pt idx="89">
                  <c:v>0.742149411111111</c:v>
                </c:pt>
                <c:pt idx="90">
                  <c:v>0.74263</c:v>
                </c:pt>
                <c:pt idx="91">
                  <c:v>0.743110744444444</c:v>
                </c:pt>
                <c:pt idx="92">
                  <c:v>0.743591644444444</c:v>
                </c:pt>
                <c:pt idx="93">
                  <c:v>0.7440727</c:v>
                </c:pt>
                <c:pt idx="94">
                  <c:v>0.744553911111111</c:v>
                </c:pt>
                <c:pt idx="95">
                  <c:v>0.745035277777778</c:v>
                </c:pt>
                <c:pt idx="96">
                  <c:v>0.7455168</c:v>
                </c:pt>
                <c:pt idx="97">
                  <c:v>0.745998477777778</c:v>
                </c:pt>
                <c:pt idx="98">
                  <c:v>0.746480311111111</c:v>
                </c:pt>
                <c:pt idx="99">
                  <c:v>0.7469623</c:v>
                </c:pt>
                <c:pt idx="100">
                  <c:v>0.747444444444445</c:v>
                </c:pt>
                <c:pt idx="101">
                  <c:v>0.764905244444444</c:v>
                </c:pt>
                <c:pt idx="102">
                  <c:v>0.782567644444444</c:v>
                </c:pt>
                <c:pt idx="103">
                  <c:v>0.800431644444444</c:v>
                </c:pt>
                <c:pt idx="104">
                  <c:v>0.818497244444444</c:v>
                </c:pt>
                <c:pt idx="105">
                  <c:v>0.836764444444444</c:v>
                </c:pt>
                <c:pt idx="106">
                  <c:v>0.855233244444444</c:v>
                </c:pt>
                <c:pt idx="107">
                  <c:v>0.873903644444444</c:v>
                </c:pt>
                <c:pt idx="108">
                  <c:v>0.892775644444444</c:v>
                </c:pt>
                <c:pt idx="109">
                  <c:v>0.911849244444444</c:v>
                </c:pt>
                <c:pt idx="110">
                  <c:v>0.931124444444444</c:v>
                </c:pt>
                <c:pt idx="111">
                  <c:v>0.950601244444445</c:v>
                </c:pt>
                <c:pt idx="112">
                  <c:v>0.970279644444445</c:v>
                </c:pt>
                <c:pt idx="113">
                  <c:v>0.990159644444445</c:v>
                </c:pt>
                <c:pt idx="114">
                  <c:v>1.01024124444444</c:v>
                </c:pt>
                <c:pt idx="115">
                  <c:v>1.03052444444444</c:v>
                </c:pt>
                <c:pt idx="116">
                  <c:v>1.05100924444444</c:v>
                </c:pt>
                <c:pt idx="117">
                  <c:v>1.07169564444444</c:v>
                </c:pt>
                <c:pt idx="118">
                  <c:v>1.09258364444444</c:v>
                </c:pt>
                <c:pt idx="119">
                  <c:v>1.11367324444444</c:v>
                </c:pt>
                <c:pt idx="120">
                  <c:v>1.13496444444444</c:v>
                </c:pt>
                <c:pt idx="121">
                  <c:v>1.15645724444444</c:v>
                </c:pt>
                <c:pt idx="122">
                  <c:v>1.17815164444444</c:v>
                </c:pt>
                <c:pt idx="123">
                  <c:v>1.20004764444444</c:v>
                </c:pt>
                <c:pt idx="124">
                  <c:v>1.22214524444444</c:v>
                </c:pt>
                <c:pt idx="125">
                  <c:v>1.24444444444444</c:v>
                </c:pt>
                <c:pt idx="126">
                  <c:v>1.26945777777778</c:v>
                </c:pt>
                <c:pt idx="127">
                  <c:v>1.29472</c:v>
                </c:pt>
                <c:pt idx="128">
                  <c:v>1.32023111111111</c:v>
                </c:pt>
                <c:pt idx="129">
                  <c:v>1.34599111111111</c:v>
                </c:pt>
                <c:pt idx="130">
                  <c:v>1.372</c:v>
                </c:pt>
                <c:pt idx="131">
                  <c:v>1.39825777777778</c:v>
                </c:pt>
                <c:pt idx="132">
                  <c:v>1.42476444444444</c:v>
                </c:pt>
                <c:pt idx="133">
                  <c:v>1.45152</c:v>
                </c:pt>
                <c:pt idx="134">
                  <c:v>1.47852444444444</c:v>
                </c:pt>
                <c:pt idx="135">
                  <c:v>1.50577777777778</c:v>
                </c:pt>
                <c:pt idx="136">
                  <c:v>1.53328</c:v>
                </c:pt>
                <c:pt idx="137">
                  <c:v>1.56103111111111</c:v>
                </c:pt>
                <c:pt idx="138">
                  <c:v>1.58903111111111</c:v>
                </c:pt>
                <c:pt idx="139">
                  <c:v>1.61728</c:v>
                </c:pt>
                <c:pt idx="140">
                  <c:v>1.64577777777778</c:v>
                </c:pt>
                <c:pt idx="141">
                  <c:v>1.67452444444444</c:v>
                </c:pt>
                <c:pt idx="142">
                  <c:v>1.70352</c:v>
                </c:pt>
                <c:pt idx="143">
                  <c:v>1.73276444444444</c:v>
                </c:pt>
                <c:pt idx="144">
                  <c:v>1.76225777777778</c:v>
                </c:pt>
                <c:pt idx="145">
                  <c:v>1.792</c:v>
                </c:pt>
                <c:pt idx="146">
                  <c:v>1.82199111111111</c:v>
                </c:pt>
                <c:pt idx="147">
                  <c:v>1.85223111111111</c:v>
                </c:pt>
                <c:pt idx="148">
                  <c:v>1.88272</c:v>
                </c:pt>
                <c:pt idx="149">
                  <c:v>1.91345777777778</c:v>
                </c:pt>
                <c:pt idx="150">
                  <c:v>1.94444444444444</c:v>
                </c:pt>
                <c:pt idx="151">
                  <c:v>2.03571324444444</c:v>
                </c:pt>
                <c:pt idx="152">
                  <c:v>2.1290752</c:v>
                </c:pt>
                <c:pt idx="153">
                  <c:v>2.22453031111111</c:v>
                </c:pt>
                <c:pt idx="154">
                  <c:v>2.32207857777778</c:v>
                </c:pt>
                <c:pt idx="155">
                  <c:v>2.42172</c:v>
                </c:pt>
                <c:pt idx="156">
                  <c:v>2.52345457777778</c:v>
                </c:pt>
                <c:pt idx="157">
                  <c:v>2.62728231111111</c:v>
                </c:pt>
                <c:pt idx="158">
                  <c:v>2.7332032</c:v>
                </c:pt>
                <c:pt idx="159">
                  <c:v>2.84121724444444</c:v>
                </c:pt>
                <c:pt idx="160">
                  <c:v>2.95132444444444</c:v>
                </c:pt>
                <c:pt idx="161">
                  <c:v>3.0635248</c:v>
                </c:pt>
                <c:pt idx="162">
                  <c:v>3.17781831111111</c:v>
                </c:pt>
                <c:pt idx="163">
                  <c:v>3.29420497777778</c:v>
                </c:pt>
                <c:pt idx="164">
                  <c:v>3.4126848</c:v>
                </c:pt>
                <c:pt idx="165">
                  <c:v>3.53325777777777</c:v>
                </c:pt>
                <c:pt idx="166">
                  <c:v>3.65592391111111</c:v>
                </c:pt>
                <c:pt idx="167">
                  <c:v>3.7806832</c:v>
                </c:pt>
                <c:pt idx="168">
                  <c:v>3.90753564444444</c:v>
                </c:pt>
                <c:pt idx="169">
                  <c:v>4.03648124444444</c:v>
                </c:pt>
                <c:pt idx="170">
                  <c:v>4.16752</c:v>
                </c:pt>
                <c:pt idx="171">
                  <c:v>4.30065191111111</c:v>
                </c:pt>
                <c:pt idx="172">
                  <c:v>4.43587697777778</c:v>
                </c:pt>
                <c:pt idx="173">
                  <c:v>4.5731952</c:v>
                </c:pt>
                <c:pt idx="174">
                  <c:v>4.71260657777777</c:v>
                </c:pt>
                <c:pt idx="175">
                  <c:v>4.85411111111111</c:v>
                </c:pt>
                <c:pt idx="176">
                  <c:v>5.33232</c:v>
                </c:pt>
                <c:pt idx="177">
                  <c:v>5.83299111111111</c:v>
                </c:pt>
                <c:pt idx="178">
                  <c:v>6.35612444444444</c:v>
                </c:pt>
                <c:pt idx="179">
                  <c:v>6.90172</c:v>
                </c:pt>
                <c:pt idx="180">
                  <c:v>7.46977777777777</c:v>
                </c:pt>
                <c:pt idx="181">
                  <c:v>8.34785777777777</c:v>
                </c:pt>
                <c:pt idx="182">
                  <c:v>9.27472</c:v>
                </c:pt>
                <c:pt idx="183">
                  <c:v>10.2503644444444</c:v>
                </c:pt>
                <c:pt idx="184">
                  <c:v>11.2747911111111</c:v>
                </c:pt>
                <c:pt idx="185">
                  <c:v>12.348</c:v>
                </c:pt>
                <c:pt idx="186">
                  <c:v>13.92412</c:v>
                </c:pt>
                <c:pt idx="187">
                  <c:v>15.59488</c:v>
                </c:pt>
                <c:pt idx="188">
                  <c:v>17.36028</c:v>
                </c:pt>
                <c:pt idx="189">
                  <c:v>19.22032</c:v>
                </c:pt>
                <c:pt idx="190">
                  <c:v>21.175</c:v>
                </c:pt>
                <c:pt idx="191">
                  <c:v>23.8194444444444</c:v>
                </c:pt>
                <c:pt idx="192">
                  <c:v>26.908</c:v>
                </c:pt>
                <c:pt idx="193">
                  <c:v>33.327</c:v>
                </c:pt>
                <c:pt idx="194">
                  <c:v>41.1444444444444</c:v>
                </c:pt>
                <c:pt idx="195">
                  <c:v>49.392</c:v>
                </c:pt>
                <c:pt idx="196">
                  <c:v>70.9364444444444</c:v>
                </c:pt>
                <c:pt idx="197">
                  <c:v>106.477777777778</c:v>
                </c:pt>
                <c:pt idx="198">
                  <c:v>153.328</c:v>
                </c:pt>
                <c:pt idx="199">
                  <c:v>215.437981111111</c:v>
                </c:pt>
                <c:pt idx="200">
                  <c:v>286.571444444444</c:v>
                </c:pt>
                <c:pt idx="201">
                  <c:v>364.056924917377</c:v>
                </c:pt>
                <c:pt idx="202">
                  <c:v>434.517481674267</c:v>
                </c:pt>
                <c:pt idx="203">
                  <c:v>477.530213625291</c:v>
                </c:pt>
                <c:pt idx="204">
                  <c:v>474.973828915662</c:v>
                </c:pt>
                <c:pt idx="205">
                  <c:v>419.788861616572</c:v>
                </c:pt>
                <c:pt idx="206">
                  <c:v>324.46623425716</c:v>
                </c:pt>
                <c:pt idx="207">
                  <c:v>218.176146292795</c:v>
                </c:pt>
                <c:pt idx="208">
                  <c:v>130.280291760093</c:v>
                </c:pt>
                <c:pt idx="209">
                  <c:v>73.6287805624749</c:v>
                </c:pt>
                <c:pt idx="210">
                  <c:v>43.4853755392045</c:v>
                </c:pt>
                <c:pt idx="211">
                  <c:v>28.858289839764</c:v>
                </c:pt>
                <c:pt idx="212">
                  <c:v>21.3580544691424</c:v>
                </c:pt>
                <c:pt idx="213">
                  <c:v>16.7932491174034</c:v>
                </c:pt>
                <c:pt idx="214">
                  <c:v>13.5721603083012</c:v>
                </c:pt>
                <c:pt idx="215">
                  <c:v>11.1320919967653</c:v>
                </c:pt>
                <c:pt idx="216">
                  <c:v>9.22053119057628</c:v>
                </c:pt>
                <c:pt idx="217">
                  <c:v>7.69147867710632</c:v>
                </c:pt>
                <c:pt idx="218">
                  <c:v>6.45030793486979</c:v>
                </c:pt>
                <c:pt idx="219">
                  <c:v>5.43184547202828</c:v>
                </c:pt>
                <c:pt idx="220">
                  <c:v>4.58923523191285</c:v>
                </c:pt>
                <c:pt idx="221">
                  <c:v>3.88766611814442</c:v>
                </c:pt>
                <c:pt idx="222">
                  <c:v>3.30059790598056</c:v>
                </c:pt>
                <c:pt idx="223">
                  <c:v>2.8073733706022</c:v>
                </c:pt>
                <c:pt idx="224">
                  <c:v>2.39163208782274</c:v>
                </c:pt>
                <c:pt idx="225">
                  <c:v>2.04926996140368</c:v>
                </c:pt>
                <c:pt idx="226">
                  <c:v>1.4579743092114</c:v>
                </c:pt>
                <c:pt idx="227">
                  <c:v>1.52293127249641</c:v>
                </c:pt>
                <c:pt idx="228">
                  <c:v>1.27212520066858</c:v>
                </c:pt>
                <c:pt idx="229">
                  <c:v>0.740744916927397</c:v>
                </c:pt>
                <c:pt idx="230">
                  <c:v>0.726888580360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tinuous"</c:f>
              <c:strCache>
                <c:ptCount val="1"/>
                <c:pt idx="0">
                  <c:v>Continuou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pulation!$R$2:$R$245</c:f>
              <c:numCache>
                <c:formatCode>General</c:formatCode>
                <c:ptCount val="244"/>
                <c:pt idx="0">
                  <c:v>0.3</c:v>
                </c:pt>
                <c:pt idx="1">
                  <c:v>0.3001</c:v>
                </c:pt>
                <c:pt idx="2">
                  <c:v>0.3002</c:v>
                </c:pt>
                <c:pt idx="3">
                  <c:v>0.3003</c:v>
                </c:pt>
                <c:pt idx="4">
                  <c:v>0.3004</c:v>
                </c:pt>
                <c:pt idx="5">
                  <c:v>0.3005</c:v>
                </c:pt>
                <c:pt idx="6">
                  <c:v>0.3006</c:v>
                </c:pt>
                <c:pt idx="7">
                  <c:v>0.3007</c:v>
                </c:pt>
                <c:pt idx="8">
                  <c:v>0.3008</c:v>
                </c:pt>
                <c:pt idx="9">
                  <c:v>0.3009</c:v>
                </c:pt>
                <c:pt idx="10">
                  <c:v>0.301</c:v>
                </c:pt>
                <c:pt idx="11">
                  <c:v>0.3011</c:v>
                </c:pt>
                <c:pt idx="12">
                  <c:v>0.3012</c:v>
                </c:pt>
                <c:pt idx="13">
                  <c:v>0.3013</c:v>
                </c:pt>
                <c:pt idx="14">
                  <c:v>0.3014</c:v>
                </c:pt>
                <c:pt idx="15">
                  <c:v>0.3015</c:v>
                </c:pt>
                <c:pt idx="16">
                  <c:v>0.3016</c:v>
                </c:pt>
                <c:pt idx="17">
                  <c:v>0.3017</c:v>
                </c:pt>
                <c:pt idx="18">
                  <c:v>0.3018</c:v>
                </c:pt>
                <c:pt idx="19">
                  <c:v>0.3019</c:v>
                </c:pt>
                <c:pt idx="20">
                  <c:v>0.302</c:v>
                </c:pt>
                <c:pt idx="21">
                  <c:v>0.3021</c:v>
                </c:pt>
                <c:pt idx="22">
                  <c:v>0.3022</c:v>
                </c:pt>
                <c:pt idx="23">
                  <c:v>0.3023</c:v>
                </c:pt>
                <c:pt idx="24">
                  <c:v>0.3024</c:v>
                </c:pt>
                <c:pt idx="25">
                  <c:v>0.3025</c:v>
                </c:pt>
                <c:pt idx="26">
                  <c:v>0.3026</c:v>
                </c:pt>
                <c:pt idx="27">
                  <c:v>0.3027</c:v>
                </c:pt>
                <c:pt idx="28">
                  <c:v>0.3028</c:v>
                </c:pt>
                <c:pt idx="29">
                  <c:v>0.3029</c:v>
                </c:pt>
                <c:pt idx="30">
                  <c:v>0.303</c:v>
                </c:pt>
                <c:pt idx="31">
                  <c:v>0.3031</c:v>
                </c:pt>
                <c:pt idx="32">
                  <c:v>0.3032</c:v>
                </c:pt>
                <c:pt idx="33">
                  <c:v>0.3033</c:v>
                </c:pt>
                <c:pt idx="34">
                  <c:v>0.3034</c:v>
                </c:pt>
                <c:pt idx="35">
                  <c:v>0.3035</c:v>
                </c:pt>
                <c:pt idx="36">
                  <c:v>0.3036</c:v>
                </c:pt>
                <c:pt idx="37">
                  <c:v>0.3037</c:v>
                </c:pt>
                <c:pt idx="38">
                  <c:v>0.3038</c:v>
                </c:pt>
                <c:pt idx="39">
                  <c:v>0.3039</c:v>
                </c:pt>
                <c:pt idx="40">
                  <c:v>0.304</c:v>
                </c:pt>
                <c:pt idx="41">
                  <c:v>0.3041</c:v>
                </c:pt>
                <c:pt idx="42">
                  <c:v>0.3042</c:v>
                </c:pt>
                <c:pt idx="43">
                  <c:v>0.3043</c:v>
                </c:pt>
                <c:pt idx="44">
                  <c:v>0.3044</c:v>
                </c:pt>
                <c:pt idx="45">
                  <c:v>0.3045</c:v>
                </c:pt>
                <c:pt idx="46">
                  <c:v>0.3046</c:v>
                </c:pt>
                <c:pt idx="47">
                  <c:v>0.3047</c:v>
                </c:pt>
                <c:pt idx="48">
                  <c:v>0.3048</c:v>
                </c:pt>
                <c:pt idx="49">
                  <c:v>0.3049</c:v>
                </c:pt>
                <c:pt idx="50">
                  <c:v>0.305</c:v>
                </c:pt>
                <c:pt idx="51">
                  <c:v>0.3051</c:v>
                </c:pt>
                <c:pt idx="52">
                  <c:v>0.3052</c:v>
                </c:pt>
                <c:pt idx="53">
                  <c:v>0.3053</c:v>
                </c:pt>
                <c:pt idx="54">
                  <c:v>0.3054</c:v>
                </c:pt>
                <c:pt idx="55">
                  <c:v>0.3055</c:v>
                </c:pt>
                <c:pt idx="56">
                  <c:v>0.3056</c:v>
                </c:pt>
                <c:pt idx="57">
                  <c:v>0.3057</c:v>
                </c:pt>
                <c:pt idx="58">
                  <c:v>0.3058</c:v>
                </c:pt>
                <c:pt idx="59">
                  <c:v>0.3059</c:v>
                </c:pt>
                <c:pt idx="60">
                  <c:v>0.306</c:v>
                </c:pt>
                <c:pt idx="61">
                  <c:v>0.3061</c:v>
                </c:pt>
                <c:pt idx="62">
                  <c:v>0.3062</c:v>
                </c:pt>
                <c:pt idx="63">
                  <c:v>0.3063</c:v>
                </c:pt>
                <c:pt idx="64">
                  <c:v>0.3064</c:v>
                </c:pt>
                <c:pt idx="65">
                  <c:v>0.3065</c:v>
                </c:pt>
                <c:pt idx="66">
                  <c:v>0.3066</c:v>
                </c:pt>
                <c:pt idx="67">
                  <c:v>0.3067</c:v>
                </c:pt>
                <c:pt idx="68">
                  <c:v>0.3068</c:v>
                </c:pt>
                <c:pt idx="69">
                  <c:v>0.3069</c:v>
                </c:pt>
                <c:pt idx="70">
                  <c:v>0.307</c:v>
                </c:pt>
                <c:pt idx="71">
                  <c:v>0.3071</c:v>
                </c:pt>
                <c:pt idx="72">
                  <c:v>0.3072</c:v>
                </c:pt>
                <c:pt idx="73">
                  <c:v>0.3073</c:v>
                </c:pt>
                <c:pt idx="74">
                  <c:v>0.3074</c:v>
                </c:pt>
                <c:pt idx="75">
                  <c:v>0.3075</c:v>
                </c:pt>
                <c:pt idx="76">
                  <c:v>0.3076</c:v>
                </c:pt>
                <c:pt idx="77">
                  <c:v>0.3077</c:v>
                </c:pt>
                <c:pt idx="78">
                  <c:v>0.3078</c:v>
                </c:pt>
                <c:pt idx="79">
                  <c:v>0.3079</c:v>
                </c:pt>
                <c:pt idx="80">
                  <c:v>0.308</c:v>
                </c:pt>
                <c:pt idx="81">
                  <c:v>0.3081</c:v>
                </c:pt>
                <c:pt idx="82">
                  <c:v>0.3082</c:v>
                </c:pt>
                <c:pt idx="83">
                  <c:v>0.3083</c:v>
                </c:pt>
                <c:pt idx="84">
                  <c:v>0.3084</c:v>
                </c:pt>
                <c:pt idx="85">
                  <c:v>0.3085</c:v>
                </c:pt>
                <c:pt idx="86">
                  <c:v>0.3086</c:v>
                </c:pt>
                <c:pt idx="87">
                  <c:v>0.3087</c:v>
                </c:pt>
                <c:pt idx="88">
                  <c:v>0.3088</c:v>
                </c:pt>
                <c:pt idx="89">
                  <c:v>0.3089</c:v>
                </c:pt>
                <c:pt idx="90">
                  <c:v>0.309</c:v>
                </c:pt>
                <c:pt idx="91">
                  <c:v>0.3091</c:v>
                </c:pt>
                <c:pt idx="92">
                  <c:v>0.3092</c:v>
                </c:pt>
                <c:pt idx="93">
                  <c:v>0.3093</c:v>
                </c:pt>
                <c:pt idx="94">
                  <c:v>0.3094</c:v>
                </c:pt>
                <c:pt idx="95">
                  <c:v>0.3095</c:v>
                </c:pt>
                <c:pt idx="96">
                  <c:v>0.3096</c:v>
                </c:pt>
                <c:pt idx="97">
                  <c:v>0.3097</c:v>
                </c:pt>
                <c:pt idx="98">
                  <c:v>0.3098</c:v>
                </c:pt>
                <c:pt idx="99">
                  <c:v>0.3099</c:v>
                </c:pt>
                <c:pt idx="100">
                  <c:v>0.31</c:v>
                </c:pt>
                <c:pt idx="101">
                  <c:v>0.3136</c:v>
                </c:pt>
                <c:pt idx="102">
                  <c:v>0.3172</c:v>
                </c:pt>
                <c:pt idx="103">
                  <c:v>0.3208</c:v>
                </c:pt>
                <c:pt idx="104">
                  <c:v>0.3244</c:v>
                </c:pt>
                <c:pt idx="105">
                  <c:v>0.328</c:v>
                </c:pt>
                <c:pt idx="106">
                  <c:v>0.3316</c:v>
                </c:pt>
                <c:pt idx="107">
                  <c:v>0.3352</c:v>
                </c:pt>
                <c:pt idx="108">
                  <c:v>0.3388</c:v>
                </c:pt>
                <c:pt idx="109">
                  <c:v>0.3424</c:v>
                </c:pt>
                <c:pt idx="110">
                  <c:v>0.346</c:v>
                </c:pt>
                <c:pt idx="111">
                  <c:v>0.3496</c:v>
                </c:pt>
                <c:pt idx="112">
                  <c:v>0.3532</c:v>
                </c:pt>
                <c:pt idx="113">
                  <c:v>0.3568</c:v>
                </c:pt>
                <c:pt idx="114">
                  <c:v>0.3604</c:v>
                </c:pt>
                <c:pt idx="115">
                  <c:v>0.364</c:v>
                </c:pt>
                <c:pt idx="116">
                  <c:v>0.3676</c:v>
                </c:pt>
                <c:pt idx="117">
                  <c:v>0.3712</c:v>
                </c:pt>
                <c:pt idx="118">
                  <c:v>0.3748</c:v>
                </c:pt>
                <c:pt idx="119">
                  <c:v>0.3784</c:v>
                </c:pt>
                <c:pt idx="120">
                  <c:v>0.382</c:v>
                </c:pt>
                <c:pt idx="121">
                  <c:v>0.3856</c:v>
                </c:pt>
                <c:pt idx="122">
                  <c:v>0.3892</c:v>
                </c:pt>
                <c:pt idx="123">
                  <c:v>0.3928</c:v>
                </c:pt>
                <c:pt idx="124">
                  <c:v>0.3964</c:v>
                </c:pt>
                <c:pt idx="125">
                  <c:v>0.4</c:v>
                </c:pt>
                <c:pt idx="126">
                  <c:v>0.404</c:v>
                </c:pt>
                <c:pt idx="127">
                  <c:v>0.408</c:v>
                </c:pt>
                <c:pt idx="128">
                  <c:v>0.412</c:v>
                </c:pt>
                <c:pt idx="129">
                  <c:v>0.416</c:v>
                </c:pt>
                <c:pt idx="130">
                  <c:v>0.42</c:v>
                </c:pt>
                <c:pt idx="131">
                  <c:v>0.424</c:v>
                </c:pt>
                <c:pt idx="132">
                  <c:v>0.428</c:v>
                </c:pt>
                <c:pt idx="133">
                  <c:v>0.432</c:v>
                </c:pt>
                <c:pt idx="134">
                  <c:v>0.436</c:v>
                </c:pt>
                <c:pt idx="135">
                  <c:v>0.44</c:v>
                </c:pt>
                <c:pt idx="136">
                  <c:v>0.444</c:v>
                </c:pt>
                <c:pt idx="137">
                  <c:v>0.448</c:v>
                </c:pt>
                <c:pt idx="138">
                  <c:v>0.452</c:v>
                </c:pt>
                <c:pt idx="139">
                  <c:v>0.456</c:v>
                </c:pt>
                <c:pt idx="140">
                  <c:v>0.46</c:v>
                </c:pt>
                <c:pt idx="141">
                  <c:v>0.464</c:v>
                </c:pt>
                <c:pt idx="142">
                  <c:v>0.468</c:v>
                </c:pt>
                <c:pt idx="143">
                  <c:v>0.472</c:v>
                </c:pt>
                <c:pt idx="144">
                  <c:v>0.476</c:v>
                </c:pt>
                <c:pt idx="145">
                  <c:v>0.48</c:v>
                </c:pt>
                <c:pt idx="146">
                  <c:v>0.484</c:v>
                </c:pt>
                <c:pt idx="147">
                  <c:v>0.488</c:v>
                </c:pt>
                <c:pt idx="148">
                  <c:v>0.492</c:v>
                </c:pt>
                <c:pt idx="149">
                  <c:v>0.496</c:v>
                </c:pt>
                <c:pt idx="150">
                  <c:v>0.5</c:v>
                </c:pt>
                <c:pt idx="151">
                  <c:v>0.5116</c:v>
                </c:pt>
                <c:pt idx="152">
                  <c:v>0.5232</c:v>
                </c:pt>
                <c:pt idx="153">
                  <c:v>0.5348</c:v>
                </c:pt>
                <c:pt idx="154">
                  <c:v>0.5464</c:v>
                </c:pt>
                <c:pt idx="155">
                  <c:v>0.558</c:v>
                </c:pt>
                <c:pt idx="156">
                  <c:v>0.5696</c:v>
                </c:pt>
                <c:pt idx="157">
                  <c:v>0.5812</c:v>
                </c:pt>
                <c:pt idx="158">
                  <c:v>0.5928</c:v>
                </c:pt>
                <c:pt idx="159">
                  <c:v>0.6044</c:v>
                </c:pt>
                <c:pt idx="160">
                  <c:v>0.616</c:v>
                </c:pt>
                <c:pt idx="161">
                  <c:v>0.6276</c:v>
                </c:pt>
                <c:pt idx="162">
                  <c:v>0.6392</c:v>
                </c:pt>
                <c:pt idx="163">
                  <c:v>0.6508</c:v>
                </c:pt>
                <c:pt idx="164">
                  <c:v>0.6624</c:v>
                </c:pt>
                <c:pt idx="165">
                  <c:v>0.674</c:v>
                </c:pt>
                <c:pt idx="166">
                  <c:v>0.6856</c:v>
                </c:pt>
                <c:pt idx="167">
                  <c:v>0.6972</c:v>
                </c:pt>
                <c:pt idx="168">
                  <c:v>0.7088</c:v>
                </c:pt>
                <c:pt idx="169">
                  <c:v>0.7204</c:v>
                </c:pt>
                <c:pt idx="170">
                  <c:v>0.732</c:v>
                </c:pt>
                <c:pt idx="171">
                  <c:v>0.7436</c:v>
                </c:pt>
                <c:pt idx="172">
                  <c:v>0.7552</c:v>
                </c:pt>
                <c:pt idx="173">
                  <c:v>0.7668</c:v>
                </c:pt>
                <c:pt idx="174">
                  <c:v>0.7784</c:v>
                </c:pt>
                <c:pt idx="175">
                  <c:v>0.79</c:v>
                </c:pt>
                <c:pt idx="176">
                  <c:v>0.828</c:v>
                </c:pt>
                <c:pt idx="177">
                  <c:v>0.866</c:v>
                </c:pt>
                <c:pt idx="178">
                  <c:v>0.904</c:v>
                </c:pt>
                <c:pt idx="179">
                  <c:v>0.942</c:v>
                </c:pt>
                <c:pt idx="180">
                  <c:v>0.98</c:v>
                </c:pt>
                <c:pt idx="181">
                  <c:v>1.036</c:v>
                </c:pt>
                <c:pt idx="182">
                  <c:v>1.092</c:v>
                </c:pt>
                <c:pt idx="183">
                  <c:v>1.148</c:v>
                </c:pt>
                <c:pt idx="184">
                  <c:v>1.204</c:v>
                </c:pt>
                <c:pt idx="185">
                  <c:v>1.26</c:v>
                </c:pt>
                <c:pt idx="186">
                  <c:v>1.338</c:v>
                </c:pt>
                <c:pt idx="187">
                  <c:v>1.416</c:v>
                </c:pt>
                <c:pt idx="188">
                  <c:v>1.494</c:v>
                </c:pt>
                <c:pt idx="189">
                  <c:v>1.572</c:v>
                </c:pt>
                <c:pt idx="190">
                  <c:v>1.65</c:v>
                </c:pt>
                <c:pt idx="191">
                  <c:v>1.75</c:v>
                </c:pt>
                <c:pt idx="192">
                  <c:v>1.86</c:v>
                </c:pt>
                <c:pt idx="193">
                  <c:v>2.07</c:v>
                </c:pt>
                <c:pt idx="194">
                  <c:v>2.3</c:v>
                </c:pt>
                <c:pt idx="195">
                  <c:v>2.52</c:v>
                </c:pt>
                <c:pt idx="196">
                  <c:v>3.02</c:v>
                </c:pt>
                <c:pt idx="197">
                  <c:v>3.7</c:v>
                </c:pt>
                <c:pt idx="198">
                  <c:v>4.44</c:v>
                </c:pt>
                <c:pt idx="199">
                  <c:v>5.263</c:v>
                </c:pt>
                <c:pt idx="200">
                  <c:v>6.07</c:v>
                </c:pt>
                <c:pt idx="201">
                  <c:v>7.00074102223067</c:v>
                </c:pt>
                <c:pt idx="202">
                  <c:v>8.07419684684403</c:v>
                </c:pt>
                <c:pt idx="203">
                  <c:v>9.31225059098295</c:v>
                </c:pt>
                <c:pt idx="204">
                  <c:v>9.91467965091097</c:v>
                </c:pt>
                <c:pt idx="205">
                  <c:v>9.91467965091097</c:v>
                </c:pt>
                <c:pt idx="206">
                  <c:v>9.91467965091097</c:v>
                </c:pt>
                <c:pt idx="207">
                  <c:v>9.91467965091097</c:v>
                </c:pt>
                <c:pt idx="208">
                  <c:v>9.91467965091097</c:v>
                </c:pt>
                <c:pt idx="209">
                  <c:v>9.91467965091097</c:v>
                </c:pt>
                <c:pt idx="210">
                  <c:v>9.91467965091097</c:v>
                </c:pt>
                <c:pt idx="211">
                  <c:v>9.91467965091097</c:v>
                </c:pt>
                <c:pt idx="212">
                  <c:v>9.91467965091097</c:v>
                </c:pt>
                <c:pt idx="213">
                  <c:v>9.91467965091097</c:v>
                </c:pt>
                <c:pt idx="214">
                  <c:v>9.91467965091097</c:v>
                </c:pt>
                <c:pt idx="215">
                  <c:v>9.91467965091097</c:v>
                </c:pt>
                <c:pt idx="216">
                  <c:v>9.91467965091097</c:v>
                </c:pt>
                <c:pt idx="217">
                  <c:v>9.91467965091097</c:v>
                </c:pt>
                <c:pt idx="218">
                  <c:v>9.91467965091097</c:v>
                </c:pt>
                <c:pt idx="219">
                  <c:v>9.91467965091097</c:v>
                </c:pt>
                <c:pt idx="220">
                  <c:v>9.91467965091097</c:v>
                </c:pt>
                <c:pt idx="221">
                  <c:v>9.91467965091097</c:v>
                </c:pt>
                <c:pt idx="222">
                  <c:v>9.91467965091097</c:v>
                </c:pt>
                <c:pt idx="223">
                  <c:v>9.91467965091097</c:v>
                </c:pt>
                <c:pt idx="224">
                  <c:v>9.91467965091097</c:v>
                </c:pt>
                <c:pt idx="225">
                  <c:v>9.91467965091097</c:v>
                </c:pt>
                <c:pt idx="226">
                  <c:v>9.91467965091097</c:v>
                </c:pt>
                <c:pt idx="227">
                  <c:v>9.91467965091097</c:v>
                </c:pt>
                <c:pt idx="228">
                  <c:v>9.91467965091097</c:v>
                </c:pt>
                <c:pt idx="229">
                  <c:v>9.91467965091097</c:v>
                </c:pt>
                <c:pt idx="230">
                  <c:v>9.91467965091097</c:v>
                </c:pt>
              </c:numCache>
            </c:numRef>
          </c:xVal>
          <c:yVal>
            <c:numRef>
              <c:f>Population!$U$2:$U$245</c:f>
              <c:numCache>
                <c:formatCode>General</c:formatCode>
                <c:ptCount val="244"/>
                <c:pt idx="0">
                  <c:v>0.7</c:v>
                </c:pt>
                <c:pt idx="1">
                  <c:v>0.700466744444444</c:v>
                </c:pt>
                <c:pt idx="2">
                  <c:v>0.700933644444444</c:v>
                </c:pt>
                <c:pt idx="3">
                  <c:v>0.7014007</c:v>
                </c:pt>
                <c:pt idx="4">
                  <c:v>0.701867911111111</c:v>
                </c:pt>
                <c:pt idx="5">
                  <c:v>0.702335277777778</c:v>
                </c:pt>
                <c:pt idx="6">
                  <c:v>0.7028028</c:v>
                </c:pt>
                <c:pt idx="7">
                  <c:v>0.703270477777778</c:v>
                </c:pt>
                <c:pt idx="8">
                  <c:v>0.703738311111111</c:v>
                </c:pt>
                <c:pt idx="9">
                  <c:v>0.7042063</c:v>
                </c:pt>
                <c:pt idx="10">
                  <c:v>0.704674444444444</c:v>
                </c:pt>
                <c:pt idx="11">
                  <c:v>0.705142744444444</c:v>
                </c:pt>
                <c:pt idx="12">
                  <c:v>0.7056112</c:v>
                </c:pt>
                <c:pt idx="13">
                  <c:v>0.706079811111111</c:v>
                </c:pt>
                <c:pt idx="14">
                  <c:v>0.706548577777778</c:v>
                </c:pt>
                <c:pt idx="15">
                  <c:v>0.7070175</c:v>
                </c:pt>
                <c:pt idx="16">
                  <c:v>0.707486577777778</c:v>
                </c:pt>
                <c:pt idx="17">
                  <c:v>0.707955811111111</c:v>
                </c:pt>
                <c:pt idx="18">
                  <c:v>0.7084252</c:v>
                </c:pt>
                <c:pt idx="19">
                  <c:v>0.708894744444444</c:v>
                </c:pt>
                <c:pt idx="20">
                  <c:v>0.709364444444444</c:v>
                </c:pt>
                <c:pt idx="21">
                  <c:v>0.7098343</c:v>
                </c:pt>
                <c:pt idx="22">
                  <c:v>0.710304311111111</c:v>
                </c:pt>
                <c:pt idx="23">
                  <c:v>0.710774477777778</c:v>
                </c:pt>
                <c:pt idx="24">
                  <c:v>0.7112448</c:v>
                </c:pt>
                <c:pt idx="25">
                  <c:v>0.711715277777778</c:v>
                </c:pt>
                <c:pt idx="26">
                  <c:v>0.712185911111111</c:v>
                </c:pt>
                <c:pt idx="27">
                  <c:v>0.7126567</c:v>
                </c:pt>
                <c:pt idx="28">
                  <c:v>0.713127644444444</c:v>
                </c:pt>
                <c:pt idx="29">
                  <c:v>0.713598744444444</c:v>
                </c:pt>
                <c:pt idx="30">
                  <c:v>0.71407</c:v>
                </c:pt>
                <c:pt idx="31">
                  <c:v>0.714541411111111</c:v>
                </c:pt>
                <c:pt idx="32">
                  <c:v>0.715012977777778</c:v>
                </c:pt>
                <c:pt idx="33">
                  <c:v>0.7154847</c:v>
                </c:pt>
                <c:pt idx="34">
                  <c:v>0.715956577777778</c:v>
                </c:pt>
                <c:pt idx="35">
                  <c:v>0.716428611111111</c:v>
                </c:pt>
                <c:pt idx="36">
                  <c:v>0.7169008</c:v>
                </c:pt>
                <c:pt idx="37">
                  <c:v>0.717373144444444</c:v>
                </c:pt>
                <c:pt idx="38">
                  <c:v>0.717845644444444</c:v>
                </c:pt>
                <c:pt idx="39">
                  <c:v>0.7183183</c:v>
                </c:pt>
                <c:pt idx="40">
                  <c:v>0.718791111111111</c:v>
                </c:pt>
                <c:pt idx="41">
                  <c:v>0.719264077777778</c:v>
                </c:pt>
                <c:pt idx="42">
                  <c:v>0.7197372</c:v>
                </c:pt>
                <c:pt idx="43">
                  <c:v>0.720210477777778</c:v>
                </c:pt>
                <c:pt idx="44">
                  <c:v>0.720683911111111</c:v>
                </c:pt>
                <c:pt idx="45">
                  <c:v>0.7211575</c:v>
                </c:pt>
                <c:pt idx="46">
                  <c:v>0.721631244444444</c:v>
                </c:pt>
                <c:pt idx="47">
                  <c:v>0.722105144444444</c:v>
                </c:pt>
                <c:pt idx="48">
                  <c:v>0.7225792</c:v>
                </c:pt>
                <c:pt idx="49">
                  <c:v>0.723053411111111</c:v>
                </c:pt>
                <c:pt idx="50">
                  <c:v>0.723527777777778</c:v>
                </c:pt>
                <c:pt idx="51">
                  <c:v>0.7240023</c:v>
                </c:pt>
                <c:pt idx="52">
                  <c:v>0.724476977777778</c:v>
                </c:pt>
                <c:pt idx="53">
                  <c:v>0.724951811111111</c:v>
                </c:pt>
                <c:pt idx="54">
                  <c:v>0.7254268</c:v>
                </c:pt>
                <c:pt idx="55">
                  <c:v>0.725901944444444</c:v>
                </c:pt>
                <c:pt idx="56">
                  <c:v>0.726377244444444</c:v>
                </c:pt>
                <c:pt idx="57">
                  <c:v>0.7268527</c:v>
                </c:pt>
                <c:pt idx="58">
                  <c:v>0.727328311111111</c:v>
                </c:pt>
                <c:pt idx="59">
                  <c:v>0.727804077777778</c:v>
                </c:pt>
                <c:pt idx="60">
                  <c:v>0.72828</c:v>
                </c:pt>
                <c:pt idx="61">
                  <c:v>0.728756077777778</c:v>
                </c:pt>
                <c:pt idx="62">
                  <c:v>0.729232311111111</c:v>
                </c:pt>
                <c:pt idx="63">
                  <c:v>0.7297087</c:v>
                </c:pt>
                <c:pt idx="64">
                  <c:v>0.730185244444444</c:v>
                </c:pt>
                <c:pt idx="65">
                  <c:v>0.730661944444444</c:v>
                </c:pt>
                <c:pt idx="66">
                  <c:v>0.7311388</c:v>
                </c:pt>
                <c:pt idx="67">
                  <c:v>0.731615811111111</c:v>
                </c:pt>
                <c:pt idx="68">
                  <c:v>0.732092977777777</c:v>
                </c:pt>
                <c:pt idx="69">
                  <c:v>0.7325703</c:v>
                </c:pt>
                <c:pt idx="70">
                  <c:v>0.733047777777778</c:v>
                </c:pt>
                <c:pt idx="71">
                  <c:v>0.733525411111111</c:v>
                </c:pt>
                <c:pt idx="72">
                  <c:v>0.7340032</c:v>
                </c:pt>
                <c:pt idx="73">
                  <c:v>0.734481144444444</c:v>
                </c:pt>
                <c:pt idx="74">
                  <c:v>0.734959244444444</c:v>
                </c:pt>
                <c:pt idx="75">
                  <c:v>0.7354375</c:v>
                </c:pt>
                <c:pt idx="76">
                  <c:v>0.735915911111111</c:v>
                </c:pt>
                <c:pt idx="77">
                  <c:v>0.736394477777777</c:v>
                </c:pt>
                <c:pt idx="78">
                  <c:v>0.7368732</c:v>
                </c:pt>
                <c:pt idx="79">
                  <c:v>0.737352077777778</c:v>
                </c:pt>
                <c:pt idx="80">
                  <c:v>0.737831111111111</c:v>
                </c:pt>
                <c:pt idx="81">
                  <c:v>0.7383103</c:v>
                </c:pt>
                <c:pt idx="82">
                  <c:v>0.738789644444444</c:v>
                </c:pt>
                <c:pt idx="83">
                  <c:v>0.739269144444444</c:v>
                </c:pt>
                <c:pt idx="84">
                  <c:v>0.7397488</c:v>
                </c:pt>
                <c:pt idx="85">
                  <c:v>0.740228611111111</c:v>
                </c:pt>
                <c:pt idx="86">
                  <c:v>0.740708577777778</c:v>
                </c:pt>
                <c:pt idx="87">
                  <c:v>0.7411887</c:v>
                </c:pt>
                <c:pt idx="88">
                  <c:v>0.741668977777778</c:v>
                </c:pt>
                <c:pt idx="89">
                  <c:v>0.742149411111111</c:v>
                </c:pt>
                <c:pt idx="90">
                  <c:v>0.74263</c:v>
                </c:pt>
                <c:pt idx="91">
                  <c:v>0.743110744444444</c:v>
                </c:pt>
                <c:pt idx="92">
                  <c:v>0.743591644444444</c:v>
                </c:pt>
                <c:pt idx="93">
                  <c:v>0.7440727</c:v>
                </c:pt>
                <c:pt idx="94">
                  <c:v>0.744553911111111</c:v>
                </c:pt>
                <c:pt idx="95">
                  <c:v>0.745035277777778</c:v>
                </c:pt>
                <c:pt idx="96">
                  <c:v>0.7455168</c:v>
                </c:pt>
                <c:pt idx="97">
                  <c:v>0.745998477777778</c:v>
                </c:pt>
                <c:pt idx="98">
                  <c:v>0.746480311111111</c:v>
                </c:pt>
                <c:pt idx="99">
                  <c:v>0.7469623</c:v>
                </c:pt>
                <c:pt idx="100">
                  <c:v>0.747444444444445</c:v>
                </c:pt>
                <c:pt idx="101">
                  <c:v>0.764905244444444</c:v>
                </c:pt>
                <c:pt idx="102">
                  <c:v>0.782567644444444</c:v>
                </c:pt>
                <c:pt idx="103">
                  <c:v>0.800431644444444</c:v>
                </c:pt>
                <c:pt idx="104">
                  <c:v>0.818497244444444</c:v>
                </c:pt>
                <c:pt idx="105">
                  <c:v>0.836764444444444</c:v>
                </c:pt>
                <c:pt idx="106">
                  <c:v>0.855233244444444</c:v>
                </c:pt>
                <c:pt idx="107">
                  <c:v>0.873903644444444</c:v>
                </c:pt>
                <c:pt idx="108">
                  <c:v>0.892775644444444</c:v>
                </c:pt>
                <c:pt idx="109">
                  <c:v>0.911849244444444</c:v>
                </c:pt>
                <c:pt idx="110">
                  <c:v>0.931124444444444</c:v>
                </c:pt>
                <c:pt idx="111">
                  <c:v>0.950601244444445</c:v>
                </c:pt>
                <c:pt idx="112">
                  <c:v>0.970279644444445</c:v>
                </c:pt>
                <c:pt idx="113">
                  <c:v>0.990159644444445</c:v>
                </c:pt>
                <c:pt idx="114">
                  <c:v>1.01024124444444</c:v>
                </c:pt>
                <c:pt idx="115">
                  <c:v>1.03052444444444</c:v>
                </c:pt>
                <c:pt idx="116">
                  <c:v>1.05100924444444</c:v>
                </c:pt>
                <c:pt idx="117">
                  <c:v>1.07169564444444</c:v>
                </c:pt>
                <c:pt idx="118">
                  <c:v>1.09258364444444</c:v>
                </c:pt>
                <c:pt idx="119">
                  <c:v>1.11367324444444</c:v>
                </c:pt>
                <c:pt idx="120">
                  <c:v>1.13496444444444</c:v>
                </c:pt>
                <c:pt idx="121">
                  <c:v>1.15645724444444</c:v>
                </c:pt>
                <c:pt idx="122">
                  <c:v>1.17815164444444</c:v>
                </c:pt>
                <c:pt idx="123">
                  <c:v>1.20004764444444</c:v>
                </c:pt>
                <c:pt idx="124">
                  <c:v>1.22214524444444</c:v>
                </c:pt>
                <c:pt idx="125">
                  <c:v>1.24444444444444</c:v>
                </c:pt>
                <c:pt idx="126">
                  <c:v>1.26945777777778</c:v>
                </c:pt>
                <c:pt idx="127">
                  <c:v>1.29472</c:v>
                </c:pt>
                <c:pt idx="128">
                  <c:v>1.32023111111111</c:v>
                </c:pt>
                <c:pt idx="129">
                  <c:v>1.34599111111111</c:v>
                </c:pt>
                <c:pt idx="130">
                  <c:v>1.372</c:v>
                </c:pt>
                <c:pt idx="131">
                  <c:v>1.39825777777778</c:v>
                </c:pt>
                <c:pt idx="132">
                  <c:v>1.42476444444444</c:v>
                </c:pt>
                <c:pt idx="133">
                  <c:v>1.45152</c:v>
                </c:pt>
                <c:pt idx="134">
                  <c:v>1.47852444444444</c:v>
                </c:pt>
                <c:pt idx="135">
                  <c:v>1.50577777777778</c:v>
                </c:pt>
                <c:pt idx="136">
                  <c:v>1.53328</c:v>
                </c:pt>
                <c:pt idx="137">
                  <c:v>1.56103111111111</c:v>
                </c:pt>
                <c:pt idx="138">
                  <c:v>1.58903111111111</c:v>
                </c:pt>
                <c:pt idx="139">
                  <c:v>1.61728</c:v>
                </c:pt>
                <c:pt idx="140">
                  <c:v>1.64577777777778</c:v>
                </c:pt>
                <c:pt idx="141">
                  <c:v>1.67452444444444</c:v>
                </c:pt>
                <c:pt idx="142">
                  <c:v>1.70352</c:v>
                </c:pt>
                <c:pt idx="143">
                  <c:v>1.73276444444444</c:v>
                </c:pt>
                <c:pt idx="144">
                  <c:v>1.76225777777778</c:v>
                </c:pt>
                <c:pt idx="145">
                  <c:v>1.792</c:v>
                </c:pt>
                <c:pt idx="146">
                  <c:v>1.82199111111111</c:v>
                </c:pt>
                <c:pt idx="147">
                  <c:v>1.85223111111111</c:v>
                </c:pt>
                <c:pt idx="148">
                  <c:v>1.88272</c:v>
                </c:pt>
                <c:pt idx="149">
                  <c:v>1.91345777777778</c:v>
                </c:pt>
                <c:pt idx="150">
                  <c:v>1.94444444444444</c:v>
                </c:pt>
                <c:pt idx="151">
                  <c:v>2.03571324444444</c:v>
                </c:pt>
                <c:pt idx="152">
                  <c:v>2.1290752</c:v>
                </c:pt>
                <c:pt idx="153">
                  <c:v>2.22453031111111</c:v>
                </c:pt>
                <c:pt idx="154">
                  <c:v>2.32207857777778</c:v>
                </c:pt>
                <c:pt idx="155">
                  <c:v>2.42172</c:v>
                </c:pt>
                <c:pt idx="156">
                  <c:v>2.52345457777778</c:v>
                </c:pt>
                <c:pt idx="157">
                  <c:v>2.62728231111111</c:v>
                </c:pt>
                <c:pt idx="158">
                  <c:v>2.7332032</c:v>
                </c:pt>
                <c:pt idx="159">
                  <c:v>2.84121724444444</c:v>
                </c:pt>
                <c:pt idx="160">
                  <c:v>2.95132444444444</c:v>
                </c:pt>
                <c:pt idx="161">
                  <c:v>3.0635248</c:v>
                </c:pt>
                <c:pt idx="162">
                  <c:v>3.17781831111111</c:v>
                </c:pt>
                <c:pt idx="163">
                  <c:v>3.29420497777778</c:v>
                </c:pt>
                <c:pt idx="164">
                  <c:v>3.4126848</c:v>
                </c:pt>
                <c:pt idx="165">
                  <c:v>3.53325777777777</c:v>
                </c:pt>
                <c:pt idx="166">
                  <c:v>3.65592391111111</c:v>
                </c:pt>
                <c:pt idx="167">
                  <c:v>3.7806832</c:v>
                </c:pt>
                <c:pt idx="168">
                  <c:v>3.90753564444444</c:v>
                </c:pt>
                <c:pt idx="169">
                  <c:v>4.03648124444444</c:v>
                </c:pt>
                <c:pt idx="170">
                  <c:v>4.16752</c:v>
                </c:pt>
                <c:pt idx="171">
                  <c:v>4.30065191111111</c:v>
                </c:pt>
                <c:pt idx="172">
                  <c:v>4.43587697777778</c:v>
                </c:pt>
                <c:pt idx="173">
                  <c:v>4.5731952</c:v>
                </c:pt>
                <c:pt idx="174">
                  <c:v>4.71260657777777</c:v>
                </c:pt>
                <c:pt idx="175">
                  <c:v>4.85411111111111</c:v>
                </c:pt>
                <c:pt idx="176">
                  <c:v>5.33232</c:v>
                </c:pt>
                <c:pt idx="177">
                  <c:v>5.83299111111111</c:v>
                </c:pt>
                <c:pt idx="178">
                  <c:v>6.35612444444444</c:v>
                </c:pt>
                <c:pt idx="179">
                  <c:v>6.90172</c:v>
                </c:pt>
                <c:pt idx="180">
                  <c:v>7.46977777777777</c:v>
                </c:pt>
                <c:pt idx="181">
                  <c:v>8.34785777777777</c:v>
                </c:pt>
                <c:pt idx="182">
                  <c:v>9.27472</c:v>
                </c:pt>
                <c:pt idx="183">
                  <c:v>10.2503644444444</c:v>
                </c:pt>
                <c:pt idx="184">
                  <c:v>11.2747911111111</c:v>
                </c:pt>
                <c:pt idx="185">
                  <c:v>12.348</c:v>
                </c:pt>
                <c:pt idx="186">
                  <c:v>13.92412</c:v>
                </c:pt>
                <c:pt idx="187">
                  <c:v>15.59488</c:v>
                </c:pt>
                <c:pt idx="188">
                  <c:v>17.36028</c:v>
                </c:pt>
                <c:pt idx="189">
                  <c:v>19.22032</c:v>
                </c:pt>
                <c:pt idx="190">
                  <c:v>21.175</c:v>
                </c:pt>
                <c:pt idx="191">
                  <c:v>23.8194444444444</c:v>
                </c:pt>
                <c:pt idx="192">
                  <c:v>26.908</c:v>
                </c:pt>
                <c:pt idx="193">
                  <c:v>33.327</c:v>
                </c:pt>
                <c:pt idx="194">
                  <c:v>41.1444444444444</c:v>
                </c:pt>
                <c:pt idx="195">
                  <c:v>49.392</c:v>
                </c:pt>
                <c:pt idx="196">
                  <c:v>70.9364444444444</c:v>
                </c:pt>
                <c:pt idx="197">
                  <c:v>106.477777777778</c:v>
                </c:pt>
                <c:pt idx="198">
                  <c:v>153.328</c:v>
                </c:pt>
                <c:pt idx="199">
                  <c:v>215.437981111111</c:v>
                </c:pt>
                <c:pt idx="200">
                  <c:v>286.571444444444</c:v>
                </c:pt>
                <c:pt idx="201">
                  <c:v>381.191804469336</c:v>
                </c:pt>
                <c:pt idx="202">
                  <c:v>507.053981167892</c:v>
                </c:pt>
                <c:pt idx="203">
                  <c:v>674.473419427596</c:v>
                </c:pt>
                <c:pt idx="204">
                  <c:v>763.035</c:v>
                </c:pt>
                <c:pt idx="205">
                  <c:v>763.035</c:v>
                </c:pt>
                <c:pt idx="206">
                  <c:v>763.035</c:v>
                </c:pt>
                <c:pt idx="207">
                  <c:v>763.035</c:v>
                </c:pt>
                <c:pt idx="208">
                  <c:v>763.035</c:v>
                </c:pt>
                <c:pt idx="209">
                  <c:v>763.035</c:v>
                </c:pt>
                <c:pt idx="210">
                  <c:v>763.035</c:v>
                </c:pt>
                <c:pt idx="211">
                  <c:v>763.035</c:v>
                </c:pt>
                <c:pt idx="212">
                  <c:v>763.035</c:v>
                </c:pt>
                <c:pt idx="213">
                  <c:v>763.035</c:v>
                </c:pt>
                <c:pt idx="214">
                  <c:v>763.035</c:v>
                </c:pt>
                <c:pt idx="215">
                  <c:v>763.035</c:v>
                </c:pt>
                <c:pt idx="216">
                  <c:v>763.035</c:v>
                </c:pt>
                <c:pt idx="217">
                  <c:v>763.035</c:v>
                </c:pt>
                <c:pt idx="218">
                  <c:v>763.035</c:v>
                </c:pt>
                <c:pt idx="219">
                  <c:v>763.035</c:v>
                </c:pt>
                <c:pt idx="220">
                  <c:v>763.035</c:v>
                </c:pt>
                <c:pt idx="221">
                  <c:v>763.035</c:v>
                </c:pt>
                <c:pt idx="222">
                  <c:v>763.035</c:v>
                </c:pt>
                <c:pt idx="223">
                  <c:v>763.035</c:v>
                </c:pt>
                <c:pt idx="224">
                  <c:v>763.035</c:v>
                </c:pt>
                <c:pt idx="225">
                  <c:v>763.035</c:v>
                </c:pt>
                <c:pt idx="226">
                  <c:v>763.035</c:v>
                </c:pt>
                <c:pt idx="227">
                  <c:v>763.035</c:v>
                </c:pt>
                <c:pt idx="228">
                  <c:v>763.035</c:v>
                </c:pt>
                <c:pt idx="229">
                  <c:v>763.035</c:v>
                </c:pt>
                <c:pt idx="230">
                  <c:v>763.0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ximum"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pulation!$O$2:$O$245</c:f>
              <c:numCache>
                <c:formatCode>General</c:formatCode>
                <c:ptCount val="244"/>
                <c:pt idx="0">
                  <c:v>0.3</c:v>
                </c:pt>
                <c:pt idx="1">
                  <c:v>0.3001</c:v>
                </c:pt>
                <c:pt idx="2">
                  <c:v>0.3002</c:v>
                </c:pt>
                <c:pt idx="3">
                  <c:v>0.3003</c:v>
                </c:pt>
                <c:pt idx="4">
                  <c:v>0.3004</c:v>
                </c:pt>
                <c:pt idx="5">
                  <c:v>0.3005</c:v>
                </c:pt>
                <c:pt idx="6">
                  <c:v>0.3006</c:v>
                </c:pt>
                <c:pt idx="7">
                  <c:v>0.3007</c:v>
                </c:pt>
                <c:pt idx="8">
                  <c:v>0.3008</c:v>
                </c:pt>
                <c:pt idx="9">
                  <c:v>0.3009</c:v>
                </c:pt>
                <c:pt idx="10">
                  <c:v>0.301</c:v>
                </c:pt>
                <c:pt idx="11">
                  <c:v>0.3011</c:v>
                </c:pt>
                <c:pt idx="12">
                  <c:v>0.3012</c:v>
                </c:pt>
                <c:pt idx="13">
                  <c:v>0.3013</c:v>
                </c:pt>
                <c:pt idx="14">
                  <c:v>0.3014</c:v>
                </c:pt>
                <c:pt idx="15">
                  <c:v>0.3015</c:v>
                </c:pt>
                <c:pt idx="16">
                  <c:v>0.3016</c:v>
                </c:pt>
                <c:pt idx="17">
                  <c:v>0.3017</c:v>
                </c:pt>
                <c:pt idx="18">
                  <c:v>0.3018</c:v>
                </c:pt>
                <c:pt idx="19">
                  <c:v>0.3019</c:v>
                </c:pt>
                <c:pt idx="20">
                  <c:v>0.302</c:v>
                </c:pt>
                <c:pt idx="21">
                  <c:v>0.3021</c:v>
                </c:pt>
                <c:pt idx="22">
                  <c:v>0.3022</c:v>
                </c:pt>
                <c:pt idx="23">
                  <c:v>0.3023</c:v>
                </c:pt>
                <c:pt idx="24">
                  <c:v>0.3024</c:v>
                </c:pt>
                <c:pt idx="25">
                  <c:v>0.3025</c:v>
                </c:pt>
                <c:pt idx="26">
                  <c:v>0.3026</c:v>
                </c:pt>
                <c:pt idx="27">
                  <c:v>0.3027</c:v>
                </c:pt>
                <c:pt idx="28">
                  <c:v>0.3028</c:v>
                </c:pt>
                <c:pt idx="29">
                  <c:v>0.3029</c:v>
                </c:pt>
                <c:pt idx="30">
                  <c:v>0.303</c:v>
                </c:pt>
                <c:pt idx="31">
                  <c:v>0.3031</c:v>
                </c:pt>
                <c:pt idx="32">
                  <c:v>0.3032</c:v>
                </c:pt>
                <c:pt idx="33">
                  <c:v>0.3033</c:v>
                </c:pt>
                <c:pt idx="34">
                  <c:v>0.3034</c:v>
                </c:pt>
                <c:pt idx="35">
                  <c:v>0.3035</c:v>
                </c:pt>
                <c:pt idx="36">
                  <c:v>0.3036</c:v>
                </c:pt>
                <c:pt idx="37">
                  <c:v>0.3037</c:v>
                </c:pt>
                <c:pt idx="38">
                  <c:v>0.3038</c:v>
                </c:pt>
                <c:pt idx="39">
                  <c:v>0.3039</c:v>
                </c:pt>
                <c:pt idx="40">
                  <c:v>0.304</c:v>
                </c:pt>
                <c:pt idx="41">
                  <c:v>0.3041</c:v>
                </c:pt>
                <c:pt idx="42">
                  <c:v>0.3042</c:v>
                </c:pt>
                <c:pt idx="43">
                  <c:v>0.3043</c:v>
                </c:pt>
                <c:pt idx="44">
                  <c:v>0.3044</c:v>
                </c:pt>
                <c:pt idx="45">
                  <c:v>0.3045</c:v>
                </c:pt>
                <c:pt idx="46">
                  <c:v>0.3046</c:v>
                </c:pt>
                <c:pt idx="47">
                  <c:v>0.3047</c:v>
                </c:pt>
                <c:pt idx="48">
                  <c:v>0.3048</c:v>
                </c:pt>
                <c:pt idx="49">
                  <c:v>0.3049</c:v>
                </c:pt>
                <c:pt idx="50">
                  <c:v>0.305</c:v>
                </c:pt>
                <c:pt idx="51">
                  <c:v>0.3051</c:v>
                </c:pt>
                <c:pt idx="52">
                  <c:v>0.3052</c:v>
                </c:pt>
                <c:pt idx="53">
                  <c:v>0.3053</c:v>
                </c:pt>
                <c:pt idx="54">
                  <c:v>0.3054</c:v>
                </c:pt>
                <c:pt idx="55">
                  <c:v>0.3055</c:v>
                </c:pt>
                <c:pt idx="56">
                  <c:v>0.3056</c:v>
                </c:pt>
                <c:pt idx="57">
                  <c:v>0.3057</c:v>
                </c:pt>
                <c:pt idx="58">
                  <c:v>0.3058</c:v>
                </c:pt>
                <c:pt idx="59">
                  <c:v>0.3059</c:v>
                </c:pt>
                <c:pt idx="60">
                  <c:v>0.306</c:v>
                </c:pt>
                <c:pt idx="61">
                  <c:v>0.3061</c:v>
                </c:pt>
                <c:pt idx="62">
                  <c:v>0.3062</c:v>
                </c:pt>
                <c:pt idx="63">
                  <c:v>0.3063</c:v>
                </c:pt>
                <c:pt idx="64">
                  <c:v>0.3064</c:v>
                </c:pt>
                <c:pt idx="65">
                  <c:v>0.3065</c:v>
                </c:pt>
                <c:pt idx="66">
                  <c:v>0.3066</c:v>
                </c:pt>
                <c:pt idx="67">
                  <c:v>0.3067</c:v>
                </c:pt>
                <c:pt idx="68">
                  <c:v>0.3068</c:v>
                </c:pt>
                <c:pt idx="69">
                  <c:v>0.3069</c:v>
                </c:pt>
                <c:pt idx="70">
                  <c:v>0.307</c:v>
                </c:pt>
                <c:pt idx="71">
                  <c:v>0.3071</c:v>
                </c:pt>
                <c:pt idx="72">
                  <c:v>0.3072</c:v>
                </c:pt>
                <c:pt idx="73">
                  <c:v>0.3073</c:v>
                </c:pt>
                <c:pt idx="74">
                  <c:v>0.3074</c:v>
                </c:pt>
                <c:pt idx="75">
                  <c:v>0.3075</c:v>
                </c:pt>
                <c:pt idx="76">
                  <c:v>0.3076</c:v>
                </c:pt>
                <c:pt idx="77">
                  <c:v>0.3077</c:v>
                </c:pt>
                <c:pt idx="78">
                  <c:v>0.3078</c:v>
                </c:pt>
                <c:pt idx="79">
                  <c:v>0.3079</c:v>
                </c:pt>
                <c:pt idx="80">
                  <c:v>0.308</c:v>
                </c:pt>
                <c:pt idx="81">
                  <c:v>0.3081</c:v>
                </c:pt>
                <c:pt idx="82">
                  <c:v>0.3082</c:v>
                </c:pt>
                <c:pt idx="83">
                  <c:v>0.3083</c:v>
                </c:pt>
                <c:pt idx="84">
                  <c:v>0.3084</c:v>
                </c:pt>
                <c:pt idx="85">
                  <c:v>0.3085</c:v>
                </c:pt>
                <c:pt idx="86">
                  <c:v>0.3086</c:v>
                </c:pt>
                <c:pt idx="87">
                  <c:v>0.3087</c:v>
                </c:pt>
                <c:pt idx="88">
                  <c:v>0.3088</c:v>
                </c:pt>
                <c:pt idx="89">
                  <c:v>0.3089</c:v>
                </c:pt>
                <c:pt idx="90">
                  <c:v>0.309</c:v>
                </c:pt>
                <c:pt idx="91">
                  <c:v>0.3091</c:v>
                </c:pt>
                <c:pt idx="92">
                  <c:v>0.3092</c:v>
                </c:pt>
                <c:pt idx="93">
                  <c:v>0.3093</c:v>
                </c:pt>
                <c:pt idx="94">
                  <c:v>0.3094</c:v>
                </c:pt>
                <c:pt idx="95">
                  <c:v>0.3095</c:v>
                </c:pt>
                <c:pt idx="96">
                  <c:v>0.3096</c:v>
                </c:pt>
                <c:pt idx="97">
                  <c:v>0.3097</c:v>
                </c:pt>
                <c:pt idx="98">
                  <c:v>0.3098</c:v>
                </c:pt>
                <c:pt idx="99">
                  <c:v>0.3099</c:v>
                </c:pt>
                <c:pt idx="100">
                  <c:v>0.31</c:v>
                </c:pt>
                <c:pt idx="101">
                  <c:v>0.3136</c:v>
                </c:pt>
                <c:pt idx="102">
                  <c:v>0.3172</c:v>
                </c:pt>
                <c:pt idx="103">
                  <c:v>0.3208</c:v>
                </c:pt>
                <c:pt idx="104">
                  <c:v>0.3244</c:v>
                </c:pt>
                <c:pt idx="105">
                  <c:v>0.328</c:v>
                </c:pt>
                <c:pt idx="106">
                  <c:v>0.3316</c:v>
                </c:pt>
                <c:pt idx="107">
                  <c:v>0.3352</c:v>
                </c:pt>
                <c:pt idx="108">
                  <c:v>0.3388</c:v>
                </c:pt>
                <c:pt idx="109">
                  <c:v>0.3424</c:v>
                </c:pt>
                <c:pt idx="110">
                  <c:v>0.346</c:v>
                </c:pt>
                <c:pt idx="111">
                  <c:v>0.3496</c:v>
                </c:pt>
                <c:pt idx="112">
                  <c:v>0.3532</c:v>
                </c:pt>
                <c:pt idx="113">
                  <c:v>0.3568</c:v>
                </c:pt>
                <c:pt idx="114">
                  <c:v>0.3604</c:v>
                </c:pt>
                <c:pt idx="115">
                  <c:v>0.364</c:v>
                </c:pt>
                <c:pt idx="116">
                  <c:v>0.3676</c:v>
                </c:pt>
                <c:pt idx="117">
                  <c:v>0.3712</c:v>
                </c:pt>
                <c:pt idx="118">
                  <c:v>0.3748</c:v>
                </c:pt>
                <c:pt idx="119">
                  <c:v>0.3784</c:v>
                </c:pt>
                <c:pt idx="120">
                  <c:v>0.382</c:v>
                </c:pt>
                <c:pt idx="121">
                  <c:v>0.3856</c:v>
                </c:pt>
                <c:pt idx="122">
                  <c:v>0.3892</c:v>
                </c:pt>
                <c:pt idx="123">
                  <c:v>0.3928</c:v>
                </c:pt>
                <c:pt idx="124">
                  <c:v>0.3964</c:v>
                </c:pt>
                <c:pt idx="125">
                  <c:v>0.4</c:v>
                </c:pt>
                <c:pt idx="126">
                  <c:v>0.404</c:v>
                </c:pt>
                <c:pt idx="127">
                  <c:v>0.408</c:v>
                </c:pt>
                <c:pt idx="128">
                  <c:v>0.412</c:v>
                </c:pt>
                <c:pt idx="129">
                  <c:v>0.416</c:v>
                </c:pt>
                <c:pt idx="130">
                  <c:v>0.42</c:v>
                </c:pt>
                <c:pt idx="131">
                  <c:v>0.424</c:v>
                </c:pt>
                <c:pt idx="132">
                  <c:v>0.428</c:v>
                </c:pt>
                <c:pt idx="133">
                  <c:v>0.432</c:v>
                </c:pt>
                <c:pt idx="134">
                  <c:v>0.436</c:v>
                </c:pt>
                <c:pt idx="135">
                  <c:v>0.44</c:v>
                </c:pt>
                <c:pt idx="136">
                  <c:v>0.444</c:v>
                </c:pt>
                <c:pt idx="137">
                  <c:v>0.448</c:v>
                </c:pt>
                <c:pt idx="138">
                  <c:v>0.452</c:v>
                </c:pt>
                <c:pt idx="139">
                  <c:v>0.456</c:v>
                </c:pt>
                <c:pt idx="140">
                  <c:v>0.46</c:v>
                </c:pt>
                <c:pt idx="141">
                  <c:v>0.464</c:v>
                </c:pt>
                <c:pt idx="142">
                  <c:v>0.468</c:v>
                </c:pt>
                <c:pt idx="143">
                  <c:v>0.472</c:v>
                </c:pt>
                <c:pt idx="144">
                  <c:v>0.476</c:v>
                </c:pt>
                <c:pt idx="145">
                  <c:v>0.48</c:v>
                </c:pt>
                <c:pt idx="146">
                  <c:v>0.484</c:v>
                </c:pt>
                <c:pt idx="147">
                  <c:v>0.488</c:v>
                </c:pt>
                <c:pt idx="148">
                  <c:v>0.492</c:v>
                </c:pt>
                <c:pt idx="149">
                  <c:v>0.496</c:v>
                </c:pt>
                <c:pt idx="150">
                  <c:v>0.5</c:v>
                </c:pt>
                <c:pt idx="151">
                  <c:v>0.5116</c:v>
                </c:pt>
                <c:pt idx="152">
                  <c:v>0.5232</c:v>
                </c:pt>
                <c:pt idx="153">
                  <c:v>0.5348</c:v>
                </c:pt>
                <c:pt idx="154">
                  <c:v>0.5464</c:v>
                </c:pt>
                <c:pt idx="155">
                  <c:v>0.558</c:v>
                </c:pt>
                <c:pt idx="156">
                  <c:v>0.5696</c:v>
                </c:pt>
                <c:pt idx="157">
                  <c:v>0.5812</c:v>
                </c:pt>
                <c:pt idx="158">
                  <c:v>0.5928</c:v>
                </c:pt>
                <c:pt idx="159">
                  <c:v>0.6044</c:v>
                </c:pt>
                <c:pt idx="160">
                  <c:v>0.616</c:v>
                </c:pt>
                <c:pt idx="161">
                  <c:v>0.6276</c:v>
                </c:pt>
                <c:pt idx="162">
                  <c:v>0.6392</c:v>
                </c:pt>
                <c:pt idx="163">
                  <c:v>0.6508</c:v>
                </c:pt>
                <c:pt idx="164">
                  <c:v>0.6624</c:v>
                </c:pt>
                <c:pt idx="165">
                  <c:v>0.674</c:v>
                </c:pt>
                <c:pt idx="166">
                  <c:v>0.6856</c:v>
                </c:pt>
                <c:pt idx="167">
                  <c:v>0.6972</c:v>
                </c:pt>
                <c:pt idx="168">
                  <c:v>0.7088</c:v>
                </c:pt>
                <c:pt idx="169">
                  <c:v>0.7204</c:v>
                </c:pt>
                <c:pt idx="170">
                  <c:v>0.732</c:v>
                </c:pt>
                <c:pt idx="171">
                  <c:v>0.7436</c:v>
                </c:pt>
                <c:pt idx="172">
                  <c:v>0.7552</c:v>
                </c:pt>
                <c:pt idx="173">
                  <c:v>0.7668</c:v>
                </c:pt>
                <c:pt idx="174">
                  <c:v>0.7784</c:v>
                </c:pt>
                <c:pt idx="175">
                  <c:v>0.79</c:v>
                </c:pt>
                <c:pt idx="176">
                  <c:v>0.828</c:v>
                </c:pt>
                <c:pt idx="177">
                  <c:v>0.866</c:v>
                </c:pt>
                <c:pt idx="178">
                  <c:v>0.904</c:v>
                </c:pt>
                <c:pt idx="179">
                  <c:v>0.942</c:v>
                </c:pt>
                <c:pt idx="180">
                  <c:v>0.98</c:v>
                </c:pt>
                <c:pt idx="181">
                  <c:v>1.036</c:v>
                </c:pt>
                <c:pt idx="182">
                  <c:v>1.092</c:v>
                </c:pt>
                <c:pt idx="183">
                  <c:v>1.148</c:v>
                </c:pt>
                <c:pt idx="184">
                  <c:v>1.204</c:v>
                </c:pt>
                <c:pt idx="185">
                  <c:v>1.26</c:v>
                </c:pt>
                <c:pt idx="186">
                  <c:v>1.338</c:v>
                </c:pt>
                <c:pt idx="187">
                  <c:v>1.416</c:v>
                </c:pt>
                <c:pt idx="188">
                  <c:v>1.494</c:v>
                </c:pt>
                <c:pt idx="189">
                  <c:v>1.572</c:v>
                </c:pt>
                <c:pt idx="190">
                  <c:v>1.65</c:v>
                </c:pt>
                <c:pt idx="191">
                  <c:v>1.75</c:v>
                </c:pt>
                <c:pt idx="192">
                  <c:v>1.86</c:v>
                </c:pt>
                <c:pt idx="193">
                  <c:v>2.07</c:v>
                </c:pt>
                <c:pt idx="194">
                  <c:v>2.3</c:v>
                </c:pt>
                <c:pt idx="195">
                  <c:v>2.52</c:v>
                </c:pt>
                <c:pt idx="196">
                  <c:v>3.02</c:v>
                </c:pt>
                <c:pt idx="197">
                  <c:v>3.7</c:v>
                </c:pt>
                <c:pt idx="198">
                  <c:v>4.44</c:v>
                </c:pt>
                <c:pt idx="199">
                  <c:v>5.263</c:v>
                </c:pt>
                <c:pt idx="200">
                  <c:v>6.07</c:v>
                </c:pt>
                <c:pt idx="201">
                  <c:v>7.00074102223067</c:v>
                </c:pt>
                <c:pt idx="202">
                  <c:v>8.07419684684403</c:v>
                </c:pt>
                <c:pt idx="203">
                  <c:v>9.31225059098295</c:v>
                </c:pt>
                <c:pt idx="204">
                  <c:v>10.740140810805</c:v>
                </c:pt>
                <c:pt idx="205">
                  <c:v>12.3869760063816</c:v>
                </c:pt>
                <c:pt idx="206">
                  <c:v>14.2863280180004</c:v>
                </c:pt>
                <c:pt idx="207">
                  <c:v>16.4769164106522</c:v>
                </c:pt>
                <c:pt idx="208">
                  <c:v>19.0033977983391</c:v>
                </c:pt>
                <c:pt idx="209">
                  <c:v>21.9172761991105</c:v>
                </c:pt>
                <c:pt idx="210">
                  <c:v>25.2779529790235</c:v>
                </c:pt>
                <c:pt idx="211">
                  <c:v>29.1539377888414</c:v>
                </c:pt>
                <c:pt idx="212">
                  <c:v>33.6242451792262</c:v>
                </c:pt>
                <c:pt idx="213">
                  <c:v>38.7800053653625</c:v>
                </c:pt>
                <c:pt idx="214">
                  <c:v>44.7263219775319</c:v>
                </c:pt>
                <c:pt idx="215">
                  <c:v>51.5844146691276</c:v>
                </c:pt>
                <c:pt idx="216">
                  <c:v>59.4940902606127</c:v>
                </c:pt>
                <c:pt idx="217">
                  <c:v>68.6165927953484</c:v>
                </c:pt>
                <c:pt idx="218">
                  <c:v>79.1378906075935</c:v>
                </c:pt>
                <c:pt idx="219">
                  <c:v>91.27246741176</c:v>
                </c:pt>
                <c:pt idx="220">
                  <c:v>105.267694696824</c:v>
                </c:pt>
                <c:pt idx="221">
                  <c:v>121.408874560084</c:v>
                </c:pt>
                <c:pt idx="222">
                  <c:v>140.025055781818</c:v>
                </c:pt>
                <c:pt idx="223">
                  <c:v>161.495741705422</c:v>
                </c:pt>
                <c:pt idx="224">
                  <c:v>186.258626667663</c:v>
                </c:pt>
                <c:pt idx="225">
                  <c:v>214.818518691376</c:v>
                </c:pt>
                <c:pt idx="226">
                  <c:v>247.757630335674</c:v>
                </c:pt>
                <c:pt idx="227">
                  <c:v>285.747447489558</c:v>
                </c:pt>
                <c:pt idx="228">
                  <c:v>329.562418062248</c:v>
                </c:pt>
                <c:pt idx="229">
                  <c:v>380.09573962338</c:v>
                </c:pt>
                <c:pt idx="230">
                  <c:v>438.377567834679</c:v>
                </c:pt>
              </c:numCache>
            </c:numRef>
          </c:xVal>
          <c:yVal>
            <c:numRef>
              <c:f>Population!$I$2:$I$245</c:f>
              <c:numCache>
                <c:formatCode>General</c:formatCode>
                <c:ptCount val="244"/>
                <c:pt idx="0">
                  <c:v>0.7</c:v>
                </c:pt>
                <c:pt idx="1">
                  <c:v>0.700466744444444</c:v>
                </c:pt>
                <c:pt idx="2">
                  <c:v>0.700933644444444</c:v>
                </c:pt>
                <c:pt idx="3">
                  <c:v>0.7014007</c:v>
                </c:pt>
                <c:pt idx="4">
                  <c:v>0.701867911111111</c:v>
                </c:pt>
                <c:pt idx="5">
                  <c:v>0.702335277777778</c:v>
                </c:pt>
                <c:pt idx="6">
                  <c:v>0.7028028</c:v>
                </c:pt>
                <c:pt idx="7">
                  <c:v>0.703270477777778</c:v>
                </c:pt>
                <c:pt idx="8">
                  <c:v>0.703738311111111</c:v>
                </c:pt>
                <c:pt idx="9">
                  <c:v>0.7042063</c:v>
                </c:pt>
                <c:pt idx="10">
                  <c:v>0.704674444444444</c:v>
                </c:pt>
                <c:pt idx="11">
                  <c:v>0.705142744444444</c:v>
                </c:pt>
                <c:pt idx="12">
                  <c:v>0.7056112</c:v>
                </c:pt>
                <c:pt idx="13">
                  <c:v>0.706079811111111</c:v>
                </c:pt>
                <c:pt idx="14">
                  <c:v>0.706548577777778</c:v>
                </c:pt>
                <c:pt idx="15">
                  <c:v>0.7070175</c:v>
                </c:pt>
                <c:pt idx="16">
                  <c:v>0.707486577777778</c:v>
                </c:pt>
                <c:pt idx="17">
                  <c:v>0.707955811111111</c:v>
                </c:pt>
                <c:pt idx="18">
                  <c:v>0.7084252</c:v>
                </c:pt>
                <c:pt idx="19">
                  <c:v>0.708894744444444</c:v>
                </c:pt>
                <c:pt idx="20">
                  <c:v>0.709364444444444</c:v>
                </c:pt>
                <c:pt idx="21">
                  <c:v>0.7098343</c:v>
                </c:pt>
                <c:pt idx="22">
                  <c:v>0.710304311111111</c:v>
                </c:pt>
                <c:pt idx="23">
                  <c:v>0.710774477777778</c:v>
                </c:pt>
                <c:pt idx="24">
                  <c:v>0.7112448</c:v>
                </c:pt>
                <c:pt idx="25">
                  <c:v>0.711715277777778</c:v>
                </c:pt>
                <c:pt idx="26">
                  <c:v>0.712185911111111</c:v>
                </c:pt>
                <c:pt idx="27">
                  <c:v>0.7126567</c:v>
                </c:pt>
                <c:pt idx="28">
                  <c:v>0.713127644444444</c:v>
                </c:pt>
                <c:pt idx="29">
                  <c:v>0.713598744444444</c:v>
                </c:pt>
                <c:pt idx="30">
                  <c:v>0.71407</c:v>
                </c:pt>
                <c:pt idx="31">
                  <c:v>0.714541411111111</c:v>
                </c:pt>
                <c:pt idx="32">
                  <c:v>0.715012977777778</c:v>
                </c:pt>
                <c:pt idx="33">
                  <c:v>0.7154847</c:v>
                </c:pt>
                <c:pt idx="34">
                  <c:v>0.715956577777778</c:v>
                </c:pt>
                <c:pt idx="35">
                  <c:v>0.716428611111111</c:v>
                </c:pt>
                <c:pt idx="36">
                  <c:v>0.7169008</c:v>
                </c:pt>
                <c:pt idx="37">
                  <c:v>0.717373144444444</c:v>
                </c:pt>
                <c:pt idx="38">
                  <c:v>0.717845644444444</c:v>
                </c:pt>
                <c:pt idx="39">
                  <c:v>0.7183183</c:v>
                </c:pt>
                <c:pt idx="40">
                  <c:v>0.718791111111111</c:v>
                </c:pt>
                <c:pt idx="41">
                  <c:v>0.719264077777778</c:v>
                </c:pt>
                <c:pt idx="42">
                  <c:v>0.7197372</c:v>
                </c:pt>
                <c:pt idx="43">
                  <c:v>0.720210477777778</c:v>
                </c:pt>
                <c:pt idx="44">
                  <c:v>0.720683911111111</c:v>
                </c:pt>
                <c:pt idx="45">
                  <c:v>0.7211575</c:v>
                </c:pt>
                <c:pt idx="46">
                  <c:v>0.721631244444444</c:v>
                </c:pt>
                <c:pt idx="47">
                  <c:v>0.722105144444444</c:v>
                </c:pt>
                <c:pt idx="48">
                  <c:v>0.7225792</c:v>
                </c:pt>
                <c:pt idx="49">
                  <c:v>0.723053411111111</c:v>
                </c:pt>
                <c:pt idx="50">
                  <c:v>0.723527777777778</c:v>
                </c:pt>
                <c:pt idx="51">
                  <c:v>0.7240023</c:v>
                </c:pt>
                <c:pt idx="52">
                  <c:v>0.724476977777778</c:v>
                </c:pt>
                <c:pt idx="53">
                  <c:v>0.724951811111111</c:v>
                </c:pt>
                <c:pt idx="54">
                  <c:v>0.7254268</c:v>
                </c:pt>
                <c:pt idx="55">
                  <c:v>0.725901944444444</c:v>
                </c:pt>
                <c:pt idx="56">
                  <c:v>0.726377244444444</c:v>
                </c:pt>
                <c:pt idx="57">
                  <c:v>0.7268527</c:v>
                </c:pt>
                <c:pt idx="58">
                  <c:v>0.727328311111111</c:v>
                </c:pt>
                <c:pt idx="59">
                  <c:v>0.727804077777778</c:v>
                </c:pt>
                <c:pt idx="60">
                  <c:v>0.72828</c:v>
                </c:pt>
                <c:pt idx="61">
                  <c:v>0.728756077777778</c:v>
                </c:pt>
                <c:pt idx="62">
                  <c:v>0.729232311111111</c:v>
                </c:pt>
                <c:pt idx="63">
                  <c:v>0.7297087</c:v>
                </c:pt>
                <c:pt idx="64">
                  <c:v>0.730185244444444</c:v>
                </c:pt>
                <c:pt idx="65">
                  <c:v>0.730661944444444</c:v>
                </c:pt>
                <c:pt idx="66">
                  <c:v>0.7311388</c:v>
                </c:pt>
                <c:pt idx="67">
                  <c:v>0.731615811111111</c:v>
                </c:pt>
                <c:pt idx="68">
                  <c:v>0.732092977777777</c:v>
                </c:pt>
                <c:pt idx="69">
                  <c:v>0.7325703</c:v>
                </c:pt>
                <c:pt idx="70">
                  <c:v>0.733047777777778</c:v>
                </c:pt>
                <c:pt idx="71">
                  <c:v>0.733525411111111</c:v>
                </c:pt>
                <c:pt idx="72">
                  <c:v>0.7340032</c:v>
                </c:pt>
                <c:pt idx="73">
                  <c:v>0.734481144444444</c:v>
                </c:pt>
                <c:pt idx="74">
                  <c:v>0.734959244444444</c:v>
                </c:pt>
                <c:pt idx="75">
                  <c:v>0.7354375</c:v>
                </c:pt>
                <c:pt idx="76">
                  <c:v>0.735915911111111</c:v>
                </c:pt>
                <c:pt idx="77">
                  <c:v>0.736394477777777</c:v>
                </c:pt>
                <c:pt idx="78">
                  <c:v>0.7368732</c:v>
                </c:pt>
                <c:pt idx="79">
                  <c:v>0.737352077777778</c:v>
                </c:pt>
                <c:pt idx="80">
                  <c:v>0.737831111111111</c:v>
                </c:pt>
                <c:pt idx="81">
                  <c:v>0.7383103</c:v>
                </c:pt>
                <c:pt idx="82">
                  <c:v>0.738789644444444</c:v>
                </c:pt>
                <c:pt idx="83">
                  <c:v>0.739269144444444</c:v>
                </c:pt>
                <c:pt idx="84">
                  <c:v>0.7397488</c:v>
                </c:pt>
                <c:pt idx="85">
                  <c:v>0.740228611111111</c:v>
                </c:pt>
                <c:pt idx="86">
                  <c:v>0.740708577777778</c:v>
                </c:pt>
                <c:pt idx="87">
                  <c:v>0.7411887</c:v>
                </c:pt>
                <c:pt idx="88">
                  <c:v>0.741668977777778</c:v>
                </c:pt>
                <c:pt idx="89">
                  <c:v>0.742149411111111</c:v>
                </c:pt>
                <c:pt idx="90">
                  <c:v>0.74263</c:v>
                </c:pt>
                <c:pt idx="91">
                  <c:v>0.743110744444444</c:v>
                </c:pt>
                <c:pt idx="92">
                  <c:v>0.743591644444444</c:v>
                </c:pt>
                <c:pt idx="93">
                  <c:v>0.7440727</c:v>
                </c:pt>
                <c:pt idx="94">
                  <c:v>0.744553911111111</c:v>
                </c:pt>
                <c:pt idx="95">
                  <c:v>0.745035277777778</c:v>
                </c:pt>
                <c:pt idx="96">
                  <c:v>0.7455168</c:v>
                </c:pt>
                <c:pt idx="97">
                  <c:v>0.745998477777778</c:v>
                </c:pt>
                <c:pt idx="98">
                  <c:v>0.746480311111111</c:v>
                </c:pt>
                <c:pt idx="99">
                  <c:v>0.7469623</c:v>
                </c:pt>
                <c:pt idx="100">
                  <c:v>0.747444444444445</c:v>
                </c:pt>
                <c:pt idx="101">
                  <c:v>0.764905244444444</c:v>
                </c:pt>
                <c:pt idx="102">
                  <c:v>0.782567644444444</c:v>
                </c:pt>
                <c:pt idx="103">
                  <c:v>0.800431644444444</c:v>
                </c:pt>
                <c:pt idx="104">
                  <c:v>0.818497244444444</c:v>
                </c:pt>
                <c:pt idx="105">
                  <c:v>0.836764444444444</c:v>
                </c:pt>
                <c:pt idx="106">
                  <c:v>0.855233244444444</c:v>
                </c:pt>
                <c:pt idx="107">
                  <c:v>0.873903644444444</c:v>
                </c:pt>
                <c:pt idx="108">
                  <c:v>0.892775644444444</c:v>
                </c:pt>
                <c:pt idx="109">
                  <c:v>0.911849244444444</c:v>
                </c:pt>
                <c:pt idx="110">
                  <c:v>0.931124444444444</c:v>
                </c:pt>
                <c:pt idx="111">
                  <c:v>0.950601244444445</c:v>
                </c:pt>
                <c:pt idx="112">
                  <c:v>0.970279644444445</c:v>
                </c:pt>
                <c:pt idx="113">
                  <c:v>0.990159644444445</c:v>
                </c:pt>
                <c:pt idx="114">
                  <c:v>1.01024124444444</c:v>
                </c:pt>
                <c:pt idx="115">
                  <c:v>1.03052444444444</c:v>
                </c:pt>
                <c:pt idx="116">
                  <c:v>1.05100924444444</c:v>
                </c:pt>
                <c:pt idx="117">
                  <c:v>1.07169564444444</c:v>
                </c:pt>
                <c:pt idx="118">
                  <c:v>1.09258364444444</c:v>
                </c:pt>
                <c:pt idx="119">
                  <c:v>1.11367324444444</c:v>
                </c:pt>
                <c:pt idx="120">
                  <c:v>1.13496444444444</c:v>
                </c:pt>
                <c:pt idx="121">
                  <c:v>1.15645724444444</c:v>
                </c:pt>
                <c:pt idx="122">
                  <c:v>1.17815164444444</c:v>
                </c:pt>
                <c:pt idx="123">
                  <c:v>1.20004764444444</c:v>
                </c:pt>
                <c:pt idx="124">
                  <c:v>1.22214524444444</c:v>
                </c:pt>
                <c:pt idx="125">
                  <c:v>1.24444444444444</c:v>
                </c:pt>
                <c:pt idx="126">
                  <c:v>1.26945777777778</c:v>
                </c:pt>
                <c:pt idx="127">
                  <c:v>1.29472</c:v>
                </c:pt>
                <c:pt idx="128">
                  <c:v>1.32023111111111</c:v>
                </c:pt>
                <c:pt idx="129">
                  <c:v>1.34599111111111</c:v>
                </c:pt>
                <c:pt idx="130">
                  <c:v>1.372</c:v>
                </c:pt>
                <c:pt idx="131">
                  <c:v>1.39825777777778</c:v>
                </c:pt>
                <c:pt idx="132">
                  <c:v>1.42476444444444</c:v>
                </c:pt>
                <c:pt idx="133">
                  <c:v>1.45152</c:v>
                </c:pt>
                <c:pt idx="134">
                  <c:v>1.47852444444444</c:v>
                </c:pt>
                <c:pt idx="135">
                  <c:v>1.50577777777778</c:v>
                </c:pt>
                <c:pt idx="136">
                  <c:v>1.53328</c:v>
                </c:pt>
                <c:pt idx="137">
                  <c:v>1.56103111111111</c:v>
                </c:pt>
                <c:pt idx="138">
                  <c:v>1.58903111111111</c:v>
                </c:pt>
                <c:pt idx="139">
                  <c:v>1.61728</c:v>
                </c:pt>
                <c:pt idx="140">
                  <c:v>1.64577777777778</c:v>
                </c:pt>
                <c:pt idx="141">
                  <c:v>1.67452444444444</c:v>
                </c:pt>
                <c:pt idx="142">
                  <c:v>1.70352</c:v>
                </c:pt>
                <c:pt idx="143">
                  <c:v>1.73276444444444</c:v>
                </c:pt>
                <c:pt idx="144">
                  <c:v>1.76225777777778</c:v>
                </c:pt>
                <c:pt idx="145">
                  <c:v>1.792</c:v>
                </c:pt>
                <c:pt idx="146">
                  <c:v>1.82199111111111</c:v>
                </c:pt>
                <c:pt idx="147">
                  <c:v>1.85223111111111</c:v>
                </c:pt>
                <c:pt idx="148">
                  <c:v>1.88272</c:v>
                </c:pt>
                <c:pt idx="149">
                  <c:v>1.91345777777778</c:v>
                </c:pt>
                <c:pt idx="150">
                  <c:v>1.94444444444444</c:v>
                </c:pt>
                <c:pt idx="151">
                  <c:v>2.03571324444444</c:v>
                </c:pt>
                <c:pt idx="152">
                  <c:v>2.1290752</c:v>
                </c:pt>
                <c:pt idx="153">
                  <c:v>2.22453031111111</c:v>
                </c:pt>
                <c:pt idx="154">
                  <c:v>2.32207857777778</c:v>
                </c:pt>
                <c:pt idx="155">
                  <c:v>2.42172</c:v>
                </c:pt>
                <c:pt idx="156">
                  <c:v>2.52345457777778</c:v>
                </c:pt>
                <c:pt idx="157">
                  <c:v>2.62728231111111</c:v>
                </c:pt>
                <c:pt idx="158">
                  <c:v>2.7332032</c:v>
                </c:pt>
                <c:pt idx="159">
                  <c:v>2.84121724444444</c:v>
                </c:pt>
                <c:pt idx="160">
                  <c:v>2.95132444444444</c:v>
                </c:pt>
                <c:pt idx="161">
                  <c:v>3.0635248</c:v>
                </c:pt>
                <c:pt idx="162">
                  <c:v>3.17781831111111</c:v>
                </c:pt>
                <c:pt idx="163">
                  <c:v>3.29420497777778</c:v>
                </c:pt>
                <c:pt idx="164">
                  <c:v>3.4126848</c:v>
                </c:pt>
                <c:pt idx="165">
                  <c:v>3.53325777777777</c:v>
                </c:pt>
                <c:pt idx="166">
                  <c:v>3.65592391111111</c:v>
                </c:pt>
                <c:pt idx="167">
                  <c:v>3.7806832</c:v>
                </c:pt>
                <c:pt idx="168">
                  <c:v>3.90753564444444</c:v>
                </c:pt>
                <c:pt idx="169">
                  <c:v>4.03648124444444</c:v>
                </c:pt>
                <c:pt idx="170">
                  <c:v>4.16752</c:v>
                </c:pt>
                <c:pt idx="171">
                  <c:v>4.30065191111111</c:v>
                </c:pt>
                <c:pt idx="172">
                  <c:v>4.43587697777778</c:v>
                </c:pt>
                <c:pt idx="173">
                  <c:v>4.5731952</c:v>
                </c:pt>
                <c:pt idx="174">
                  <c:v>4.71260657777777</c:v>
                </c:pt>
                <c:pt idx="175">
                  <c:v>4.85411111111111</c:v>
                </c:pt>
                <c:pt idx="176">
                  <c:v>5.33232</c:v>
                </c:pt>
                <c:pt idx="177">
                  <c:v>5.83299111111111</c:v>
                </c:pt>
                <c:pt idx="178">
                  <c:v>6.35612444444444</c:v>
                </c:pt>
                <c:pt idx="179">
                  <c:v>6.90172</c:v>
                </c:pt>
                <c:pt idx="180">
                  <c:v>7.46977777777777</c:v>
                </c:pt>
                <c:pt idx="181">
                  <c:v>8.34785777777777</c:v>
                </c:pt>
                <c:pt idx="182">
                  <c:v>9.27472</c:v>
                </c:pt>
                <c:pt idx="183">
                  <c:v>10.2503644444444</c:v>
                </c:pt>
                <c:pt idx="184">
                  <c:v>11.2747911111111</c:v>
                </c:pt>
                <c:pt idx="185">
                  <c:v>12.348</c:v>
                </c:pt>
                <c:pt idx="186">
                  <c:v>13.92412</c:v>
                </c:pt>
                <c:pt idx="187">
                  <c:v>15.59488</c:v>
                </c:pt>
                <c:pt idx="188">
                  <c:v>17.36028</c:v>
                </c:pt>
                <c:pt idx="189">
                  <c:v>19.22032</c:v>
                </c:pt>
                <c:pt idx="190">
                  <c:v>65.79</c:v>
                </c:pt>
                <c:pt idx="191">
                  <c:v>125.94</c:v>
                </c:pt>
                <c:pt idx="192">
                  <c:v>149.875</c:v>
                </c:pt>
                <c:pt idx="193">
                  <c:v>231.56</c:v>
                </c:pt>
                <c:pt idx="194">
                  <c:v>369.74</c:v>
                </c:pt>
                <c:pt idx="195">
                  <c:v>393.82</c:v>
                </c:pt>
                <c:pt idx="196">
                  <c:v>393.82</c:v>
                </c:pt>
                <c:pt idx="197">
                  <c:v>630.389</c:v>
                </c:pt>
                <c:pt idx="198">
                  <c:v>746</c:v>
                </c:pt>
                <c:pt idx="199">
                  <c:v>746</c:v>
                </c:pt>
                <c:pt idx="200">
                  <c:v>763.035</c:v>
                </c:pt>
                <c:pt idx="201">
                  <c:v>763.035</c:v>
                </c:pt>
                <c:pt idx="202">
                  <c:v>763.035</c:v>
                </c:pt>
                <c:pt idx="203">
                  <c:v>763.035</c:v>
                </c:pt>
                <c:pt idx="204">
                  <c:v>763.035</c:v>
                </c:pt>
                <c:pt idx="205">
                  <c:v>763.035</c:v>
                </c:pt>
                <c:pt idx="206">
                  <c:v>763.035</c:v>
                </c:pt>
                <c:pt idx="207">
                  <c:v>763.035</c:v>
                </c:pt>
                <c:pt idx="208">
                  <c:v>763.035</c:v>
                </c:pt>
                <c:pt idx="209">
                  <c:v>763.035</c:v>
                </c:pt>
                <c:pt idx="210">
                  <c:v>763.035</c:v>
                </c:pt>
                <c:pt idx="211">
                  <c:v>763.035</c:v>
                </c:pt>
                <c:pt idx="212">
                  <c:v>763.035</c:v>
                </c:pt>
                <c:pt idx="213">
                  <c:v>763.035</c:v>
                </c:pt>
                <c:pt idx="214">
                  <c:v>763.035</c:v>
                </c:pt>
                <c:pt idx="215">
                  <c:v>763.035</c:v>
                </c:pt>
                <c:pt idx="216">
                  <c:v>763.035</c:v>
                </c:pt>
                <c:pt idx="217">
                  <c:v>763.035</c:v>
                </c:pt>
                <c:pt idx="218">
                  <c:v>763.035</c:v>
                </c:pt>
                <c:pt idx="219">
                  <c:v>763.035</c:v>
                </c:pt>
                <c:pt idx="220">
                  <c:v>763.035</c:v>
                </c:pt>
                <c:pt idx="221">
                  <c:v>763.035</c:v>
                </c:pt>
                <c:pt idx="222">
                  <c:v>763.035</c:v>
                </c:pt>
                <c:pt idx="223">
                  <c:v>763.035</c:v>
                </c:pt>
                <c:pt idx="224">
                  <c:v>763.035</c:v>
                </c:pt>
                <c:pt idx="225">
                  <c:v>763.035</c:v>
                </c:pt>
                <c:pt idx="226">
                  <c:v>763.035</c:v>
                </c:pt>
                <c:pt idx="227">
                  <c:v>763.035</c:v>
                </c:pt>
                <c:pt idx="228">
                  <c:v>763.035</c:v>
                </c:pt>
                <c:pt idx="229">
                  <c:v>763.035</c:v>
                </c:pt>
                <c:pt idx="230">
                  <c:v>763.0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MS Maximum"</c:f>
              <c:strCache>
                <c:ptCount val="1"/>
                <c:pt idx="0">
                  <c:v>RMS Maximu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pulation!$O$2:$O$245</c:f>
              <c:numCache>
                <c:formatCode>General</c:formatCode>
                <c:ptCount val="244"/>
                <c:pt idx="0">
                  <c:v>0.3</c:v>
                </c:pt>
                <c:pt idx="1">
                  <c:v>0.3001</c:v>
                </c:pt>
                <c:pt idx="2">
                  <c:v>0.3002</c:v>
                </c:pt>
                <c:pt idx="3">
                  <c:v>0.3003</c:v>
                </c:pt>
                <c:pt idx="4">
                  <c:v>0.3004</c:v>
                </c:pt>
                <c:pt idx="5">
                  <c:v>0.3005</c:v>
                </c:pt>
                <c:pt idx="6">
                  <c:v>0.3006</c:v>
                </c:pt>
                <c:pt idx="7">
                  <c:v>0.3007</c:v>
                </c:pt>
                <c:pt idx="8">
                  <c:v>0.3008</c:v>
                </c:pt>
                <c:pt idx="9">
                  <c:v>0.3009</c:v>
                </c:pt>
                <c:pt idx="10">
                  <c:v>0.301</c:v>
                </c:pt>
                <c:pt idx="11">
                  <c:v>0.3011</c:v>
                </c:pt>
                <c:pt idx="12">
                  <c:v>0.3012</c:v>
                </c:pt>
                <c:pt idx="13">
                  <c:v>0.3013</c:v>
                </c:pt>
                <c:pt idx="14">
                  <c:v>0.3014</c:v>
                </c:pt>
                <c:pt idx="15">
                  <c:v>0.3015</c:v>
                </c:pt>
                <c:pt idx="16">
                  <c:v>0.3016</c:v>
                </c:pt>
                <c:pt idx="17">
                  <c:v>0.3017</c:v>
                </c:pt>
                <c:pt idx="18">
                  <c:v>0.3018</c:v>
                </c:pt>
                <c:pt idx="19">
                  <c:v>0.3019</c:v>
                </c:pt>
                <c:pt idx="20">
                  <c:v>0.302</c:v>
                </c:pt>
                <c:pt idx="21">
                  <c:v>0.3021</c:v>
                </c:pt>
                <c:pt idx="22">
                  <c:v>0.3022</c:v>
                </c:pt>
                <c:pt idx="23">
                  <c:v>0.3023</c:v>
                </c:pt>
                <c:pt idx="24">
                  <c:v>0.3024</c:v>
                </c:pt>
                <c:pt idx="25">
                  <c:v>0.3025</c:v>
                </c:pt>
                <c:pt idx="26">
                  <c:v>0.3026</c:v>
                </c:pt>
                <c:pt idx="27">
                  <c:v>0.3027</c:v>
                </c:pt>
                <c:pt idx="28">
                  <c:v>0.3028</c:v>
                </c:pt>
                <c:pt idx="29">
                  <c:v>0.3029</c:v>
                </c:pt>
                <c:pt idx="30">
                  <c:v>0.303</c:v>
                </c:pt>
                <c:pt idx="31">
                  <c:v>0.3031</c:v>
                </c:pt>
                <c:pt idx="32">
                  <c:v>0.3032</c:v>
                </c:pt>
                <c:pt idx="33">
                  <c:v>0.3033</c:v>
                </c:pt>
                <c:pt idx="34">
                  <c:v>0.3034</c:v>
                </c:pt>
                <c:pt idx="35">
                  <c:v>0.3035</c:v>
                </c:pt>
                <c:pt idx="36">
                  <c:v>0.3036</c:v>
                </c:pt>
                <c:pt idx="37">
                  <c:v>0.3037</c:v>
                </c:pt>
                <c:pt idx="38">
                  <c:v>0.3038</c:v>
                </c:pt>
                <c:pt idx="39">
                  <c:v>0.3039</c:v>
                </c:pt>
                <c:pt idx="40">
                  <c:v>0.304</c:v>
                </c:pt>
                <c:pt idx="41">
                  <c:v>0.3041</c:v>
                </c:pt>
                <c:pt idx="42">
                  <c:v>0.3042</c:v>
                </c:pt>
                <c:pt idx="43">
                  <c:v>0.3043</c:v>
                </c:pt>
                <c:pt idx="44">
                  <c:v>0.3044</c:v>
                </c:pt>
                <c:pt idx="45">
                  <c:v>0.3045</c:v>
                </c:pt>
                <c:pt idx="46">
                  <c:v>0.3046</c:v>
                </c:pt>
                <c:pt idx="47">
                  <c:v>0.3047</c:v>
                </c:pt>
                <c:pt idx="48">
                  <c:v>0.3048</c:v>
                </c:pt>
                <c:pt idx="49">
                  <c:v>0.3049</c:v>
                </c:pt>
                <c:pt idx="50">
                  <c:v>0.305</c:v>
                </c:pt>
                <c:pt idx="51">
                  <c:v>0.3051</c:v>
                </c:pt>
                <c:pt idx="52">
                  <c:v>0.3052</c:v>
                </c:pt>
                <c:pt idx="53">
                  <c:v>0.3053</c:v>
                </c:pt>
                <c:pt idx="54">
                  <c:v>0.3054</c:v>
                </c:pt>
                <c:pt idx="55">
                  <c:v>0.3055</c:v>
                </c:pt>
                <c:pt idx="56">
                  <c:v>0.3056</c:v>
                </c:pt>
                <c:pt idx="57">
                  <c:v>0.3057</c:v>
                </c:pt>
                <c:pt idx="58">
                  <c:v>0.3058</c:v>
                </c:pt>
                <c:pt idx="59">
                  <c:v>0.3059</c:v>
                </c:pt>
                <c:pt idx="60">
                  <c:v>0.306</c:v>
                </c:pt>
                <c:pt idx="61">
                  <c:v>0.3061</c:v>
                </c:pt>
                <c:pt idx="62">
                  <c:v>0.3062</c:v>
                </c:pt>
                <c:pt idx="63">
                  <c:v>0.3063</c:v>
                </c:pt>
                <c:pt idx="64">
                  <c:v>0.3064</c:v>
                </c:pt>
                <c:pt idx="65">
                  <c:v>0.3065</c:v>
                </c:pt>
                <c:pt idx="66">
                  <c:v>0.3066</c:v>
                </c:pt>
                <c:pt idx="67">
                  <c:v>0.3067</c:v>
                </c:pt>
                <c:pt idx="68">
                  <c:v>0.3068</c:v>
                </c:pt>
                <c:pt idx="69">
                  <c:v>0.3069</c:v>
                </c:pt>
                <c:pt idx="70">
                  <c:v>0.307</c:v>
                </c:pt>
                <c:pt idx="71">
                  <c:v>0.3071</c:v>
                </c:pt>
                <c:pt idx="72">
                  <c:v>0.3072</c:v>
                </c:pt>
                <c:pt idx="73">
                  <c:v>0.3073</c:v>
                </c:pt>
                <c:pt idx="74">
                  <c:v>0.3074</c:v>
                </c:pt>
                <c:pt idx="75">
                  <c:v>0.3075</c:v>
                </c:pt>
                <c:pt idx="76">
                  <c:v>0.3076</c:v>
                </c:pt>
                <c:pt idx="77">
                  <c:v>0.3077</c:v>
                </c:pt>
                <c:pt idx="78">
                  <c:v>0.3078</c:v>
                </c:pt>
                <c:pt idx="79">
                  <c:v>0.3079</c:v>
                </c:pt>
                <c:pt idx="80">
                  <c:v>0.308</c:v>
                </c:pt>
                <c:pt idx="81">
                  <c:v>0.3081</c:v>
                </c:pt>
                <c:pt idx="82">
                  <c:v>0.3082</c:v>
                </c:pt>
                <c:pt idx="83">
                  <c:v>0.3083</c:v>
                </c:pt>
                <c:pt idx="84">
                  <c:v>0.3084</c:v>
                </c:pt>
                <c:pt idx="85">
                  <c:v>0.3085</c:v>
                </c:pt>
                <c:pt idx="86">
                  <c:v>0.3086</c:v>
                </c:pt>
                <c:pt idx="87">
                  <c:v>0.3087</c:v>
                </c:pt>
                <c:pt idx="88">
                  <c:v>0.3088</c:v>
                </c:pt>
                <c:pt idx="89">
                  <c:v>0.3089</c:v>
                </c:pt>
                <c:pt idx="90">
                  <c:v>0.309</c:v>
                </c:pt>
                <c:pt idx="91">
                  <c:v>0.3091</c:v>
                </c:pt>
                <c:pt idx="92">
                  <c:v>0.3092</c:v>
                </c:pt>
                <c:pt idx="93">
                  <c:v>0.3093</c:v>
                </c:pt>
                <c:pt idx="94">
                  <c:v>0.3094</c:v>
                </c:pt>
                <c:pt idx="95">
                  <c:v>0.3095</c:v>
                </c:pt>
                <c:pt idx="96">
                  <c:v>0.3096</c:v>
                </c:pt>
                <c:pt idx="97">
                  <c:v>0.3097</c:v>
                </c:pt>
                <c:pt idx="98">
                  <c:v>0.3098</c:v>
                </c:pt>
                <c:pt idx="99">
                  <c:v>0.3099</c:v>
                </c:pt>
                <c:pt idx="100">
                  <c:v>0.31</c:v>
                </c:pt>
                <c:pt idx="101">
                  <c:v>0.3136</c:v>
                </c:pt>
                <c:pt idx="102">
                  <c:v>0.3172</c:v>
                </c:pt>
                <c:pt idx="103">
                  <c:v>0.3208</c:v>
                </c:pt>
                <c:pt idx="104">
                  <c:v>0.3244</c:v>
                </c:pt>
                <c:pt idx="105">
                  <c:v>0.328</c:v>
                </c:pt>
                <c:pt idx="106">
                  <c:v>0.3316</c:v>
                </c:pt>
                <c:pt idx="107">
                  <c:v>0.3352</c:v>
                </c:pt>
                <c:pt idx="108">
                  <c:v>0.3388</c:v>
                </c:pt>
                <c:pt idx="109">
                  <c:v>0.3424</c:v>
                </c:pt>
                <c:pt idx="110">
                  <c:v>0.346</c:v>
                </c:pt>
                <c:pt idx="111">
                  <c:v>0.3496</c:v>
                </c:pt>
                <c:pt idx="112">
                  <c:v>0.3532</c:v>
                </c:pt>
                <c:pt idx="113">
                  <c:v>0.3568</c:v>
                </c:pt>
                <c:pt idx="114">
                  <c:v>0.3604</c:v>
                </c:pt>
                <c:pt idx="115">
                  <c:v>0.364</c:v>
                </c:pt>
                <c:pt idx="116">
                  <c:v>0.3676</c:v>
                </c:pt>
                <c:pt idx="117">
                  <c:v>0.3712</c:v>
                </c:pt>
                <c:pt idx="118">
                  <c:v>0.3748</c:v>
                </c:pt>
                <c:pt idx="119">
                  <c:v>0.3784</c:v>
                </c:pt>
                <c:pt idx="120">
                  <c:v>0.382</c:v>
                </c:pt>
                <c:pt idx="121">
                  <c:v>0.3856</c:v>
                </c:pt>
                <c:pt idx="122">
                  <c:v>0.3892</c:v>
                </c:pt>
                <c:pt idx="123">
                  <c:v>0.3928</c:v>
                </c:pt>
                <c:pt idx="124">
                  <c:v>0.3964</c:v>
                </c:pt>
                <c:pt idx="125">
                  <c:v>0.4</c:v>
                </c:pt>
                <c:pt idx="126">
                  <c:v>0.404</c:v>
                </c:pt>
                <c:pt idx="127">
                  <c:v>0.408</c:v>
                </c:pt>
                <c:pt idx="128">
                  <c:v>0.412</c:v>
                </c:pt>
                <c:pt idx="129">
                  <c:v>0.416</c:v>
                </c:pt>
                <c:pt idx="130">
                  <c:v>0.42</c:v>
                </c:pt>
                <c:pt idx="131">
                  <c:v>0.424</c:v>
                </c:pt>
                <c:pt idx="132">
                  <c:v>0.428</c:v>
                </c:pt>
                <c:pt idx="133">
                  <c:v>0.432</c:v>
                </c:pt>
                <c:pt idx="134">
                  <c:v>0.436</c:v>
                </c:pt>
                <c:pt idx="135">
                  <c:v>0.44</c:v>
                </c:pt>
                <c:pt idx="136">
                  <c:v>0.444</c:v>
                </c:pt>
                <c:pt idx="137">
                  <c:v>0.448</c:v>
                </c:pt>
                <c:pt idx="138">
                  <c:v>0.452</c:v>
                </c:pt>
                <c:pt idx="139">
                  <c:v>0.456</c:v>
                </c:pt>
                <c:pt idx="140">
                  <c:v>0.46</c:v>
                </c:pt>
                <c:pt idx="141">
                  <c:v>0.464</c:v>
                </c:pt>
                <c:pt idx="142">
                  <c:v>0.468</c:v>
                </c:pt>
                <c:pt idx="143">
                  <c:v>0.472</c:v>
                </c:pt>
                <c:pt idx="144">
                  <c:v>0.476</c:v>
                </c:pt>
                <c:pt idx="145">
                  <c:v>0.48</c:v>
                </c:pt>
                <c:pt idx="146">
                  <c:v>0.484</c:v>
                </c:pt>
                <c:pt idx="147">
                  <c:v>0.488</c:v>
                </c:pt>
                <c:pt idx="148">
                  <c:v>0.492</c:v>
                </c:pt>
                <c:pt idx="149">
                  <c:v>0.496</c:v>
                </c:pt>
                <c:pt idx="150">
                  <c:v>0.5</c:v>
                </c:pt>
                <c:pt idx="151">
                  <c:v>0.5116</c:v>
                </c:pt>
                <c:pt idx="152">
                  <c:v>0.5232</c:v>
                </c:pt>
                <c:pt idx="153">
                  <c:v>0.5348</c:v>
                </c:pt>
                <c:pt idx="154">
                  <c:v>0.5464</c:v>
                </c:pt>
                <c:pt idx="155">
                  <c:v>0.558</c:v>
                </c:pt>
                <c:pt idx="156">
                  <c:v>0.5696</c:v>
                </c:pt>
                <c:pt idx="157">
                  <c:v>0.5812</c:v>
                </c:pt>
                <c:pt idx="158">
                  <c:v>0.5928</c:v>
                </c:pt>
                <c:pt idx="159">
                  <c:v>0.6044</c:v>
                </c:pt>
                <c:pt idx="160">
                  <c:v>0.616</c:v>
                </c:pt>
                <c:pt idx="161">
                  <c:v>0.6276</c:v>
                </c:pt>
                <c:pt idx="162">
                  <c:v>0.6392</c:v>
                </c:pt>
                <c:pt idx="163">
                  <c:v>0.6508</c:v>
                </c:pt>
                <c:pt idx="164">
                  <c:v>0.6624</c:v>
                </c:pt>
                <c:pt idx="165">
                  <c:v>0.674</c:v>
                </c:pt>
                <c:pt idx="166">
                  <c:v>0.6856</c:v>
                </c:pt>
                <c:pt idx="167">
                  <c:v>0.6972</c:v>
                </c:pt>
                <c:pt idx="168">
                  <c:v>0.7088</c:v>
                </c:pt>
                <c:pt idx="169">
                  <c:v>0.7204</c:v>
                </c:pt>
                <c:pt idx="170">
                  <c:v>0.732</c:v>
                </c:pt>
                <c:pt idx="171">
                  <c:v>0.7436</c:v>
                </c:pt>
                <c:pt idx="172">
                  <c:v>0.7552</c:v>
                </c:pt>
                <c:pt idx="173">
                  <c:v>0.7668</c:v>
                </c:pt>
                <c:pt idx="174">
                  <c:v>0.7784</c:v>
                </c:pt>
                <c:pt idx="175">
                  <c:v>0.79</c:v>
                </c:pt>
                <c:pt idx="176">
                  <c:v>0.828</c:v>
                </c:pt>
                <c:pt idx="177">
                  <c:v>0.866</c:v>
                </c:pt>
                <c:pt idx="178">
                  <c:v>0.904</c:v>
                </c:pt>
                <c:pt idx="179">
                  <c:v>0.942</c:v>
                </c:pt>
                <c:pt idx="180">
                  <c:v>0.98</c:v>
                </c:pt>
                <c:pt idx="181">
                  <c:v>1.036</c:v>
                </c:pt>
                <c:pt idx="182">
                  <c:v>1.092</c:v>
                </c:pt>
                <c:pt idx="183">
                  <c:v>1.148</c:v>
                </c:pt>
                <c:pt idx="184">
                  <c:v>1.204</c:v>
                </c:pt>
                <c:pt idx="185">
                  <c:v>1.26</c:v>
                </c:pt>
                <c:pt idx="186">
                  <c:v>1.338</c:v>
                </c:pt>
                <c:pt idx="187">
                  <c:v>1.416</c:v>
                </c:pt>
                <c:pt idx="188">
                  <c:v>1.494</c:v>
                </c:pt>
                <c:pt idx="189">
                  <c:v>1.572</c:v>
                </c:pt>
                <c:pt idx="190">
                  <c:v>1.65</c:v>
                </c:pt>
                <c:pt idx="191">
                  <c:v>1.75</c:v>
                </c:pt>
                <c:pt idx="192">
                  <c:v>1.86</c:v>
                </c:pt>
                <c:pt idx="193">
                  <c:v>2.07</c:v>
                </c:pt>
                <c:pt idx="194">
                  <c:v>2.3</c:v>
                </c:pt>
                <c:pt idx="195">
                  <c:v>2.52</c:v>
                </c:pt>
                <c:pt idx="196">
                  <c:v>3.02</c:v>
                </c:pt>
                <c:pt idx="197">
                  <c:v>3.7</c:v>
                </c:pt>
                <c:pt idx="198">
                  <c:v>4.44</c:v>
                </c:pt>
                <c:pt idx="199">
                  <c:v>5.263</c:v>
                </c:pt>
                <c:pt idx="200">
                  <c:v>6.07</c:v>
                </c:pt>
                <c:pt idx="201">
                  <c:v>7.00074102223067</c:v>
                </c:pt>
                <c:pt idx="202">
                  <c:v>8.07419684684403</c:v>
                </c:pt>
                <c:pt idx="203">
                  <c:v>9.31225059098295</c:v>
                </c:pt>
                <c:pt idx="204">
                  <c:v>10.740140810805</c:v>
                </c:pt>
                <c:pt idx="205">
                  <c:v>12.3869760063816</c:v>
                </c:pt>
                <c:pt idx="206">
                  <c:v>14.2863280180004</c:v>
                </c:pt>
                <c:pt idx="207">
                  <c:v>16.4769164106522</c:v>
                </c:pt>
                <c:pt idx="208">
                  <c:v>19.0033977983391</c:v>
                </c:pt>
                <c:pt idx="209">
                  <c:v>21.9172761991105</c:v>
                </c:pt>
                <c:pt idx="210">
                  <c:v>25.2779529790235</c:v>
                </c:pt>
                <c:pt idx="211">
                  <c:v>29.1539377888414</c:v>
                </c:pt>
                <c:pt idx="212">
                  <c:v>33.6242451792262</c:v>
                </c:pt>
                <c:pt idx="213">
                  <c:v>38.7800053653625</c:v>
                </c:pt>
                <c:pt idx="214">
                  <c:v>44.7263219775319</c:v>
                </c:pt>
                <c:pt idx="215">
                  <c:v>51.5844146691276</c:v>
                </c:pt>
                <c:pt idx="216">
                  <c:v>59.4940902606127</c:v>
                </c:pt>
                <c:pt idx="217">
                  <c:v>68.6165927953484</c:v>
                </c:pt>
                <c:pt idx="218">
                  <c:v>79.1378906075935</c:v>
                </c:pt>
                <c:pt idx="219">
                  <c:v>91.27246741176</c:v>
                </c:pt>
                <c:pt idx="220">
                  <c:v>105.267694696824</c:v>
                </c:pt>
                <c:pt idx="221">
                  <c:v>121.408874560084</c:v>
                </c:pt>
                <c:pt idx="222">
                  <c:v>140.025055781818</c:v>
                </c:pt>
                <c:pt idx="223">
                  <c:v>161.495741705422</c:v>
                </c:pt>
                <c:pt idx="224">
                  <c:v>186.258626667663</c:v>
                </c:pt>
                <c:pt idx="225">
                  <c:v>214.818518691376</c:v>
                </c:pt>
                <c:pt idx="226">
                  <c:v>247.757630335674</c:v>
                </c:pt>
                <c:pt idx="227">
                  <c:v>285.747447489558</c:v>
                </c:pt>
                <c:pt idx="228">
                  <c:v>329.562418062248</c:v>
                </c:pt>
                <c:pt idx="229">
                  <c:v>380.09573962338</c:v>
                </c:pt>
                <c:pt idx="230">
                  <c:v>438.377567834679</c:v>
                </c:pt>
              </c:numCache>
            </c:numRef>
          </c:xVal>
          <c:yVal>
            <c:numRef>
              <c:f>Population!$J$2:$J$245</c:f>
              <c:numCache>
                <c:formatCode>General</c:formatCode>
                <c:ptCount val="244"/>
                <c:pt idx="0">
                  <c:v>0.494974746830583</c:v>
                </c:pt>
                <c:pt idx="1">
                  <c:v>0.495304784992331</c:v>
                </c:pt>
                <c:pt idx="2">
                  <c:v>0.495634933148467</c:v>
                </c:pt>
                <c:pt idx="3">
                  <c:v>0.495965191298991</c:v>
                </c:pt>
                <c:pt idx="4">
                  <c:v>0.496295559443904</c:v>
                </c:pt>
                <c:pt idx="5">
                  <c:v>0.496626037583204</c:v>
                </c:pt>
                <c:pt idx="6">
                  <c:v>0.496956625716893</c:v>
                </c:pt>
                <c:pt idx="7">
                  <c:v>0.49728732384497</c:v>
                </c:pt>
                <c:pt idx="8">
                  <c:v>0.497618131967435</c:v>
                </c:pt>
                <c:pt idx="9">
                  <c:v>0.497949050084288</c:v>
                </c:pt>
                <c:pt idx="10">
                  <c:v>0.49828007819553</c:v>
                </c:pt>
                <c:pt idx="11">
                  <c:v>0.498611216301159</c:v>
                </c:pt>
                <c:pt idx="12">
                  <c:v>0.498942464401177</c:v>
                </c:pt>
                <c:pt idx="13">
                  <c:v>0.499273822495583</c:v>
                </c:pt>
                <c:pt idx="14">
                  <c:v>0.499605290584377</c:v>
                </c:pt>
                <c:pt idx="15">
                  <c:v>0.49993686866756</c:v>
                </c:pt>
                <c:pt idx="16">
                  <c:v>0.50026855674513</c:v>
                </c:pt>
                <c:pt idx="17">
                  <c:v>0.500600354817089</c:v>
                </c:pt>
                <c:pt idx="18">
                  <c:v>0.500932262883436</c:v>
                </c:pt>
                <c:pt idx="19">
                  <c:v>0.501264280944171</c:v>
                </c:pt>
                <c:pt idx="20">
                  <c:v>0.501596408999295</c:v>
                </c:pt>
                <c:pt idx="21">
                  <c:v>0.501928647048806</c:v>
                </c:pt>
                <c:pt idx="22">
                  <c:v>0.502260995092706</c:v>
                </c:pt>
                <c:pt idx="23">
                  <c:v>0.502593453130994</c:v>
                </c:pt>
                <c:pt idx="24">
                  <c:v>0.50292602116367</c:v>
                </c:pt>
                <c:pt idx="25">
                  <c:v>0.503258699190734</c:v>
                </c:pt>
                <c:pt idx="26">
                  <c:v>0.503591487212186</c:v>
                </c:pt>
                <c:pt idx="27">
                  <c:v>0.503924385228027</c:v>
                </c:pt>
                <c:pt idx="28">
                  <c:v>0.504257393238256</c:v>
                </c:pt>
                <c:pt idx="29">
                  <c:v>0.504590511242873</c:v>
                </c:pt>
                <c:pt idx="30">
                  <c:v>0.504923739241878</c:v>
                </c:pt>
                <c:pt idx="31">
                  <c:v>0.505257077235271</c:v>
                </c:pt>
                <c:pt idx="32">
                  <c:v>0.505590525223053</c:v>
                </c:pt>
                <c:pt idx="33">
                  <c:v>0.505924083205223</c:v>
                </c:pt>
                <c:pt idx="34">
                  <c:v>0.506257751181781</c:v>
                </c:pt>
                <c:pt idx="35">
                  <c:v>0.506591529152727</c:v>
                </c:pt>
                <c:pt idx="36">
                  <c:v>0.506925417118061</c:v>
                </c:pt>
                <c:pt idx="37">
                  <c:v>0.507259415077783</c:v>
                </c:pt>
                <c:pt idx="38">
                  <c:v>0.507593523031894</c:v>
                </c:pt>
                <c:pt idx="39">
                  <c:v>0.507927740980393</c:v>
                </c:pt>
                <c:pt idx="40">
                  <c:v>0.50826206892328</c:v>
                </c:pt>
                <c:pt idx="41">
                  <c:v>0.508596506860555</c:v>
                </c:pt>
                <c:pt idx="42">
                  <c:v>0.508931054792218</c:v>
                </c:pt>
                <c:pt idx="43">
                  <c:v>0.50926571271827</c:v>
                </c:pt>
                <c:pt idx="44">
                  <c:v>0.50960048063871</c:v>
                </c:pt>
                <c:pt idx="45">
                  <c:v>0.509935358553538</c:v>
                </c:pt>
                <c:pt idx="46">
                  <c:v>0.510270346462754</c:v>
                </c:pt>
                <c:pt idx="47">
                  <c:v>0.510605444366358</c:v>
                </c:pt>
                <c:pt idx="48">
                  <c:v>0.510940652264351</c:v>
                </c:pt>
                <c:pt idx="49">
                  <c:v>0.511275970156731</c:v>
                </c:pt>
                <c:pt idx="50">
                  <c:v>0.5116113980435</c:v>
                </c:pt>
                <c:pt idx="51">
                  <c:v>0.511946935924657</c:v>
                </c:pt>
                <c:pt idx="52">
                  <c:v>0.512282583800202</c:v>
                </c:pt>
                <c:pt idx="53">
                  <c:v>0.512618341670136</c:v>
                </c:pt>
                <c:pt idx="54">
                  <c:v>0.512954209534458</c:v>
                </c:pt>
                <c:pt idx="55">
                  <c:v>0.513290187393167</c:v>
                </c:pt>
                <c:pt idx="56">
                  <c:v>0.513626275246265</c:v>
                </c:pt>
                <c:pt idx="57">
                  <c:v>0.513962473093751</c:v>
                </c:pt>
                <c:pt idx="58">
                  <c:v>0.514298780935626</c:v>
                </c:pt>
                <c:pt idx="59">
                  <c:v>0.514635198771888</c:v>
                </c:pt>
                <c:pt idx="60">
                  <c:v>0.514971726602539</c:v>
                </c:pt>
                <c:pt idx="61">
                  <c:v>0.515308364427578</c:v>
                </c:pt>
                <c:pt idx="62">
                  <c:v>0.515645112247005</c:v>
                </c:pt>
                <c:pt idx="63">
                  <c:v>0.51598197006082</c:v>
                </c:pt>
                <c:pt idx="64">
                  <c:v>0.516318937869024</c:v>
                </c:pt>
                <c:pt idx="65">
                  <c:v>0.516656015671615</c:v>
                </c:pt>
                <c:pt idx="66">
                  <c:v>0.516993203468595</c:v>
                </c:pt>
                <c:pt idx="67">
                  <c:v>0.517330501259963</c:v>
                </c:pt>
                <c:pt idx="68">
                  <c:v>0.517667909045719</c:v>
                </c:pt>
                <c:pt idx="69">
                  <c:v>0.518005426825864</c:v>
                </c:pt>
                <c:pt idx="70">
                  <c:v>0.518343054600396</c:v>
                </c:pt>
                <c:pt idx="71">
                  <c:v>0.518680792369317</c:v>
                </c:pt>
                <c:pt idx="72">
                  <c:v>0.519018640132625</c:v>
                </c:pt>
                <c:pt idx="73">
                  <c:v>0.519356597890323</c:v>
                </c:pt>
                <c:pt idx="74">
                  <c:v>0.519694665642408</c:v>
                </c:pt>
                <c:pt idx="75">
                  <c:v>0.520032843388881</c:v>
                </c:pt>
                <c:pt idx="76">
                  <c:v>0.520371131129743</c:v>
                </c:pt>
                <c:pt idx="77">
                  <c:v>0.520709528864993</c:v>
                </c:pt>
                <c:pt idx="78">
                  <c:v>0.521048036594631</c:v>
                </c:pt>
                <c:pt idx="79">
                  <c:v>0.521386654318657</c:v>
                </c:pt>
                <c:pt idx="80">
                  <c:v>0.521725382037072</c:v>
                </c:pt>
                <c:pt idx="81">
                  <c:v>0.522064219749874</c:v>
                </c:pt>
                <c:pt idx="82">
                  <c:v>0.522403167457065</c:v>
                </c:pt>
                <c:pt idx="83">
                  <c:v>0.522742225158644</c:v>
                </c:pt>
                <c:pt idx="84">
                  <c:v>0.523081392854611</c:v>
                </c:pt>
                <c:pt idx="85">
                  <c:v>0.523420670544967</c:v>
                </c:pt>
                <c:pt idx="86">
                  <c:v>0.52376005822971</c:v>
                </c:pt>
                <c:pt idx="87">
                  <c:v>0.524099555908842</c:v>
                </c:pt>
                <c:pt idx="88">
                  <c:v>0.524439163582361</c:v>
                </c:pt>
                <c:pt idx="89">
                  <c:v>0.52477888125027</c:v>
                </c:pt>
                <c:pt idx="90">
                  <c:v>0.525118708912566</c:v>
                </c:pt>
                <c:pt idx="91">
                  <c:v>0.52545864656925</c:v>
                </c:pt>
                <c:pt idx="92">
                  <c:v>0.525798694220323</c:v>
                </c:pt>
                <c:pt idx="93">
                  <c:v>0.526138851865784</c:v>
                </c:pt>
                <c:pt idx="94">
                  <c:v>0.526479119505633</c:v>
                </c:pt>
                <c:pt idx="95">
                  <c:v>0.52681949713987</c:v>
                </c:pt>
                <c:pt idx="96">
                  <c:v>0.527159984768495</c:v>
                </c:pt>
                <c:pt idx="97">
                  <c:v>0.527500582391509</c:v>
                </c:pt>
                <c:pt idx="98">
                  <c:v>0.52784129000891</c:v>
                </c:pt>
                <c:pt idx="99">
                  <c:v>0.5281821076207</c:v>
                </c:pt>
                <c:pt idx="100">
                  <c:v>0.528523035226879</c:v>
                </c:pt>
                <c:pt idx="101">
                  <c:v>0.54086968531182</c:v>
                </c:pt>
                <c:pt idx="102">
                  <c:v>0.55335888812385</c:v>
                </c:pt>
                <c:pt idx="103">
                  <c:v>0.565990643662966</c:v>
                </c:pt>
                <c:pt idx="104">
                  <c:v>0.57876495192917</c:v>
                </c:pt>
                <c:pt idx="105">
                  <c:v>0.591681812922461</c:v>
                </c:pt>
                <c:pt idx="106">
                  <c:v>0.604741226642839</c:v>
                </c:pt>
                <c:pt idx="107">
                  <c:v>0.617943193090304</c:v>
                </c:pt>
                <c:pt idx="108">
                  <c:v>0.631287712264857</c:v>
                </c:pt>
                <c:pt idx="109">
                  <c:v>0.644774784166496</c:v>
                </c:pt>
                <c:pt idx="110">
                  <c:v>0.658404408795223</c:v>
                </c:pt>
                <c:pt idx="111">
                  <c:v>0.672176586151038</c:v>
                </c:pt>
                <c:pt idx="112">
                  <c:v>0.686091316233939</c:v>
                </c:pt>
                <c:pt idx="113">
                  <c:v>0.700148599043928</c:v>
                </c:pt>
                <c:pt idx="114">
                  <c:v>0.714348434581003</c:v>
                </c:pt>
                <c:pt idx="115">
                  <c:v>0.728690822845166</c:v>
                </c:pt>
                <c:pt idx="116">
                  <c:v>0.743175763836416</c:v>
                </c:pt>
                <c:pt idx="117">
                  <c:v>0.757803257554754</c:v>
                </c:pt>
                <c:pt idx="118">
                  <c:v>0.772573304000179</c:v>
                </c:pt>
                <c:pt idx="119">
                  <c:v>0.78748590317269</c:v>
                </c:pt>
                <c:pt idx="120">
                  <c:v>0.802541055072289</c:v>
                </c:pt>
                <c:pt idx="121">
                  <c:v>0.817738759698976</c:v>
                </c:pt>
                <c:pt idx="122">
                  <c:v>0.833079017052749</c:v>
                </c:pt>
                <c:pt idx="123">
                  <c:v>0.84856182713361</c:v>
                </c:pt>
                <c:pt idx="124">
                  <c:v>0.864187189941557</c:v>
                </c:pt>
                <c:pt idx="125">
                  <c:v>0.879955105476593</c:v>
                </c:pt>
                <c:pt idx="126">
                  <c:v>0.897642203096672</c:v>
                </c:pt>
                <c:pt idx="127">
                  <c:v>0.915505291737847</c:v>
                </c:pt>
                <c:pt idx="128">
                  <c:v>0.933544371400117</c:v>
                </c:pt>
                <c:pt idx="129">
                  <c:v>0.951759442083483</c:v>
                </c:pt>
                <c:pt idx="130">
                  <c:v>0.970150503787943</c:v>
                </c:pt>
                <c:pt idx="131">
                  <c:v>0.9887175565135</c:v>
                </c:pt>
                <c:pt idx="132">
                  <c:v>1.00746060026015</c:v>
                </c:pt>
                <c:pt idx="133">
                  <c:v>1.0263796350279</c:v>
                </c:pt>
                <c:pt idx="134">
                  <c:v>1.04547466081674</c:v>
                </c:pt>
                <c:pt idx="135">
                  <c:v>1.06474567762668</c:v>
                </c:pt>
                <c:pt idx="136">
                  <c:v>1.08419268545771</c:v>
                </c:pt>
                <c:pt idx="137">
                  <c:v>1.10381568430984</c:v>
                </c:pt>
                <c:pt idx="138">
                  <c:v>1.12361467418306</c:v>
                </c:pt>
                <c:pt idx="139">
                  <c:v>1.14358965507738</c:v>
                </c:pt>
                <c:pt idx="140">
                  <c:v>1.16374062699279</c:v>
                </c:pt>
                <c:pt idx="141">
                  <c:v>1.1840675899293</c:v>
                </c:pt>
                <c:pt idx="142">
                  <c:v>1.20457054388691</c:v>
                </c:pt>
                <c:pt idx="143">
                  <c:v>1.22524948886561</c:v>
                </c:pt>
                <c:pt idx="144">
                  <c:v>1.2461044248654</c:v>
                </c:pt>
                <c:pt idx="145">
                  <c:v>1.26713535188629</c:v>
                </c:pt>
                <c:pt idx="146">
                  <c:v>1.28834226992828</c:v>
                </c:pt>
                <c:pt idx="147">
                  <c:v>1.30972517899136</c:v>
                </c:pt>
                <c:pt idx="148">
                  <c:v>1.33128407907554</c:v>
                </c:pt>
                <c:pt idx="149">
                  <c:v>1.35301897018081</c:v>
                </c:pt>
                <c:pt idx="150">
                  <c:v>1.37492985230718</c:v>
                </c:pt>
                <c:pt idx="151">
                  <c:v>1.43946663969793</c:v>
                </c:pt>
                <c:pt idx="152">
                  <c:v>1.5054835115761</c:v>
                </c:pt>
                <c:pt idx="153">
                  <c:v>1.57298046794169</c:v>
                </c:pt>
                <c:pt idx="154">
                  <c:v>1.64195750879468</c:v>
                </c:pt>
                <c:pt idx="155">
                  <c:v>1.71241463413509</c:v>
                </c:pt>
                <c:pt idx="156">
                  <c:v>1.7843518439629</c:v>
                </c:pt>
                <c:pt idx="157">
                  <c:v>1.85776913827813</c:v>
                </c:pt>
                <c:pt idx="158">
                  <c:v>1.93266651708077</c:v>
                </c:pt>
                <c:pt idx="159">
                  <c:v>2.00904398037082</c:v>
                </c:pt>
                <c:pt idx="160">
                  <c:v>2.08690152814829</c:v>
                </c:pt>
                <c:pt idx="161">
                  <c:v>2.16623916041316</c:v>
                </c:pt>
                <c:pt idx="162">
                  <c:v>2.24705687716545</c:v>
                </c:pt>
                <c:pt idx="163">
                  <c:v>2.32935467840515</c:v>
                </c:pt>
                <c:pt idx="164">
                  <c:v>2.41313256413226</c:v>
                </c:pt>
                <c:pt idx="165">
                  <c:v>2.49839053434678</c:v>
                </c:pt>
                <c:pt idx="166">
                  <c:v>2.58512858904871</c:v>
                </c:pt>
                <c:pt idx="167">
                  <c:v>2.67334672823806</c:v>
                </c:pt>
                <c:pt idx="168">
                  <c:v>2.76304495191481</c:v>
                </c:pt>
                <c:pt idx="169">
                  <c:v>2.85422326007898</c:v>
                </c:pt>
                <c:pt idx="170">
                  <c:v>2.94688165273056</c:v>
                </c:pt>
                <c:pt idx="171">
                  <c:v>3.04102012986955</c:v>
                </c:pt>
                <c:pt idx="172">
                  <c:v>3.13663869149595</c:v>
                </c:pt>
                <c:pt idx="173">
                  <c:v>3.23373733760977</c:v>
                </c:pt>
                <c:pt idx="174">
                  <c:v>3.33231606821099</c:v>
                </c:pt>
                <c:pt idx="175">
                  <c:v>3.43237488329963</c:v>
                </c:pt>
                <c:pt idx="176">
                  <c:v>3.77051963145665</c:v>
                </c:pt>
                <c:pt idx="177">
                  <c:v>4.12454756926752</c:v>
                </c:pt>
                <c:pt idx="178">
                  <c:v>4.49445869673224</c:v>
                </c:pt>
                <c:pt idx="179">
                  <c:v>4.88025301385082</c:v>
                </c:pt>
                <c:pt idx="180">
                  <c:v>5.28193052062324</c:v>
                </c:pt>
                <c:pt idx="181">
                  <c:v>5.90282684304753</c:v>
                </c:pt>
                <c:pt idx="182">
                  <c:v>6.55821740560649</c:v>
                </c:pt>
                <c:pt idx="183">
                  <c:v>7.24810220830014</c:v>
                </c:pt>
                <c:pt idx="184">
                  <c:v>7.97248125112847</c:v>
                </c:pt>
                <c:pt idx="185">
                  <c:v>8.73135453409148</c:v>
                </c:pt>
                <c:pt idx="186">
                  <c:v>9.84583967405522</c:v>
                </c:pt>
                <c:pt idx="187">
                  <c:v>11.0272453997905</c:v>
                </c:pt>
                <c:pt idx="188">
                  <c:v>12.2755717112972</c:v>
                </c:pt>
                <c:pt idx="189">
                  <c:v>13.5908186085754</c:v>
                </c:pt>
                <c:pt idx="190">
                  <c:v>46.520555134263</c:v>
                </c:pt>
                <c:pt idx="191">
                  <c:v>89.0530280226338</c:v>
                </c:pt>
                <c:pt idx="192">
                  <c:v>105.977628830334</c:v>
                </c:pt>
                <c:pt idx="193">
                  <c:v>163.737646251557</c:v>
                </c:pt>
                <c:pt idx="194">
                  <c:v>261.445661275914</c:v>
                </c:pt>
                <c:pt idx="195">
                  <c:v>278.472792566886</c:v>
                </c:pt>
                <c:pt idx="196">
                  <c:v>278.472792566886</c:v>
                </c:pt>
                <c:pt idx="197">
                  <c:v>445.752336685407</c:v>
                </c:pt>
                <c:pt idx="198">
                  <c:v>527.501658765165</c:v>
                </c:pt>
                <c:pt idx="199">
                  <c:v>527.501658765165</c:v>
                </c:pt>
                <c:pt idx="200">
                  <c:v>539.547222782677</c:v>
                </c:pt>
                <c:pt idx="201">
                  <c:v>539.547222782677</c:v>
                </c:pt>
                <c:pt idx="202">
                  <c:v>539.547222782677</c:v>
                </c:pt>
                <c:pt idx="203">
                  <c:v>539.547222782677</c:v>
                </c:pt>
                <c:pt idx="204">
                  <c:v>539.547222782677</c:v>
                </c:pt>
                <c:pt idx="205">
                  <c:v>539.547222782677</c:v>
                </c:pt>
                <c:pt idx="206">
                  <c:v>539.547222782677</c:v>
                </c:pt>
                <c:pt idx="207">
                  <c:v>539.547222782677</c:v>
                </c:pt>
                <c:pt idx="208">
                  <c:v>539.547222782677</c:v>
                </c:pt>
                <c:pt idx="209">
                  <c:v>539.547222782677</c:v>
                </c:pt>
                <c:pt idx="210">
                  <c:v>539.547222782677</c:v>
                </c:pt>
                <c:pt idx="211">
                  <c:v>539.547222782677</c:v>
                </c:pt>
                <c:pt idx="212">
                  <c:v>539.547222782677</c:v>
                </c:pt>
                <c:pt idx="213">
                  <c:v>539.547222782677</c:v>
                </c:pt>
                <c:pt idx="214">
                  <c:v>539.547222782677</c:v>
                </c:pt>
                <c:pt idx="215">
                  <c:v>539.547222782677</c:v>
                </c:pt>
                <c:pt idx="216">
                  <c:v>539.547222782677</c:v>
                </c:pt>
                <c:pt idx="217">
                  <c:v>539.547222782677</c:v>
                </c:pt>
                <c:pt idx="218">
                  <c:v>539.547222782677</c:v>
                </c:pt>
                <c:pt idx="219">
                  <c:v>539.547222782677</c:v>
                </c:pt>
                <c:pt idx="220">
                  <c:v>539.547222782677</c:v>
                </c:pt>
                <c:pt idx="221">
                  <c:v>539.547222782677</c:v>
                </c:pt>
                <c:pt idx="222">
                  <c:v>539.547222782677</c:v>
                </c:pt>
                <c:pt idx="223">
                  <c:v>539.547222782677</c:v>
                </c:pt>
                <c:pt idx="224">
                  <c:v>539.547222782677</c:v>
                </c:pt>
                <c:pt idx="225">
                  <c:v>539.547222782677</c:v>
                </c:pt>
                <c:pt idx="226">
                  <c:v>539.547222782677</c:v>
                </c:pt>
                <c:pt idx="227">
                  <c:v>539.547222782677</c:v>
                </c:pt>
                <c:pt idx="228">
                  <c:v>539.547222782677</c:v>
                </c:pt>
                <c:pt idx="229">
                  <c:v>539.547222782677</c:v>
                </c:pt>
                <c:pt idx="230">
                  <c:v>539.547222782677</c:v>
                </c:pt>
              </c:numCache>
            </c:numRef>
          </c:yVal>
          <c:smooth val="0"/>
        </c:ser>
        <c:axId val="99357066"/>
        <c:axId val="8419804"/>
      </c:scatterChart>
      <c:valAx>
        <c:axId val="99357066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opulation (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804"/>
        <c:crossesAt val="0"/>
        <c:crossBetween val="midCat"/>
      </c:valAx>
      <c:valAx>
        <c:axId val="8419804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7066"/>
        <c:crossesAt val="0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863122546469"/>
          <c:y val="0.1062222516731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mun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63077330859453"/>
          <c:w val="0.93912878967034"/>
          <c:h val="0.782585647074415"/>
        </c:manualLayout>
      </c:layout>
      <c:scatterChart>
        <c:scatterStyle val="line"/>
        <c:varyColors val="0"/>
        <c:ser>
          <c:idx val="0"/>
          <c:order val="0"/>
          <c:tx>
            <c:strRef>
              <c:f>"Footprint"</c:f>
              <c:strCache>
                <c:ptCount val="1"/>
                <c:pt idx="0">
                  <c:v>Footprin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pulation!$A$2:$A$245</c:f>
              <c:numCache>
                <c:formatCode>General</c:formatCode>
                <c:ptCount val="24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  <c:pt idx="102">
                  <c:v>1020</c:v>
                </c:pt>
                <c:pt idx="103">
                  <c:v>1030</c:v>
                </c:pt>
                <c:pt idx="104">
                  <c:v>1040</c:v>
                </c:pt>
                <c:pt idx="105">
                  <c:v>1050</c:v>
                </c:pt>
                <c:pt idx="106">
                  <c:v>1060</c:v>
                </c:pt>
                <c:pt idx="107">
                  <c:v>1070</c:v>
                </c:pt>
                <c:pt idx="108">
                  <c:v>1080</c:v>
                </c:pt>
                <c:pt idx="109">
                  <c:v>1090</c:v>
                </c:pt>
                <c:pt idx="110">
                  <c:v>1100</c:v>
                </c:pt>
                <c:pt idx="111">
                  <c:v>1110</c:v>
                </c:pt>
                <c:pt idx="112">
                  <c:v>1120</c:v>
                </c:pt>
                <c:pt idx="113">
                  <c:v>1130</c:v>
                </c:pt>
                <c:pt idx="114">
                  <c:v>1140</c:v>
                </c:pt>
                <c:pt idx="115">
                  <c:v>1150</c:v>
                </c:pt>
                <c:pt idx="116">
                  <c:v>1160</c:v>
                </c:pt>
                <c:pt idx="117">
                  <c:v>1170</c:v>
                </c:pt>
                <c:pt idx="118">
                  <c:v>1180</c:v>
                </c:pt>
                <c:pt idx="119">
                  <c:v>1190</c:v>
                </c:pt>
                <c:pt idx="120">
                  <c:v>1200</c:v>
                </c:pt>
                <c:pt idx="121">
                  <c:v>1210</c:v>
                </c:pt>
                <c:pt idx="122">
                  <c:v>1220</c:v>
                </c:pt>
                <c:pt idx="123">
                  <c:v>1230</c:v>
                </c:pt>
                <c:pt idx="124">
                  <c:v>1240</c:v>
                </c:pt>
                <c:pt idx="125">
                  <c:v>1250</c:v>
                </c:pt>
                <c:pt idx="126">
                  <c:v>1260</c:v>
                </c:pt>
                <c:pt idx="127">
                  <c:v>1270</c:v>
                </c:pt>
                <c:pt idx="128">
                  <c:v>1280</c:v>
                </c:pt>
                <c:pt idx="129">
                  <c:v>1290</c:v>
                </c:pt>
                <c:pt idx="130">
                  <c:v>1300</c:v>
                </c:pt>
                <c:pt idx="131">
                  <c:v>1310</c:v>
                </c:pt>
                <c:pt idx="132">
                  <c:v>1320</c:v>
                </c:pt>
                <c:pt idx="133">
                  <c:v>1330</c:v>
                </c:pt>
                <c:pt idx="134">
                  <c:v>1340</c:v>
                </c:pt>
                <c:pt idx="135">
                  <c:v>1350</c:v>
                </c:pt>
                <c:pt idx="136">
                  <c:v>1360</c:v>
                </c:pt>
                <c:pt idx="137">
                  <c:v>1370</c:v>
                </c:pt>
                <c:pt idx="138">
                  <c:v>1380</c:v>
                </c:pt>
                <c:pt idx="139">
                  <c:v>1390</c:v>
                </c:pt>
                <c:pt idx="140">
                  <c:v>1400</c:v>
                </c:pt>
                <c:pt idx="141">
                  <c:v>1410</c:v>
                </c:pt>
                <c:pt idx="142">
                  <c:v>1420</c:v>
                </c:pt>
                <c:pt idx="143">
                  <c:v>1430</c:v>
                </c:pt>
                <c:pt idx="144">
                  <c:v>1440</c:v>
                </c:pt>
                <c:pt idx="145">
                  <c:v>1450</c:v>
                </c:pt>
                <c:pt idx="146">
                  <c:v>1460</c:v>
                </c:pt>
                <c:pt idx="147">
                  <c:v>1470</c:v>
                </c:pt>
                <c:pt idx="148">
                  <c:v>1480</c:v>
                </c:pt>
                <c:pt idx="149">
                  <c:v>1490</c:v>
                </c:pt>
                <c:pt idx="150">
                  <c:v>1500</c:v>
                </c:pt>
                <c:pt idx="151">
                  <c:v>1510</c:v>
                </c:pt>
                <c:pt idx="152">
                  <c:v>1520</c:v>
                </c:pt>
                <c:pt idx="153">
                  <c:v>1530</c:v>
                </c:pt>
                <c:pt idx="154">
                  <c:v>1540</c:v>
                </c:pt>
                <c:pt idx="155">
                  <c:v>1550</c:v>
                </c:pt>
                <c:pt idx="156">
                  <c:v>1560</c:v>
                </c:pt>
                <c:pt idx="157">
                  <c:v>1570</c:v>
                </c:pt>
                <c:pt idx="158">
                  <c:v>1580</c:v>
                </c:pt>
                <c:pt idx="159">
                  <c:v>1590</c:v>
                </c:pt>
                <c:pt idx="160">
                  <c:v>1600</c:v>
                </c:pt>
                <c:pt idx="161">
                  <c:v>1610</c:v>
                </c:pt>
                <c:pt idx="162">
                  <c:v>1620</c:v>
                </c:pt>
                <c:pt idx="163">
                  <c:v>1630</c:v>
                </c:pt>
                <c:pt idx="164">
                  <c:v>1640</c:v>
                </c:pt>
                <c:pt idx="165">
                  <c:v>1650</c:v>
                </c:pt>
                <c:pt idx="166">
                  <c:v>1660</c:v>
                </c:pt>
                <c:pt idx="167">
                  <c:v>1670</c:v>
                </c:pt>
                <c:pt idx="168">
                  <c:v>1680</c:v>
                </c:pt>
                <c:pt idx="169">
                  <c:v>1690</c:v>
                </c:pt>
                <c:pt idx="170">
                  <c:v>1700</c:v>
                </c:pt>
                <c:pt idx="171">
                  <c:v>1710</c:v>
                </c:pt>
                <c:pt idx="172">
                  <c:v>1720</c:v>
                </c:pt>
                <c:pt idx="173">
                  <c:v>1730</c:v>
                </c:pt>
                <c:pt idx="174">
                  <c:v>1740</c:v>
                </c:pt>
                <c:pt idx="175">
                  <c:v>1750</c:v>
                </c:pt>
                <c:pt idx="176">
                  <c:v>1760</c:v>
                </c:pt>
                <c:pt idx="177">
                  <c:v>1770</c:v>
                </c:pt>
                <c:pt idx="178">
                  <c:v>1780</c:v>
                </c:pt>
                <c:pt idx="179">
                  <c:v>1790</c:v>
                </c:pt>
                <c:pt idx="180">
                  <c:v>1800</c:v>
                </c:pt>
                <c:pt idx="181">
                  <c:v>1810</c:v>
                </c:pt>
                <c:pt idx="182">
                  <c:v>1820</c:v>
                </c:pt>
                <c:pt idx="183">
                  <c:v>1830</c:v>
                </c:pt>
                <c:pt idx="184">
                  <c:v>1840</c:v>
                </c:pt>
                <c:pt idx="185">
                  <c:v>1850</c:v>
                </c:pt>
                <c:pt idx="186">
                  <c:v>1860</c:v>
                </c:pt>
                <c:pt idx="187">
                  <c:v>1870</c:v>
                </c:pt>
                <c:pt idx="188">
                  <c:v>1880</c:v>
                </c:pt>
                <c:pt idx="189">
                  <c:v>1890</c:v>
                </c:pt>
                <c:pt idx="190">
                  <c:v>1900</c:v>
                </c:pt>
                <c:pt idx="191">
                  <c:v>1910</c:v>
                </c:pt>
                <c:pt idx="192">
                  <c:v>1920</c:v>
                </c:pt>
                <c:pt idx="193">
                  <c:v>1930</c:v>
                </c:pt>
                <c:pt idx="194">
                  <c:v>1940</c:v>
                </c:pt>
                <c:pt idx="195">
                  <c:v>1950</c:v>
                </c:pt>
                <c:pt idx="196">
                  <c:v>1960</c:v>
                </c:pt>
                <c:pt idx="197">
                  <c:v>1970</c:v>
                </c:pt>
                <c:pt idx="198">
                  <c:v>1980</c:v>
                </c:pt>
                <c:pt idx="199">
                  <c:v>1990</c:v>
                </c:pt>
                <c:pt idx="200">
                  <c:v>2000</c:v>
                </c:pt>
                <c:pt idx="201">
                  <c:v>2010</c:v>
                </c:pt>
                <c:pt idx="202">
                  <c:v>2020</c:v>
                </c:pt>
                <c:pt idx="203">
                  <c:v>2030</c:v>
                </c:pt>
                <c:pt idx="204">
                  <c:v>2040</c:v>
                </c:pt>
                <c:pt idx="205">
                  <c:v>2050</c:v>
                </c:pt>
                <c:pt idx="206">
                  <c:v>2060</c:v>
                </c:pt>
                <c:pt idx="207">
                  <c:v>2070</c:v>
                </c:pt>
                <c:pt idx="208">
                  <c:v>2080</c:v>
                </c:pt>
                <c:pt idx="209">
                  <c:v>2090</c:v>
                </c:pt>
                <c:pt idx="210">
                  <c:v>2100</c:v>
                </c:pt>
                <c:pt idx="211">
                  <c:v>2110</c:v>
                </c:pt>
                <c:pt idx="212">
                  <c:v>2120</c:v>
                </c:pt>
                <c:pt idx="213">
                  <c:v>2130</c:v>
                </c:pt>
                <c:pt idx="214">
                  <c:v>2140</c:v>
                </c:pt>
                <c:pt idx="215">
                  <c:v>2150</c:v>
                </c:pt>
                <c:pt idx="216">
                  <c:v>2160</c:v>
                </c:pt>
                <c:pt idx="217">
                  <c:v>2170</c:v>
                </c:pt>
                <c:pt idx="218">
                  <c:v>2180</c:v>
                </c:pt>
                <c:pt idx="219">
                  <c:v>2190</c:v>
                </c:pt>
                <c:pt idx="220">
                  <c:v>2200</c:v>
                </c:pt>
                <c:pt idx="221">
                  <c:v>2210</c:v>
                </c:pt>
                <c:pt idx="222">
                  <c:v>2220</c:v>
                </c:pt>
                <c:pt idx="223">
                  <c:v>2230</c:v>
                </c:pt>
                <c:pt idx="224">
                  <c:v>2240</c:v>
                </c:pt>
                <c:pt idx="225">
                  <c:v>2250</c:v>
                </c:pt>
                <c:pt idx="226">
                  <c:v>2260</c:v>
                </c:pt>
                <c:pt idx="227">
                  <c:v>2270</c:v>
                </c:pt>
                <c:pt idx="228">
                  <c:v>2280</c:v>
                </c:pt>
                <c:pt idx="229">
                  <c:v>2290</c:v>
                </c:pt>
                <c:pt idx="230">
                  <c:v>2300</c:v>
                </c:pt>
              </c:numCache>
            </c:numRef>
          </c:xVal>
          <c:yVal>
            <c:numRef>
              <c:f>Population!$C$2:$C$245</c:f>
              <c:numCache>
                <c:formatCode>General</c:formatCode>
                <c:ptCount val="244"/>
                <c:pt idx="0">
                  <c:v>9.51293759512938</c:v>
                </c:pt>
                <c:pt idx="1">
                  <c:v>9.51610857432775</c:v>
                </c:pt>
                <c:pt idx="2">
                  <c:v>9.51927955352613</c:v>
                </c:pt>
                <c:pt idx="3">
                  <c:v>9.52245053272451</c:v>
                </c:pt>
                <c:pt idx="4">
                  <c:v>9.52562151192288</c:v>
                </c:pt>
                <c:pt idx="5">
                  <c:v>9.52879249112126</c:v>
                </c:pt>
                <c:pt idx="6">
                  <c:v>9.53196347031963</c:v>
                </c:pt>
                <c:pt idx="7">
                  <c:v>9.53513444951801</c:v>
                </c:pt>
                <c:pt idx="8">
                  <c:v>9.53830542871639</c:v>
                </c:pt>
                <c:pt idx="9">
                  <c:v>9.54147640791476</c:v>
                </c:pt>
                <c:pt idx="10">
                  <c:v>9.54464738711314</c:v>
                </c:pt>
                <c:pt idx="11">
                  <c:v>9.54781836631152</c:v>
                </c:pt>
                <c:pt idx="12">
                  <c:v>9.55098934550989</c:v>
                </c:pt>
                <c:pt idx="13">
                  <c:v>9.55416032470827</c:v>
                </c:pt>
                <c:pt idx="14">
                  <c:v>9.55733130390665</c:v>
                </c:pt>
                <c:pt idx="15">
                  <c:v>9.56050228310502</c:v>
                </c:pt>
                <c:pt idx="16">
                  <c:v>9.5636732623034</c:v>
                </c:pt>
                <c:pt idx="17">
                  <c:v>9.56684424150178</c:v>
                </c:pt>
                <c:pt idx="18">
                  <c:v>9.57001522070015</c:v>
                </c:pt>
                <c:pt idx="19">
                  <c:v>9.57318619989853</c:v>
                </c:pt>
                <c:pt idx="20">
                  <c:v>9.5763571790969</c:v>
                </c:pt>
                <c:pt idx="21">
                  <c:v>9.57952815829528</c:v>
                </c:pt>
                <c:pt idx="22">
                  <c:v>9.58269913749366</c:v>
                </c:pt>
                <c:pt idx="23">
                  <c:v>9.58587011669203</c:v>
                </c:pt>
                <c:pt idx="24">
                  <c:v>9.58904109589041</c:v>
                </c:pt>
                <c:pt idx="25">
                  <c:v>9.59221207508879</c:v>
                </c:pt>
                <c:pt idx="26">
                  <c:v>9.59538305428716</c:v>
                </c:pt>
                <c:pt idx="27">
                  <c:v>9.59855403348554</c:v>
                </c:pt>
                <c:pt idx="28">
                  <c:v>9.60172501268392</c:v>
                </c:pt>
                <c:pt idx="29">
                  <c:v>9.60489599188229</c:v>
                </c:pt>
                <c:pt idx="30">
                  <c:v>9.60806697108067</c:v>
                </c:pt>
                <c:pt idx="31">
                  <c:v>9.61123795027905</c:v>
                </c:pt>
                <c:pt idx="32">
                  <c:v>9.61440892947742</c:v>
                </c:pt>
                <c:pt idx="33">
                  <c:v>9.6175799086758</c:v>
                </c:pt>
                <c:pt idx="34">
                  <c:v>9.62075088787418</c:v>
                </c:pt>
                <c:pt idx="35">
                  <c:v>9.62392186707255</c:v>
                </c:pt>
                <c:pt idx="36">
                  <c:v>9.62709284627093</c:v>
                </c:pt>
                <c:pt idx="37">
                  <c:v>9.6302638254693</c:v>
                </c:pt>
                <c:pt idx="38">
                  <c:v>9.63343480466768</c:v>
                </c:pt>
                <c:pt idx="39">
                  <c:v>9.63660578386606</c:v>
                </c:pt>
                <c:pt idx="40">
                  <c:v>9.63977676306443</c:v>
                </c:pt>
                <c:pt idx="41">
                  <c:v>9.64294774226281</c:v>
                </c:pt>
                <c:pt idx="42">
                  <c:v>9.64611872146119</c:v>
                </c:pt>
                <c:pt idx="43">
                  <c:v>9.64928970065956</c:v>
                </c:pt>
                <c:pt idx="44">
                  <c:v>9.65246067985794</c:v>
                </c:pt>
                <c:pt idx="45">
                  <c:v>9.65563165905632</c:v>
                </c:pt>
                <c:pt idx="46">
                  <c:v>9.65880263825469</c:v>
                </c:pt>
                <c:pt idx="47">
                  <c:v>9.66197361745307</c:v>
                </c:pt>
                <c:pt idx="48">
                  <c:v>9.66514459665145</c:v>
                </c:pt>
                <c:pt idx="49">
                  <c:v>9.66831557584982</c:v>
                </c:pt>
                <c:pt idx="50">
                  <c:v>9.6714865550482</c:v>
                </c:pt>
                <c:pt idx="51">
                  <c:v>9.67465753424657</c:v>
                </c:pt>
                <c:pt idx="52">
                  <c:v>9.67782851344495</c:v>
                </c:pt>
                <c:pt idx="53">
                  <c:v>9.68099949264333</c:v>
                </c:pt>
                <c:pt idx="54">
                  <c:v>9.68417047184171</c:v>
                </c:pt>
                <c:pt idx="55">
                  <c:v>9.68734145104008</c:v>
                </c:pt>
                <c:pt idx="56">
                  <c:v>9.69051243023846</c:v>
                </c:pt>
                <c:pt idx="57">
                  <c:v>9.69368340943683</c:v>
                </c:pt>
                <c:pt idx="58">
                  <c:v>9.69685438863521</c:v>
                </c:pt>
                <c:pt idx="59">
                  <c:v>9.70002536783359</c:v>
                </c:pt>
                <c:pt idx="60">
                  <c:v>9.70319634703196</c:v>
                </c:pt>
                <c:pt idx="61">
                  <c:v>9.70636732623034</c:v>
                </c:pt>
                <c:pt idx="62">
                  <c:v>9.70953830542872</c:v>
                </c:pt>
                <c:pt idx="63">
                  <c:v>9.71270928462709</c:v>
                </c:pt>
                <c:pt idx="64">
                  <c:v>9.71588026382547</c:v>
                </c:pt>
                <c:pt idx="65">
                  <c:v>9.71905124302385</c:v>
                </c:pt>
                <c:pt idx="66">
                  <c:v>9.72222222222222</c:v>
                </c:pt>
                <c:pt idx="67">
                  <c:v>9.7253932014206</c:v>
                </c:pt>
                <c:pt idx="68">
                  <c:v>9.72856418061897</c:v>
                </c:pt>
                <c:pt idx="69">
                  <c:v>9.73173515981735</c:v>
                </c:pt>
                <c:pt idx="70">
                  <c:v>9.73490613901573</c:v>
                </c:pt>
                <c:pt idx="71">
                  <c:v>9.7380771182141</c:v>
                </c:pt>
                <c:pt idx="72">
                  <c:v>9.74124809741248</c:v>
                </c:pt>
                <c:pt idx="73">
                  <c:v>9.74441907661086</c:v>
                </c:pt>
                <c:pt idx="74">
                  <c:v>9.74759005580923</c:v>
                </c:pt>
                <c:pt idx="75">
                  <c:v>9.75076103500761</c:v>
                </c:pt>
                <c:pt idx="76">
                  <c:v>9.75393201420599</c:v>
                </c:pt>
                <c:pt idx="77">
                  <c:v>9.75710299340436</c:v>
                </c:pt>
                <c:pt idx="78">
                  <c:v>9.76027397260274</c:v>
                </c:pt>
                <c:pt idx="79">
                  <c:v>9.76344495180112</c:v>
                </c:pt>
                <c:pt idx="80">
                  <c:v>9.76661593099949</c:v>
                </c:pt>
                <c:pt idx="81">
                  <c:v>9.76978691019787</c:v>
                </c:pt>
                <c:pt idx="82">
                  <c:v>9.77295788939624</c:v>
                </c:pt>
                <c:pt idx="83">
                  <c:v>9.77612886859462</c:v>
                </c:pt>
                <c:pt idx="84">
                  <c:v>9.779299847793</c:v>
                </c:pt>
                <c:pt idx="85">
                  <c:v>9.78247082699138</c:v>
                </c:pt>
                <c:pt idx="86">
                  <c:v>9.78564180618975</c:v>
                </c:pt>
                <c:pt idx="87">
                  <c:v>9.78881278538813</c:v>
                </c:pt>
                <c:pt idx="88">
                  <c:v>9.7919837645865</c:v>
                </c:pt>
                <c:pt idx="89">
                  <c:v>9.79515474378488</c:v>
                </c:pt>
                <c:pt idx="90">
                  <c:v>9.79832572298326</c:v>
                </c:pt>
                <c:pt idx="91">
                  <c:v>9.80149670218163</c:v>
                </c:pt>
                <c:pt idx="92">
                  <c:v>9.80466768138001</c:v>
                </c:pt>
                <c:pt idx="93">
                  <c:v>9.80783866057839</c:v>
                </c:pt>
                <c:pt idx="94">
                  <c:v>9.81100963977676</c:v>
                </c:pt>
                <c:pt idx="95">
                  <c:v>9.81418061897514</c:v>
                </c:pt>
                <c:pt idx="96">
                  <c:v>9.81735159817352</c:v>
                </c:pt>
                <c:pt idx="97">
                  <c:v>9.82052257737189</c:v>
                </c:pt>
                <c:pt idx="98">
                  <c:v>9.82369355657027</c:v>
                </c:pt>
                <c:pt idx="99">
                  <c:v>9.82686453576865</c:v>
                </c:pt>
                <c:pt idx="100">
                  <c:v>9.83003551496702</c:v>
                </c:pt>
                <c:pt idx="101">
                  <c:v>9.94419076610857</c:v>
                </c:pt>
                <c:pt idx="102">
                  <c:v>10.0583460172501</c:v>
                </c:pt>
                <c:pt idx="103">
                  <c:v>10.1725012683917</c:v>
                </c:pt>
                <c:pt idx="104">
                  <c:v>10.2866565195332</c:v>
                </c:pt>
                <c:pt idx="105">
                  <c:v>10.4008117706748</c:v>
                </c:pt>
                <c:pt idx="106">
                  <c:v>10.5149670218163</c:v>
                </c:pt>
                <c:pt idx="107">
                  <c:v>10.6291222729579</c:v>
                </c:pt>
                <c:pt idx="108">
                  <c:v>10.7432775240994</c:v>
                </c:pt>
                <c:pt idx="109">
                  <c:v>10.857432775241</c:v>
                </c:pt>
                <c:pt idx="110">
                  <c:v>10.9715880263825</c:v>
                </c:pt>
                <c:pt idx="111">
                  <c:v>11.0857432775241</c:v>
                </c:pt>
                <c:pt idx="112">
                  <c:v>11.1998985286657</c:v>
                </c:pt>
                <c:pt idx="113">
                  <c:v>11.3140537798072</c:v>
                </c:pt>
                <c:pt idx="114">
                  <c:v>11.4282090309488</c:v>
                </c:pt>
                <c:pt idx="115">
                  <c:v>11.5423642820903</c:v>
                </c:pt>
                <c:pt idx="116">
                  <c:v>11.6565195332319</c:v>
                </c:pt>
                <c:pt idx="117">
                  <c:v>11.7706747843734</c:v>
                </c:pt>
                <c:pt idx="118">
                  <c:v>11.884830035515</c:v>
                </c:pt>
                <c:pt idx="119">
                  <c:v>11.9989852866565</c:v>
                </c:pt>
                <c:pt idx="120">
                  <c:v>12.1131405377981</c:v>
                </c:pt>
                <c:pt idx="121">
                  <c:v>12.2272957889396</c:v>
                </c:pt>
                <c:pt idx="122">
                  <c:v>12.3414510400812</c:v>
                </c:pt>
                <c:pt idx="123">
                  <c:v>12.4556062912227</c:v>
                </c:pt>
                <c:pt idx="124">
                  <c:v>12.5697615423643</c:v>
                </c:pt>
                <c:pt idx="125">
                  <c:v>12.6839167935058</c:v>
                </c:pt>
                <c:pt idx="126">
                  <c:v>12.8107559614409</c:v>
                </c:pt>
                <c:pt idx="127">
                  <c:v>12.937595129376</c:v>
                </c:pt>
                <c:pt idx="128">
                  <c:v>13.064434297311</c:v>
                </c:pt>
                <c:pt idx="129">
                  <c:v>13.1912734652461</c:v>
                </c:pt>
                <c:pt idx="130">
                  <c:v>13.3181126331811</c:v>
                </c:pt>
                <c:pt idx="131">
                  <c:v>13.4449518011162</c:v>
                </c:pt>
                <c:pt idx="132">
                  <c:v>13.5717909690512</c:v>
                </c:pt>
                <c:pt idx="133">
                  <c:v>13.6986301369863</c:v>
                </c:pt>
                <c:pt idx="134">
                  <c:v>13.8254693049214</c:v>
                </c:pt>
                <c:pt idx="135">
                  <c:v>13.9523084728564</c:v>
                </c:pt>
                <c:pt idx="136">
                  <c:v>14.0791476407915</c:v>
                </c:pt>
                <c:pt idx="137">
                  <c:v>14.2059868087265</c:v>
                </c:pt>
                <c:pt idx="138">
                  <c:v>14.3328259766616</c:v>
                </c:pt>
                <c:pt idx="139">
                  <c:v>14.4596651445967</c:v>
                </c:pt>
                <c:pt idx="140">
                  <c:v>14.5865043125317</c:v>
                </c:pt>
                <c:pt idx="141">
                  <c:v>14.7133434804668</c:v>
                </c:pt>
                <c:pt idx="142">
                  <c:v>14.8401826484018</c:v>
                </c:pt>
                <c:pt idx="143">
                  <c:v>14.9670218163369</c:v>
                </c:pt>
                <c:pt idx="144">
                  <c:v>15.0938609842719</c:v>
                </c:pt>
                <c:pt idx="145">
                  <c:v>15.220700152207</c:v>
                </c:pt>
                <c:pt idx="146">
                  <c:v>15.3475393201421</c:v>
                </c:pt>
                <c:pt idx="147">
                  <c:v>15.4743784880771</c:v>
                </c:pt>
                <c:pt idx="148">
                  <c:v>15.6012176560122</c:v>
                </c:pt>
                <c:pt idx="149">
                  <c:v>15.7280568239472</c:v>
                </c:pt>
                <c:pt idx="150">
                  <c:v>15.8548959918823</c:v>
                </c:pt>
                <c:pt idx="151">
                  <c:v>16.222729578894</c:v>
                </c:pt>
                <c:pt idx="152">
                  <c:v>16.5905631659056</c:v>
                </c:pt>
                <c:pt idx="153">
                  <c:v>16.9583967529173</c:v>
                </c:pt>
                <c:pt idx="154">
                  <c:v>17.326230339929</c:v>
                </c:pt>
                <c:pt idx="155">
                  <c:v>17.6940639269406</c:v>
                </c:pt>
                <c:pt idx="156">
                  <c:v>18.0618975139523</c:v>
                </c:pt>
                <c:pt idx="157">
                  <c:v>18.429731100964</c:v>
                </c:pt>
                <c:pt idx="158">
                  <c:v>18.7975646879756</c:v>
                </c:pt>
                <c:pt idx="159">
                  <c:v>19.1653982749873</c:v>
                </c:pt>
                <c:pt idx="160">
                  <c:v>19.533231861999</c:v>
                </c:pt>
                <c:pt idx="161">
                  <c:v>19.9010654490107</c:v>
                </c:pt>
                <c:pt idx="162">
                  <c:v>20.2688990360223</c:v>
                </c:pt>
                <c:pt idx="163">
                  <c:v>20.636732623034</c:v>
                </c:pt>
                <c:pt idx="164">
                  <c:v>21.0045662100457</c:v>
                </c:pt>
                <c:pt idx="165">
                  <c:v>21.3723997970573</c:v>
                </c:pt>
                <c:pt idx="166">
                  <c:v>21.740233384069</c:v>
                </c:pt>
                <c:pt idx="167">
                  <c:v>22.1080669710807</c:v>
                </c:pt>
                <c:pt idx="168">
                  <c:v>22.4759005580923</c:v>
                </c:pt>
                <c:pt idx="169">
                  <c:v>22.843734145104</c:v>
                </c:pt>
                <c:pt idx="170">
                  <c:v>23.2115677321157</c:v>
                </c:pt>
                <c:pt idx="171">
                  <c:v>23.5794013191273</c:v>
                </c:pt>
                <c:pt idx="172">
                  <c:v>23.947234906139</c:v>
                </c:pt>
                <c:pt idx="173">
                  <c:v>24.3150684931507</c:v>
                </c:pt>
                <c:pt idx="174">
                  <c:v>24.6829020801624</c:v>
                </c:pt>
                <c:pt idx="175">
                  <c:v>25.050735667174</c:v>
                </c:pt>
                <c:pt idx="176">
                  <c:v>26.2557077625571</c:v>
                </c:pt>
                <c:pt idx="177">
                  <c:v>27.4606798579401</c:v>
                </c:pt>
                <c:pt idx="178">
                  <c:v>28.6656519533232</c:v>
                </c:pt>
                <c:pt idx="179">
                  <c:v>29.8706240487062</c:v>
                </c:pt>
                <c:pt idx="180">
                  <c:v>31.0755961440893</c:v>
                </c:pt>
                <c:pt idx="181">
                  <c:v>32.8513444951801</c:v>
                </c:pt>
                <c:pt idx="182">
                  <c:v>34.6270928462709</c:v>
                </c:pt>
                <c:pt idx="183">
                  <c:v>36.4028411973617</c:v>
                </c:pt>
                <c:pt idx="184">
                  <c:v>38.1785895484526</c:v>
                </c:pt>
                <c:pt idx="185">
                  <c:v>39.9543378995434</c:v>
                </c:pt>
                <c:pt idx="186">
                  <c:v>42.427701674277</c:v>
                </c:pt>
                <c:pt idx="187">
                  <c:v>44.9010654490107</c:v>
                </c:pt>
                <c:pt idx="188">
                  <c:v>47.3744292237443</c:v>
                </c:pt>
                <c:pt idx="189">
                  <c:v>49.8477929984779</c:v>
                </c:pt>
                <c:pt idx="190">
                  <c:v>52.3211567732116</c:v>
                </c:pt>
                <c:pt idx="191">
                  <c:v>55.492135971588</c:v>
                </c:pt>
                <c:pt idx="192">
                  <c:v>58.9802130898021</c:v>
                </c:pt>
                <c:pt idx="193">
                  <c:v>65.6392694063927</c:v>
                </c:pt>
                <c:pt idx="194">
                  <c:v>72.9325215626585</c:v>
                </c:pt>
                <c:pt idx="195">
                  <c:v>79.9086757990868</c:v>
                </c:pt>
                <c:pt idx="196">
                  <c:v>95.7635717909691</c:v>
                </c:pt>
                <c:pt idx="197">
                  <c:v>117.326230339929</c:v>
                </c:pt>
                <c:pt idx="198">
                  <c:v>140.791476407915</c:v>
                </c:pt>
                <c:pt idx="199">
                  <c:v>166.888635210553</c:v>
                </c:pt>
                <c:pt idx="200">
                  <c:v>192.478437341451</c:v>
                </c:pt>
                <c:pt idx="201">
                  <c:v>216.94531506815</c:v>
                </c:pt>
                <c:pt idx="202">
                  <c:v>237.011410409678</c:v>
                </c:pt>
                <c:pt idx="203">
                  <c:v>248.4654775333</c:v>
                </c:pt>
                <c:pt idx="204">
                  <c:v>247.799524167142</c:v>
                </c:pt>
                <c:pt idx="205">
                  <c:v>232.959852868706</c:v>
                </c:pt>
                <c:pt idx="206">
                  <c:v>204.809634238997</c:v>
                </c:pt>
                <c:pt idx="207">
                  <c:v>167.945843906606</c:v>
                </c:pt>
                <c:pt idx="208">
                  <c:v>129.779169017089</c:v>
                </c:pt>
                <c:pt idx="209">
                  <c:v>97.5639627376561</c:v>
                </c:pt>
                <c:pt idx="210">
                  <c:v>74.9785850238736</c:v>
                </c:pt>
                <c:pt idx="211">
                  <c:v>61.0802664989755</c:v>
                </c:pt>
                <c:pt idx="212">
                  <c:v>52.5468241006935</c:v>
                </c:pt>
                <c:pt idx="213">
                  <c:v>46.5943216133289</c:v>
                </c:pt>
                <c:pt idx="214">
                  <c:v>41.8880475747615</c:v>
                </c:pt>
                <c:pt idx="215">
                  <c:v>37.9362170246248</c:v>
                </c:pt>
                <c:pt idx="216">
                  <c:v>34.5257879145355</c:v>
                </c:pt>
                <c:pt idx="217">
                  <c:v>31.5333817117083</c:v>
                </c:pt>
                <c:pt idx="218">
                  <c:v>28.8772512730613</c:v>
                </c:pt>
                <c:pt idx="219">
                  <c:v>26.499600761769</c:v>
                </c:pt>
                <c:pt idx="220">
                  <c:v>24.3576725228975</c:v>
                </c:pt>
                <c:pt idx="221">
                  <c:v>22.4186835933101</c:v>
                </c:pt>
                <c:pt idx="222">
                  <c:v>20.6567473467005</c:v>
                </c:pt>
                <c:pt idx="223">
                  <c:v>19.0509095823238</c:v>
                </c:pt>
                <c:pt idx="224">
                  <c:v>17.5838031651702</c:v>
                </c:pt>
                <c:pt idx="225">
                  <c:v>16.2766571200533</c:v>
                </c:pt>
                <c:pt idx="226">
                  <c:v>13.7290524274606</c:v>
                </c:pt>
                <c:pt idx="227">
                  <c:v>14.0315542642378</c:v>
                </c:pt>
                <c:pt idx="228">
                  <c:v>12.8242080716565</c:v>
                </c:pt>
                <c:pt idx="229">
                  <c:v>9.78588184495199</c:v>
                </c:pt>
                <c:pt idx="230">
                  <c:v>9.693922666003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peed"</c:f>
              <c:strCache>
                <c:ptCount val="1"/>
                <c:pt idx="0">
                  <c:v>Spee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pulation!$A$2:$A$245</c:f>
              <c:numCache>
                <c:formatCode>General</c:formatCode>
                <c:ptCount val="24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  <c:pt idx="102">
                  <c:v>1020</c:v>
                </c:pt>
                <c:pt idx="103">
                  <c:v>1030</c:v>
                </c:pt>
                <c:pt idx="104">
                  <c:v>1040</c:v>
                </c:pt>
                <c:pt idx="105">
                  <c:v>1050</c:v>
                </c:pt>
                <c:pt idx="106">
                  <c:v>1060</c:v>
                </c:pt>
                <c:pt idx="107">
                  <c:v>1070</c:v>
                </c:pt>
                <c:pt idx="108">
                  <c:v>1080</c:v>
                </c:pt>
                <c:pt idx="109">
                  <c:v>1090</c:v>
                </c:pt>
                <c:pt idx="110">
                  <c:v>1100</c:v>
                </c:pt>
                <c:pt idx="111">
                  <c:v>1110</c:v>
                </c:pt>
                <c:pt idx="112">
                  <c:v>1120</c:v>
                </c:pt>
                <c:pt idx="113">
                  <c:v>1130</c:v>
                </c:pt>
                <c:pt idx="114">
                  <c:v>1140</c:v>
                </c:pt>
                <c:pt idx="115">
                  <c:v>1150</c:v>
                </c:pt>
                <c:pt idx="116">
                  <c:v>1160</c:v>
                </c:pt>
                <c:pt idx="117">
                  <c:v>1170</c:v>
                </c:pt>
                <c:pt idx="118">
                  <c:v>1180</c:v>
                </c:pt>
                <c:pt idx="119">
                  <c:v>1190</c:v>
                </c:pt>
                <c:pt idx="120">
                  <c:v>1200</c:v>
                </c:pt>
                <c:pt idx="121">
                  <c:v>1210</c:v>
                </c:pt>
                <c:pt idx="122">
                  <c:v>1220</c:v>
                </c:pt>
                <c:pt idx="123">
                  <c:v>1230</c:v>
                </c:pt>
                <c:pt idx="124">
                  <c:v>1240</c:v>
                </c:pt>
                <c:pt idx="125">
                  <c:v>1250</c:v>
                </c:pt>
                <c:pt idx="126">
                  <c:v>1260</c:v>
                </c:pt>
                <c:pt idx="127">
                  <c:v>1270</c:v>
                </c:pt>
                <c:pt idx="128">
                  <c:v>1280</c:v>
                </c:pt>
                <c:pt idx="129">
                  <c:v>1290</c:v>
                </c:pt>
                <c:pt idx="130">
                  <c:v>1300</c:v>
                </c:pt>
                <c:pt idx="131">
                  <c:v>1310</c:v>
                </c:pt>
                <c:pt idx="132">
                  <c:v>1320</c:v>
                </c:pt>
                <c:pt idx="133">
                  <c:v>1330</c:v>
                </c:pt>
                <c:pt idx="134">
                  <c:v>1340</c:v>
                </c:pt>
                <c:pt idx="135">
                  <c:v>1350</c:v>
                </c:pt>
                <c:pt idx="136">
                  <c:v>1360</c:v>
                </c:pt>
                <c:pt idx="137">
                  <c:v>1370</c:v>
                </c:pt>
                <c:pt idx="138">
                  <c:v>1380</c:v>
                </c:pt>
                <c:pt idx="139">
                  <c:v>1390</c:v>
                </c:pt>
                <c:pt idx="140">
                  <c:v>1400</c:v>
                </c:pt>
                <c:pt idx="141">
                  <c:v>1410</c:v>
                </c:pt>
                <c:pt idx="142">
                  <c:v>1420</c:v>
                </c:pt>
                <c:pt idx="143">
                  <c:v>1430</c:v>
                </c:pt>
                <c:pt idx="144">
                  <c:v>1440</c:v>
                </c:pt>
                <c:pt idx="145">
                  <c:v>1450</c:v>
                </c:pt>
                <c:pt idx="146">
                  <c:v>1460</c:v>
                </c:pt>
                <c:pt idx="147">
                  <c:v>1470</c:v>
                </c:pt>
                <c:pt idx="148">
                  <c:v>1480</c:v>
                </c:pt>
                <c:pt idx="149">
                  <c:v>1490</c:v>
                </c:pt>
                <c:pt idx="150">
                  <c:v>1500</c:v>
                </c:pt>
                <c:pt idx="151">
                  <c:v>1510</c:v>
                </c:pt>
                <c:pt idx="152">
                  <c:v>1520</c:v>
                </c:pt>
                <c:pt idx="153">
                  <c:v>1530</c:v>
                </c:pt>
                <c:pt idx="154">
                  <c:v>1540</c:v>
                </c:pt>
                <c:pt idx="155">
                  <c:v>1550</c:v>
                </c:pt>
                <c:pt idx="156">
                  <c:v>1560</c:v>
                </c:pt>
                <c:pt idx="157">
                  <c:v>1570</c:v>
                </c:pt>
                <c:pt idx="158">
                  <c:v>1580</c:v>
                </c:pt>
                <c:pt idx="159">
                  <c:v>1590</c:v>
                </c:pt>
                <c:pt idx="160">
                  <c:v>1600</c:v>
                </c:pt>
                <c:pt idx="161">
                  <c:v>1610</c:v>
                </c:pt>
                <c:pt idx="162">
                  <c:v>1620</c:v>
                </c:pt>
                <c:pt idx="163">
                  <c:v>1630</c:v>
                </c:pt>
                <c:pt idx="164">
                  <c:v>1640</c:v>
                </c:pt>
                <c:pt idx="165">
                  <c:v>1650</c:v>
                </c:pt>
                <c:pt idx="166">
                  <c:v>1660</c:v>
                </c:pt>
                <c:pt idx="167">
                  <c:v>1670</c:v>
                </c:pt>
                <c:pt idx="168">
                  <c:v>1680</c:v>
                </c:pt>
                <c:pt idx="169">
                  <c:v>1690</c:v>
                </c:pt>
                <c:pt idx="170">
                  <c:v>1700</c:v>
                </c:pt>
                <c:pt idx="171">
                  <c:v>1710</c:v>
                </c:pt>
                <c:pt idx="172">
                  <c:v>1720</c:v>
                </c:pt>
                <c:pt idx="173">
                  <c:v>1730</c:v>
                </c:pt>
                <c:pt idx="174">
                  <c:v>1740</c:v>
                </c:pt>
                <c:pt idx="175">
                  <c:v>1750</c:v>
                </c:pt>
                <c:pt idx="176">
                  <c:v>1760</c:v>
                </c:pt>
                <c:pt idx="177">
                  <c:v>1770</c:v>
                </c:pt>
                <c:pt idx="178">
                  <c:v>1780</c:v>
                </c:pt>
                <c:pt idx="179">
                  <c:v>1790</c:v>
                </c:pt>
                <c:pt idx="180">
                  <c:v>1800</c:v>
                </c:pt>
                <c:pt idx="181">
                  <c:v>1810</c:v>
                </c:pt>
                <c:pt idx="182">
                  <c:v>1820</c:v>
                </c:pt>
                <c:pt idx="183">
                  <c:v>1830</c:v>
                </c:pt>
                <c:pt idx="184">
                  <c:v>1840</c:v>
                </c:pt>
                <c:pt idx="185">
                  <c:v>1850</c:v>
                </c:pt>
                <c:pt idx="186">
                  <c:v>1860</c:v>
                </c:pt>
                <c:pt idx="187">
                  <c:v>1870</c:v>
                </c:pt>
                <c:pt idx="188">
                  <c:v>1880</c:v>
                </c:pt>
                <c:pt idx="189">
                  <c:v>1890</c:v>
                </c:pt>
                <c:pt idx="190">
                  <c:v>1900</c:v>
                </c:pt>
                <c:pt idx="191">
                  <c:v>1910</c:v>
                </c:pt>
                <c:pt idx="192">
                  <c:v>1920</c:v>
                </c:pt>
                <c:pt idx="193">
                  <c:v>1930</c:v>
                </c:pt>
                <c:pt idx="194">
                  <c:v>1940</c:v>
                </c:pt>
                <c:pt idx="195">
                  <c:v>1950</c:v>
                </c:pt>
                <c:pt idx="196">
                  <c:v>1960</c:v>
                </c:pt>
                <c:pt idx="197">
                  <c:v>1970</c:v>
                </c:pt>
                <c:pt idx="198">
                  <c:v>1980</c:v>
                </c:pt>
                <c:pt idx="199">
                  <c:v>1990</c:v>
                </c:pt>
                <c:pt idx="200">
                  <c:v>2000</c:v>
                </c:pt>
                <c:pt idx="201">
                  <c:v>2010</c:v>
                </c:pt>
                <c:pt idx="202">
                  <c:v>2020</c:v>
                </c:pt>
                <c:pt idx="203">
                  <c:v>2030</c:v>
                </c:pt>
                <c:pt idx="204">
                  <c:v>2040</c:v>
                </c:pt>
                <c:pt idx="205">
                  <c:v>2050</c:v>
                </c:pt>
                <c:pt idx="206">
                  <c:v>2060</c:v>
                </c:pt>
                <c:pt idx="207">
                  <c:v>2070</c:v>
                </c:pt>
                <c:pt idx="208">
                  <c:v>2080</c:v>
                </c:pt>
                <c:pt idx="209">
                  <c:v>2090</c:v>
                </c:pt>
                <c:pt idx="210">
                  <c:v>2100</c:v>
                </c:pt>
                <c:pt idx="211">
                  <c:v>2110</c:v>
                </c:pt>
                <c:pt idx="212">
                  <c:v>2120</c:v>
                </c:pt>
                <c:pt idx="213">
                  <c:v>2130</c:v>
                </c:pt>
                <c:pt idx="214">
                  <c:v>2140</c:v>
                </c:pt>
                <c:pt idx="215">
                  <c:v>2150</c:v>
                </c:pt>
                <c:pt idx="216">
                  <c:v>2160</c:v>
                </c:pt>
                <c:pt idx="217">
                  <c:v>2170</c:v>
                </c:pt>
                <c:pt idx="218">
                  <c:v>2180</c:v>
                </c:pt>
                <c:pt idx="219">
                  <c:v>2190</c:v>
                </c:pt>
                <c:pt idx="220">
                  <c:v>2200</c:v>
                </c:pt>
                <c:pt idx="221">
                  <c:v>2210</c:v>
                </c:pt>
                <c:pt idx="222">
                  <c:v>2220</c:v>
                </c:pt>
                <c:pt idx="223">
                  <c:v>2230</c:v>
                </c:pt>
                <c:pt idx="224">
                  <c:v>2240</c:v>
                </c:pt>
                <c:pt idx="225">
                  <c:v>2250</c:v>
                </c:pt>
                <c:pt idx="226">
                  <c:v>2260</c:v>
                </c:pt>
                <c:pt idx="227">
                  <c:v>2270</c:v>
                </c:pt>
                <c:pt idx="228">
                  <c:v>2280</c:v>
                </c:pt>
                <c:pt idx="229">
                  <c:v>2290</c:v>
                </c:pt>
                <c:pt idx="230">
                  <c:v>2300</c:v>
                </c:pt>
              </c:numCache>
            </c:numRef>
          </c:xVal>
          <c:yVal>
            <c:numRef>
              <c:f>Population!$T$2:$T$245</c:f>
              <c:numCache>
                <c:formatCode>General</c:formatCode>
                <c:ptCount val="244"/>
                <c:pt idx="0">
                  <c:v>9.51293759512938</c:v>
                </c:pt>
                <c:pt idx="1">
                  <c:v>9.51610857432775</c:v>
                </c:pt>
                <c:pt idx="2">
                  <c:v>9.51927955352613</c:v>
                </c:pt>
                <c:pt idx="3">
                  <c:v>9.52245053272451</c:v>
                </c:pt>
                <c:pt idx="4">
                  <c:v>9.52562151192288</c:v>
                </c:pt>
                <c:pt idx="5">
                  <c:v>9.52879249112126</c:v>
                </c:pt>
                <c:pt idx="6">
                  <c:v>9.53196347031963</c:v>
                </c:pt>
                <c:pt idx="7">
                  <c:v>9.53513444951801</c:v>
                </c:pt>
                <c:pt idx="8">
                  <c:v>9.53830542871639</c:v>
                </c:pt>
                <c:pt idx="9">
                  <c:v>9.54147640791476</c:v>
                </c:pt>
                <c:pt idx="10">
                  <c:v>9.54464738711314</c:v>
                </c:pt>
                <c:pt idx="11">
                  <c:v>9.54781836631152</c:v>
                </c:pt>
                <c:pt idx="12">
                  <c:v>9.55098934550989</c:v>
                </c:pt>
                <c:pt idx="13">
                  <c:v>9.55416032470827</c:v>
                </c:pt>
                <c:pt idx="14">
                  <c:v>9.55733130390665</c:v>
                </c:pt>
                <c:pt idx="15">
                  <c:v>9.56050228310502</c:v>
                </c:pt>
                <c:pt idx="16">
                  <c:v>9.5636732623034</c:v>
                </c:pt>
                <c:pt idx="17">
                  <c:v>9.56684424150178</c:v>
                </c:pt>
                <c:pt idx="18">
                  <c:v>9.57001522070015</c:v>
                </c:pt>
                <c:pt idx="19">
                  <c:v>9.57318619989853</c:v>
                </c:pt>
                <c:pt idx="20">
                  <c:v>9.5763571790969</c:v>
                </c:pt>
                <c:pt idx="21">
                  <c:v>9.57952815829528</c:v>
                </c:pt>
                <c:pt idx="22">
                  <c:v>9.58269913749366</c:v>
                </c:pt>
                <c:pt idx="23">
                  <c:v>9.58587011669203</c:v>
                </c:pt>
                <c:pt idx="24">
                  <c:v>9.58904109589041</c:v>
                </c:pt>
                <c:pt idx="25">
                  <c:v>9.59221207508879</c:v>
                </c:pt>
                <c:pt idx="26">
                  <c:v>9.59538305428716</c:v>
                </c:pt>
                <c:pt idx="27">
                  <c:v>9.59855403348554</c:v>
                </c:pt>
                <c:pt idx="28">
                  <c:v>9.60172501268392</c:v>
                </c:pt>
                <c:pt idx="29">
                  <c:v>9.60489599188229</c:v>
                </c:pt>
                <c:pt idx="30">
                  <c:v>9.60806697108067</c:v>
                </c:pt>
                <c:pt idx="31">
                  <c:v>9.61123795027905</c:v>
                </c:pt>
                <c:pt idx="32">
                  <c:v>9.61440892947742</c:v>
                </c:pt>
                <c:pt idx="33">
                  <c:v>9.6175799086758</c:v>
                </c:pt>
                <c:pt idx="34">
                  <c:v>9.62075088787418</c:v>
                </c:pt>
                <c:pt idx="35">
                  <c:v>9.62392186707255</c:v>
                </c:pt>
                <c:pt idx="36">
                  <c:v>9.62709284627093</c:v>
                </c:pt>
                <c:pt idx="37">
                  <c:v>9.6302638254693</c:v>
                </c:pt>
                <c:pt idx="38">
                  <c:v>9.63343480466768</c:v>
                </c:pt>
                <c:pt idx="39">
                  <c:v>9.63660578386606</c:v>
                </c:pt>
                <c:pt idx="40">
                  <c:v>9.63977676306443</c:v>
                </c:pt>
                <c:pt idx="41">
                  <c:v>9.64294774226281</c:v>
                </c:pt>
                <c:pt idx="42">
                  <c:v>9.64611872146119</c:v>
                </c:pt>
                <c:pt idx="43">
                  <c:v>9.64928970065956</c:v>
                </c:pt>
                <c:pt idx="44">
                  <c:v>9.65246067985794</c:v>
                </c:pt>
                <c:pt idx="45">
                  <c:v>9.65563165905632</c:v>
                </c:pt>
                <c:pt idx="46">
                  <c:v>9.65880263825469</c:v>
                </c:pt>
                <c:pt idx="47">
                  <c:v>9.66197361745307</c:v>
                </c:pt>
                <c:pt idx="48">
                  <c:v>9.66514459665145</c:v>
                </c:pt>
                <c:pt idx="49">
                  <c:v>9.66831557584982</c:v>
                </c:pt>
                <c:pt idx="50">
                  <c:v>9.6714865550482</c:v>
                </c:pt>
                <c:pt idx="51">
                  <c:v>9.67465753424657</c:v>
                </c:pt>
                <c:pt idx="52">
                  <c:v>9.67782851344495</c:v>
                </c:pt>
                <c:pt idx="53">
                  <c:v>9.68099949264333</c:v>
                </c:pt>
                <c:pt idx="54">
                  <c:v>9.68417047184171</c:v>
                </c:pt>
                <c:pt idx="55">
                  <c:v>9.68734145104008</c:v>
                </c:pt>
                <c:pt idx="56">
                  <c:v>9.69051243023846</c:v>
                </c:pt>
                <c:pt idx="57">
                  <c:v>9.69368340943683</c:v>
                </c:pt>
                <c:pt idx="58">
                  <c:v>9.69685438863521</c:v>
                </c:pt>
                <c:pt idx="59">
                  <c:v>9.70002536783359</c:v>
                </c:pt>
                <c:pt idx="60">
                  <c:v>9.70319634703196</c:v>
                </c:pt>
                <c:pt idx="61">
                  <c:v>9.70636732623034</c:v>
                </c:pt>
                <c:pt idx="62">
                  <c:v>9.70953830542872</c:v>
                </c:pt>
                <c:pt idx="63">
                  <c:v>9.71270928462709</c:v>
                </c:pt>
                <c:pt idx="64">
                  <c:v>9.71588026382547</c:v>
                </c:pt>
                <c:pt idx="65">
                  <c:v>9.71905124302385</c:v>
                </c:pt>
                <c:pt idx="66">
                  <c:v>9.72222222222222</c:v>
                </c:pt>
                <c:pt idx="67">
                  <c:v>9.7253932014206</c:v>
                </c:pt>
                <c:pt idx="68">
                  <c:v>9.72856418061897</c:v>
                </c:pt>
                <c:pt idx="69">
                  <c:v>9.73173515981735</c:v>
                </c:pt>
                <c:pt idx="70">
                  <c:v>9.73490613901573</c:v>
                </c:pt>
                <c:pt idx="71">
                  <c:v>9.7380771182141</c:v>
                </c:pt>
                <c:pt idx="72">
                  <c:v>9.74124809741248</c:v>
                </c:pt>
                <c:pt idx="73">
                  <c:v>9.74441907661086</c:v>
                </c:pt>
                <c:pt idx="74">
                  <c:v>9.74759005580923</c:v>
                </c:pt>
                <c:pt idx="75">
                  <c:v>9.75076103500761</c:v>
                </c:pt>
                <c:pt idx="76">
                  <c:v>9.75393201420599</c:v>
                </c:pt>
                <c:pt idx="77">
                  <c:v>9.75710299340436</c:v>
                </c:pt>
                <c:pt idx="78">
                  <c:v>9.76027397260274</c:v>
                </c:pt>
                <c:pt idx="79">
                  <c:v>9.76344495180112</c:v>
                </c:pt>
                <c:pt idx="80">
                  <c:v>9.76661593099949</c:v>
                </c:pt>
                <c:pt idx="81">
                  <c:v>9.76978691019787</c:v>
                </c:pt>
                <c:pt idx="82">
                  <c:v>9.77295788939624</c:v>
                </c:pt>
                <c:pt idx="83">
                  <c:v>9.77612886859462</c:v>
                </c:pt>
                <c:pt idx="84">
                  <c:v>9.779299847793</c:v>
                </c:pt>
                <c:pt idx="85">
                  <c:v>9.78247082699138</c:v>
                </c:pt>
                <c:pt idx="86">
                  <c:v>9.78564180618975</c:v>
                </c:pt>
                <c:pt idx="87">
                  <c:v>9.78881278538813</c:v>
                </c:pt>
                <c:pt idx="88">
                  <c:v>9.7919837645865</c:v>
                </c:pt>
                <c:pt idx="89">
                  <c:v>9.79515474378488</c:v>
                </c:pt>
                <c:pt idx="90">
                  <c:v>9.79832572298326</c:v>
                </c:pt>
                <c:pt idx="91">
                  <c:v>9.80149670218163</c:v>
                </c:pt>
                <c:pt idx="92">
                  <c:v>9.80466768138001</c:v>
                </c:pt>
                <c:pt idx="93">
                  <c:v>9.80783866057839</c:v>
                </c:pt>
                <c:pt idx="94">
                  <c:v>9.81100963977676</c:v>
                </c:pt>
                <c:pt idx="95">
                  <c:v>9.81418061897514</c:v>
                </c:pt>
                <c:pt idx="96">
                  <c:v>9.81735159817352</c:v>
                </c:pt>
                <c:pt idx="97">
                  <c:v>9.82052257737189</c:v>
                </c:pt>
                <c:pt idx="98">
                  <c:v>9.82369355657027</c:v>
                </c:pt>
                <c:pt idx="99">
                  <c:v>9.82686453576865</c:v>
                </c:pt>
                <c:pt idx="100">
                  <c:v>9.83003551496702</c:v>
                </c:pt>
                <c:pt idx="101">
                  <c:v>9.94419076610857</c:v>
                </c:pt>
                <c:pt idx="102">
                  <c:v>10.0583460172501</c:v>
                </c:pt>
                <c:pt idx="103">
                  <c:v>10.1725012683917</c:v>
                </c:pt>
                <c:pt idx="104">
                  <c:v>10.2866565195332</c:v>
                </c:pt>
                <c:pt idx="105">
                  <c:v>10.4008117706748</c:v>
                </c:pt>
                <c:pt idx="106">
                  <c:v>10.5149670218163</c:v>
                </c:pt>
                <c:pt idx="107">
                  <c:v>10.6291222729579</c:v>
                </c:pt>
                <c:pt idx="108">
                  <c:v>10.7432775240994</c:v>
                </c:pt>
                <c:pt idx="109">
                  <c:v>10.857432775241</c:v>
                </c:pt>
                <c:pt idx="110">
                  <c:v>10.9715880263825</c:v>
                </c:pt>
                <c:pt idx="111">
                  <c:v>11.0857432775241</c:v>
                </c:pt>
                <c:pt idx="112">
                  <c:v>11.1998985286657</c:v>
                </c:pt>
                <c:pt idx="113">
                  <c:v>11.3140537798072</c:v>
                </c:pt>
                <c:pt idx="114">
                  <c:v>11.4282090309488</c:v>
                </c:pt>
                <c:pt idx="115">
                  <c:v>11.5423642820903</c:v>
                </c:pt>
                <c:pt idx="116">
                  <c:v>11.6565195332319</c:v>
                </c:pt>
                <c:pt idx="117">
                  <c:v>11.7706747843734</c:v>
                </c:pt>
                <c:pt idx="118">
                  <c:v>11.884830035515</c:v>
                </c:pt>
                <c:pt idx="119">
                  <c:v>11.9989852866565</c:v>
                </c:pt>
                <c:pt idx="120">
                  <c:v>12.1131405377981</c:v>
                </c:pt>
                <c:pt idx="121">
                  <c:v>12.2272957889396</c:v>
                </c:pt>
                <c:pt idx="122">
                  <c:v>12.3414510400812</c:v>
                </c:pt>
                <c:pt idx="123">
                  <c:v>12.4556062912227</c:v>
                </c:pt>
                <c:pt idx="124">
                  <c:v>12.5697615423643</c:v>
                </c:pt>
                <c:pt idx="125">
                  <c:v>12.6839167935058</c:v>
                </c:pt>
                <c:pt idx="126">
                  <c:v>12.8107559614409</c:v>
                </c:pt>
                <c:pt idx="127">
                  <c:v>12.937595129376</c:v>
                </c:pt>
                <c:pt idx="128">
                  <c:v>13.064434297311</c:v>
                </c:pt>
                <c:pt idx="129">
                  <c:v>13.1912734652461</c:v>
                </c:pt>
                <c:pt idx="130">
                  <c:v>13.3181126331811</c:v>
                </c:pt>
                <c:pt idx="131">
                  <c:v>13.4449518011162</c:v>
                </c:pt>
                <c:pt idx="132">
                  <c:v>13.5717909690512</c:v>
                </c:pt>
                <c:pt idx="133">
                  <c:v>13.6986301369863</c:v>
                </c:pt>
                <c:pt idx="134">
                  <c:v>13.8254693049214</c:v>
                </c:pt>
                <c:pt idx="135">
                  <c:v>13.9523084728564</c:v>
                </c:pt>
                <c:pt idx="136">
                  <c:v>14.0791476407915</c:v>
                </c:pt>
                <c:pt idx="137">
                  <c:v>14.2059868087265</c:v>
                </c:pt>
                <c:pt idx="138">
                  <c:v>14.3328259766616</c:v>
                </c:pt>
                <c:pt idx="139">
                  <c:v>14.4596651445967</c:v>
                </c:pt>
                <c:pt idx="140">
                  <c:v>14.5865043125317</c:v>
                </c:pt>
                <c:pt idx="141">
                  <c:v>14.7133434804668</c:v>
                </c:pt>
                <c:pt idx="142">
                  <c:v>14.8401826484018</c:v>
                </c:pt>
                <c:pt idx="143">
                  <c:v>14.9670218163369</c:v>
                </c:pt>
                <c:pt idx="144">
                  <c:v>15.0938609842719</c:v>
                </c:pt>
                <c:pt idx="145">
                  <c:v>15.220700152207</c:v>
                </c:pt>
                <c:pt idx="146">
                  <c:v>15.3475393201421</c:v>
                </c:pt>
                <c:pt idx="147">
                  <c:v>15.4743784880771</c:v>
                </c:pt>
                <c:pt idx="148">
                  <c:v>15.6012176560122</c:v>
                </c:pt>
                <c:pt idx="149">
                  <c:v>15.7280568239472</c:v>
                </c:pt>
                <c:pt idx="150">
                  <c:v>15.8548959918823</c:v>
                </c:pt>
                <c:pt idx="151">
                  <c:v>16.222729578894</c:v>
                </c:pt>
                <c:pt idx="152">
                  <c:v>16.5905631659056</c:v>
                </c:pt>
                <c:pt idx="153">
                  <c:v>16.9583967529173</c:v>
                </c:pt>
                <c:pt idx="154">
                  <c:v>17.326230339929</c:v>
                </c:pt>
                <c:pt idx="155">
                  <c:v>17.6940639269406</c:v>
                </c:pt>
                <c:pt idx="156">
                  <c:v>18.0618975139523</c:v>
                </c:pt>
                <c:pt idx="157">
                  <c:v>18.429731100964</c:v>
                </c:pt>
                <c:pt idx="158">
                  <c:v>18.7975646879756</c:v>
                </c:pt>
                <c:pt idx="159">
                  <c:v>19.1653982749873</c:v>
                </c:pt>
                <c:pt idx="160">
                  <c:v>19.533231861999</c:v>
                </c:pt>
                <c:pt idx="161">
                  <c:v>19.9010654490107</c:v>
                </c:pt>
                <c:pt idx="162">
                  <c:v>20.2688990360223</c:v>
                </c:pt>
                <c:pt idx="163">
                  <c:v>20.636732623034</c:v>
                </c:pt>
                <c:pt idx="164">
                  <c:v>21.0045662100457</c:v>
                </c:pt>
                <c:pt idx="165">
                  <c:v>21.3723997970573</c:v>
                </c:pt>
                <c:pt idx="166">
                  <c:v>21.740233384069</c:v>
                </c:pt>
                <c:pt idx="167">
                  <c:v>22.1080669710807</c:v>
                </c:pt>
                <c:pt idx="168">
                  <c:v>22.4759005580923</c:v>
                </c:pt>
                <c:pt idx="169">
                  <c:v>22.843734145104</c:v>
                </c:pt>
                <c:pt idx="170">
                  <c:v>23.2115677321157</c:v>
                </c:pt>
                <c:pt idx="171">
                  <c:v>23.5794013191273</c:v>
                </c:pt>
                <c:pt idx="172">
                  <c:v>23.947234906139</c:v>
                </c:pt>
                <c:pt idx="173">
                  <c:v>24.3150684931507</c:v>
                </c:pt>
                <c:pt idx="174">
                  <c:v>24.6829020801624</c:v>
                </c:pt>
                <c:pt idx="175">
                  <c:v>25.050735667174</c:v>
                </c:pt>
                <c:pt idx="176">
                  <c:v>26.2557077625571</c:v>
                </c:pt>
                <c:pt idx="177">
                  <c:v>27.4606798579401</c:v>
                </c:pt>
                <c:pt idx="178">
                  <c:v>28.6656519533232</c:v>
                </c:pt>
                <c:pt idx="179">
                  <c:v>29.8706240487062</c:v>
                </c:pt>
                <c:pt idx="180">
                  <c:v>31.0755961440893</c:v>
                </c:pt>
                <c:pt idx="181">
                  <c:v>32.8513444951801</c:v>
                </c:pt>
                <c:pt idx="182">
                  <c:v>34.6270928462709</c:v>
                </c:pt>
                <c:pt idx="183">
                  <c:v>36.4028411973617</c:v>
                </c:pt>
                <c:pt idx="184">
                  <c:v>38.1785895484526</c:v>
                </c:pt>
                <c:pt idx="185">
                  <c:v>39.9543378995434</c:v>
                </c:pt>
                <c:pt idx="186">
                  <c:v>42.427701674277</c:v>
                </c:pt>
                <c:pt idx="187">
                  <c:v>44.9010654490107</c:v>
                </c:pt>
                <c:pt idx="188">
                  <c:v>47.3744292237443</c:v>
                </c:pt>
                <c:pt idx="189">
                  <c:v>49.8477929984779</c:v>
                </c:pt>
                <c:pt idx="190">
                  <c:v>52.3211567732116</c:v>
                </c:pt>
                <c:pt idx="191">
                  <c:v>55.492135971588</c:v>
                </c:pt>
                <c:pt idx="192">
                  <c:v>58.9802130898021</c:v>
                </c:pt>
                <c:pt idx="193">
                  <c:v>65.6392694063927</c:v>
                </c:pt>
                <c:pt idx="194">
                  <c:v>72.9325215626585</c:v>
                </c:pt>
                <c:pt idx="195">
                  <c:v>79.9086757990868</c:v>
                </c:pt>
                <c:pt idx="196">
                  <c:v>95.7635717909691</c:v>
                </c:pt>
                <c:pt idx="197">
                  <c:v>117.326230339929</c:v>
                </c:pt>
                <c:pt idx="198">
                  <c:v>140.791476407915</c:v>
                </c:pt>
                <c:pt idx="199">
                  <c:v>166.888635210553</c:v>
                </c:pt>
                <c:pt idx="200">
                  <c:v>192.478437341451</c:v>
                </c:pt>
                <c:pt idx="201">
                  <c:v>221.992041547142</c:v>
                </c:pt>
                <c:pt idx="202">
                  <c:v>256.031102449392</c:v>
                </c:pt>
                <c:pt idx="203">
                  <c:v>295.289529140758</c:v>
                </c:pt>
                <c:pt idx="204">
                  <c:v>314.392429316051</c:v>
                </c:pt>
                <c:pt idx="205">
                  <c:v>314.392429316051</c:v>
                </c:pt>
                <c:pt idx="206">
                  <c:v>314.392429316051</c:v>
                </c:pt>
                <c:pt idx="207">
                  <c:v>314.392429316051</c:v>
                </c:pt>
                <c:pt idx="208">
                  <c:v>314.392429316051</c:v>
                </c:pt>
                <c:pt idx="209">
                  <c:v>314.392429316051</c:v>
                </c:pt>
                <c:pt idx="210">
                  <c:v>314.392429316051</c:v>
                </c:pt>
                <c:pt idx="211">
                  <c:v>314.392429316051</c:v>
                </c:pt>
                <c:pt idx="212">
                  <c:v>314.392429316051</c:v>
                </c:pt>
                <c:pt idx="213">
                  <c:v>314.392429316051</c:v>
                </c:pt>
                <c:pt idx="214">
                  <c:v>314.392429316051</c:v>
                </c:pt>
                <c:pt idx="215">
                  <c:v>314.392429316051</c:v>
                </c:pt>
                <c:pt idx="216">
                  <c:v>314.392429316051</c:v>
                </c:pt>
                <c:pt idx="217">
                  <c:v>314.392429316051</c:v>
                </c:pt>
                <c:pt idx="218">
                  <c:v>314.392429316051</c:v>
                </c:pt>
                <c:pt idx="219">
                  <c:v>314.392429316051</c:v>
                </c:pt>
                <c:pt idx="220">
                  <c:v>314.392429316051</c:v>
                </c:pt>
                <c:pt idx="221">
                  <c:v>314.392429316051</c:v>
                </c:pt>
                <c:pt idx="222">
                  <c:v>314.392429316051</c:v>
                </c:pt>
                <c:pt idx="223">
                  <c:v>314.392429316051</c:v>
                </c:pt>
                <c:pt idx="224">
                  <c:v>314.392429316051</c:v>
                </c:pt>
                <c:pt idx="225">
                  <c:v>314.392429316051</c:v>
                </c:pt>
                <c:pt idx="226">
                  <c:v>314.392429316051</c:v>
                </c:pt>
                <c:pt idx="227">
                  <c:v>314.392429316051</c:v>
                </c:pt>
                <c:pt idx="228">
                  <c:v>314.392429316051</c:v>
                </c:pt>
                <c:pt idx="229">
                  <c:v>314.392429316051</c:v>
                </c:pt>
                <c:pt idx="230">
                  <c:v>314.3924293160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ximum"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pulation!$A$2:$A$245</c:f>
              <c:numCache>
                <c:formatCode>General</c:formatCode>
                <c:ptCount val="24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  <c:pt idx="102">
                  <c:v>1020</c:v>
                </c:pt>
                <c:pt idx="103">
                  <c:v>1030</c:v>
                </c:pt>
                <c:pt idx="104">
                  <c:v>1040</c:v>
                </c:pt>
                <c:pt idx="105">
                  <c:v>1050</c:v>
                </c:pt>
                <c:pt idx="106">
                  <c:v>1060</c:v>
                </c:pt>
                <c:pt idx="107">
                  <c:v>1070</c:v>
                </c:pt>
                <c:pt idx="108">
                  <c:v>1080</c:v>
                </c:pt>
                <c:pt idx="109">
                  <c:v>1090</c:v>
                </c:pt>
                <c:pt idx="110">
                  <c:v>1100</c:v>
                </c:pt>
                <c:pt idx="111">
                  <c:v>1110</c:v>
                </c:pt>
                <c:pt idx="112">
                  <c:v>1120</c:v>
                </c:pt>
                <c:pt idx="113">
                  <c:v>1130</c:v>
                </c:pt>
                <c:pt idx="114">
                  <c:v>1140</c:v>
                </c:pt>
                <c:pt idx="115">
                  <c:v>1150</c:v>
                </c:pt>
                <c:pt idx="116">
                  <c:v>1160</c:v>
                </c:pt>
                <c:pt idx="117">
                  <c:v>1170</c:v>
                </c:pt>
                <c:pt idx="118">
                  <c:v>1180</c:v>
                </c:pt>
                <c:pt idx="119">
                  <c:v>1190</c:v>
                </c:pt>
                <c:pt idx="120">
                  <c:v>1200</c:v>
                </c:pt>
                <c:pt idx="121">
                  <c:v>1210</c:v>
                </c:pt>
                <c:pt idx="122">
                  <c:v>1220</c:v>
                </c:pt>
                <c:pt idx="123">
                  <c:v>1230</c:v>
                </c:pt>
                <c:pt idx="124">
                  <c:v>1240</c:v>
                </c:pt>
                <c:pt idx="125">
                  <c:v>1250</c:v>
                </c:pt>
                <c:pt idx="126">
                  <c:v>1260</c:v>
                </c:pt>
                <c:pt idx="127">
                  <c:v>1270</c:v>
                </c:pt>
                <c:pt idx="128">
                  <c:v>1280</c:v>
                </c:pt>
                <c:pt idx="129">
                  <c:v>1290</c:v>
                </c:pt>
                <c:pt idx="130">
                  <c:v>1300</c:v>
                </c:pt>
                <c:pt idx="131">
                  <c:v>1310</c:v>
                </c:pt>
                <c:pt idx="132">
                  <c:v>1320</c:v>
                </c:pt>
                <c:pt idx="133">
                  <c:v>1330</c:v>
                </c:pt>
                <c:pt idx="134">
                  <c:v>1340</c:v>
                </c:pt>
                <c:pt idx="135">
                  <c:v>1350</c:v>
                </c:pt>
                <c:pt idx="136">
                  <c:v>1360</c:v>
                </c:pt>
                <c:pt idx="137">
                  <c:v>1370</c:v>
                </c:pt>
                <c:pt idx="138">
                  <c:v>1380</c:v>
                </c:pt>
                <c:pt idx="139">
                  <c:v>1390</c:v>
                </c:pt>
                <c:pt idx="140">
                  <c:v>1400</c:v>
                </c:pt>
                <c:pt idx="141">
                  <c:v>1410</c:v>
                </c:pt>
                <c:pt idx="142">
                  <c:v>1420</c:v>
                </c:pt>
                <c:pt idx="143">
                  <c:v>1430</c:v>
                </c:pt>
                <c:pt idx="144">
                  <c:v>1440</c:v>
                </c:pt>
                <c:pt idx="145">
                  <c:v>1450</c:v>
                </c:pt>
                <c:pt idx="146">
                  <c:v>1460</c:v>
                </c:pt>
                <c:pt idx="147">
                  <c:v>1470</c:v>
                </c:pt>
                <c:pt idx="148">
                  <c:v>1480</c:v>
                </c:pt>
                <c:pt idx="149">
                  <c:v>1490</c:v>
                </c:pt>
                <c:pt idx="150">
                  <c:v>1500</c:v>
                </c:pt>
                <c:pt idx="151">
                  <c:v>1510</c:v>
                </c:pt>
                <c:pt idx="152">
                  <c:v>1520</c:v>
                </c:pt>
                <c:pt idx="153">
                  <c:v>1530</c:v>
                </c:pt>
                <c:pt idx="154">
                  <c:v>1540</c:v>
                </c:pt>
                <c:pt idx="155">
                  <c:v>1550</c:v>
                </c:pt>
                <c:pt idx="156">
                  <c:v>1560</c:v>
                </c:pt>
                <c:pt idx="157">
                  <c:v>1570</c:v>
                </c:pt>
                <c:pt idx="158">
                  <c:v>1580</c:v>
                </c:pt>
                <c:pt idx="159">
                  <c:v>1590</c:v>
                </c:pt>
                <c:pt idx="160">
                  <c:v>1600</c:v>
                </c:pt>
                <c:pt idx="161">
                  <c:v>1610</c:v>
                </c:pt>
                <c:pt idx="162">
                  <c:v>1620</c:v>
                </c:pt>
                <c:pt idx="163">
                  <c:v>1630</c:v>
                </c:pt>
                <c:pt idx="164">
                  <c:v>1640</c:v>
                </c:pt>
                <c:pt idx="165">
                  <c:v>1650</c:v>
                </c:pt>
                <c:pt idx="166">
                  <c:v>1660</c:v>
                </c:pt>
                <c:pt idx="167">
                  <c:v>1670</c:v>
                </c:pt>
                <c:pt idx="168">
                  <c:v>1680</c:v>
                </c:pt>
                <c:pt idx="169">
                  <c:v>1690</c:v>
                </c:pt>
                <c:pt idx="170">
                  <c:v>1700</c:v>
                </c:pt>
                <c:pt idx="171">
                  <c:v>1710</c:v>
                </c:pt>
                <c:pt idx="172">
                  <c:v>1720</c:v>
                </c:pt>
                <c:pt idx="173">
                  <c:v>1730</c:v>
                </c:pt>
                <c:pt idx="174">
                  <c:v>1740</c:v>
                </c:pt>
                <c:pt idx="175">
                  <c:v>1750</c:v>
                </c:pt>
                <c:pt idx="176">
                  <c:v>1760</c:v>
                </c:pt>
                <c:pt idx="177">
                  <c:v>1770</c:v>
                </c:pt>
                <c:pt idx="178">
                  <c:v>1780</c:v>
                </c:pt>
                <c:pt idx="179">
                  <c:v>1790</c:v>
                </c:pt>
                <c:pt idx="180">
                  <c:v>1800</c:v>
                </c:pt>
                <c:pt idx="181">
                  <c:v>1810</c:v>
                </c:pt>
                <c:pt idx="182">
                  <c:v>1820</c:v>
                </c:pt>
                <c:pt idx="183">
                  <c:v>1830</c:v>
                </c:pt>
                <c:pt idx="184">
                  <c:v>1840</c:v>
                </c:pt>
                <c:pt idx="185">
                  <c:v>1850</c:v>
                </c:pt>
                <c:pt idx="186">
                  <c:v>1860</c:v>
                </c:pt>
                <c:pt idx="187">
                  <c:v>1870</c:v>
                </c:pt>
                <c:pt idx="188">
                  <c:v>1880</c:v>
                </c:pt>
                <c:pt idx="189">
                  <c:v>1890</c:v>
                </c:pt>
                <c:pt idx="190">
                  <c:v>1900</c:v>
                </c:pt>
                <c:pt idx="191">
                  <c:v>1910</c:v>
                </c:pt>
                <c:pt idx="192">
                  <c:v>1920</c:v>
                </c:pt>
                <c:pt idx="193">
                  <c:v>1930</c:v>
                </c:pt>
                <c:pt idx="194">
                  <c:v>1940</c:v>
                </c:pt>
                <c:pt idx="195">
                  <c:v>1950</c:v>
                </c:pt>
                <c:pt idx="196">
                  <c:v>1960</c:v>
                </c:pt>
                <c:pt idx="197">
                  <c:v>1970</c:v>
                </c:pt>
                <c:pt idx="198">
                  <c:v>1980</c:v>
                </c:pt>
                <c:pt idx="199">
                  <c:v>1990</c:v>
                </c:pt>
                <c:pt idx="200">
                  <c:v>2000</c:v>
                </c:pt>
                <c:pt idx="201">
                  <c:v>2010</c:v>
                </c:pt>
                <c:pt idx="202">
                  <c:v>2020</c:v>
                </c:pt>
                <c:pt idx="203">
                  <c:v>2030</c:v>
                </c:pt>
                <c:pt idx="204">
                  <c:v>2040</c:v>
                </c:pt>
                <c:pt idx="205">
                  <c:v>2050</c:v>
                </c:pt>
                <c:pt idx="206">
                  <c:v>2060</c:v>
                </c:pt>
                <c:pt idx="207">
                  <c:v>2070</c:v>
                </c:pt>
                <c:pt idx="208">
                  <c:v>2080</c:v>
                </c:pt>
                <c:pt idx="209">
                  <c:v>2090</c:v>
                </c:pt>
                <c:pt idx="210">
                  <c:v>2100</c:v>
                </c:pt>
                <c:pt idx="211">
                  <c:v>2110</c:v>
                </c:pt>
                <c:pt idx="212">
                  <c:v>2120</c:v>
                </c:pt>
                <c:pt idx="213">
                  <c:v>2130</c:v>
                </c:pt>
                <c:pt idx="214">
                  <c:v>2140</c:v>
                </c:pt>
                <c:pt idx="215">
                  <c:v>2150</c:v>
                </c:pt>
                <c:pt idx="216">
                  <c:v>2160</c:v>
                </c:pt>
                <c:pt idx="217">
                  <c:v>2170</c:v>
                </c:pt>
                <c:pt idx="218">
                  <c:v>2180</c:v>
                </c:pt>
                <c:pt idx="219">
                  <c:v>2190</c:v>
                </c:pt>
                <c:pt idx="220">
                  <c:v>2200</c:v>
                </c:pt>
                <c:pt idx="221">
                  <c:v>2210</c:v>
                </c:pt>
                <c:pt idx="222">
                  <c:v>2220</c:v>
                </c:pt>
                <c:pt idx="223">
                  <c:v>2230</c:v>
                </c:pt>
                <c:pt idx="224">
                  <c:v>2240</c:v>
                </c:pt>
                <c:pt idx="225">
                  <c:v>2250</c:v>
                </c:pt>
                <c:pt idx="226">
                  <c:v>2260</c:v>
                </c:pt>
                <c:pt idx="227">
                  <c:v>2270</c:v>
                </c:pt>
                <c:pt idx="228">
                  <c:v>2280</c:v>
                </c:pt>
                <c:pt idx="229">
                  <c:v>2290</c:v>
                </c:pt>
                <c:pt idx="230">
                  <c:v>2300</c:v>
                </c:pt>
              </c:numCache>
            </c:numRef>
          </c:xVal>
          <c:yVal>
            <c:numRef>
              <c:f>Population!$P$2:$P$245</c:f>
              <c:numCache>
                <c:formatCode>General</c:formatCode>
                <c:ptCount val="244"/>
                <c:pt idx="0">
                  <c:v>9.51293759512938</c:v>
                </c:pt>
                <c:pt idx="1">
                  <c:v>9.51610857432775</c:v>
                </c:pt>
                <c:pt idx="2">
                  <c:v>9.51927955352613</c:v>
                </c:pt>
                <c:pt idx="3">
                  <c:v>9.52245053272451</c:v>
                </c:pt>
                <c:pt idx="4">
                  <c:v>9.52562151192288</c:v>
                </c:pt>
                <c:pt idx="5">
                  <c:v>9.52879249112126</c:v>
                </c:pt>
                <c:pt idx="6">
                  <c:v>9.53196347031963</c:v>
                </c:pt>
                <c:pt idx="7">
                  <c:v>9.53513444951801</c:v>
                </c:pt>
                <c:pt idx="8">
                  <c:v>9.53830542871639</c:v>
                </c:pt>
                <c:pt idx="9">
                  <c:v>9.54147640791476</c:v>
                </c:pt>
                <c:pt idx="10">
                  <c:v>9.54464738711314</c:v>
                </c:pt>
                <c:pt idx="11">
                  <c:v>9.54781836631152</c:v>
                </c:pt>
                <c:pt idx="12">
                  <c:v>9.55098934550989</c:v>
                </c:pt>
                <c:pt idx="13">
                  <c:v>9.55416032470827</c:v>
                </c:pt>
                <c:pt idx="14">
                  <c:v>9.55733130390665</c:v>
                </c:pt>
                <c:pt idx="15">
                  <c:v>9.56050228310502</c:v>
                </c:pt>
                <c:pt idx="16">
                  <c:v>9.5636732623034</c:v>
                </c:pt>
                <c:pt idx="17">
                  <c:v>9.56684424150178</c:v>
                </c:pt>
                <c:pt idx="18">
                  <c:v>9.57001522070015</c:v>
                </c:pt>
                <c:pt idx="19">
                  <c:v>9.57318619989853</c:v>
                </c:pt>
                <c:pt idx="20">
                  <c:v>9.5763571790969</c:v>
                </c:pt>
                <c:pt idx="21">
                  <c:v>9.57952815829528</c:v>
                </c:pt>
                <c:pt idx="22">
                  <c:v>9.58269913749366</c:v>
                </c:pt>
                <c:pt idx="23">
                  <c:v>9.58587011669203</c:v>
                </c:pt>
                <c:pt idx="24">
                  <c:v>9.58904109589041</c:v>
                </c:pt>
                <c:pt idx="25">
                  <c:v>9.59221207508879</c:v>
                </c:pt>
                <c:pt idx="26">
                  <c:v>9.59538305428716</c:v>
                </c:pt>
                <c:pt idx="27">
                  <c:v>9.59855403348554</c:v>
                </c:pt>
                <c:pt idx="28">
                  <c:v>9.60172501268392</c:v>
                </c:pt>
                <c:pt idx="29">
                  <c:v>9.60489599188229</c:v>
                </c:pt>
                <c:pt idx="30">
                  <c:v>9.60806697108067</c:v>
                </c:pt>
                <c:pt idx="31">
                  <c:v>9.61123795027905</c:v>
                </c:pt>
                <c:pt idx="32">
                  <c:v>9.61440892947742</c:v>
                </c:pt>
                <c:pt idx="33">
                  <c:v>9.6175799086758</c:v>
                </c:pt>
                <c:pt idx="34">
                  <c:v>9.62075088787418</c:v>
                </c:pt>
                <c:pt idx="35">
                  <c:v>9.62392186707255</c:v>
                </c:pt>
                <c:pt idx="36">
                  <c:v>9.62709284627093</c:v>
                </c:pt>
                <c:pt idx="37">
                  <c:v>9.6302638254693</c:v>
                </c:pt>
                <c:pt idx="38">
                  <c:v>9.63343480466768</c:v>
                </c:pt>
                <c:pt idx="39">
                  <c:v>9.63660578386606</c:v>
                </c:pt>
                <c:pt idx="40">
                  <c:v>9.63977676306443</c:v>
                </c:pt>
                <c:pt idx="41">
                  <c:v>9.64294774226281</c:v>
                </c:pt>
                <c:pt idx="42">
                  <c:v>9.64611872146119</c:v>
                </c:pt>
                <c:pt idx="43">
                  <c:v>9.64928970065956</c:v>
                </c:pt>
                <c:pt idx="44">
                  <c:v>9.65246067985794</c:v>
                </c:pt>
                <c:pt idx="45">
                  <c:v>9.65563165905632</c:v>
                </c:pt>
                <c:pt idx="46">
                  <c:v>9.65880263825469</c:v>
                </c:pt>
                <c:pt idx="47">
                  <c:v>9.66197361745307</c:v>
                </c:pt>
                <c:pt idx="48">
                  <c:v>9.66514459665145</c:v>
                </c:pt>
                <c:pt idx="49">
                  <c:v>9.66831557584982</c:v>
                </c:pt>
                <c:pt idx="50">
                  <c:v>9.6714865550482</c:v>
                </c:pt>
                <c:pt idx="51">
                  <c:v>9.67465753424657</c:v>
                </c:pt>
                <c:pt idx="52">
                  <c:v>9.67782851344495</c:v>
                </c:pt>
                <c:pt idx="53">
                  <c:v>9.68099949264333</c:v>
                </c:pt>
                <c:pt idx="54">
                  <c:v>9.68417047184171</c:v>
                </c:pt>
                <c:pt idx="55">
                  <c:v>9.68734145104008</c:v>
                </c:pt>
                <c:pt idx="56">
                  <c:v>9.69051243023846</c:v>
                </c:pt>
                <c:pt idx="57">
                  <c:v>9.69368340943683</c:v>
                </c:pt>
                <c:pt idx="58">
                  <c:v>9.69685438863521</c:v>
                </c:pt>
                <c:pt idx="59">
                  <c:v>9.70002536783359</c:v>
                </c:pt>
                <c:pt idx="60">
                  <c:v>9.70319634703196</c:v>
                </c:pt>
                <c:pt idx="61">
                  <c:v>9.70636732623034</c:v>
                </c:pt>
                <c:pt idx="62">
                  <c:v>9.70953830542872</c:v>
                </c:pt>
                <c:pt idx="63">
                  <c:v>9.71270928462709</c:v>
                </c:pt>
                <c:pt idx="64">
                  <c:v>9.71588026382547</c:v>
                </c:pt>
                <c:pt idx="65">
                  <c:v>9.71905124302385</c:v>
                </c:pt>
                <c:pt idx="66">
                  <c:v>9.72222222222222</c:v>
                </c:pt>
                <c:pt idx="67">
                  <c:v>9.7253932014206</c:v>
                </c:pt>
                <c:pt idx="68">
                  <c:v>9.72856418061897</c:v>
                </c:pt>
                <c:pt idx="69">
                  <c:v>9.73173515981735</c:v>
                </c:pt>
                <c:pt idx="70">
                  <c:v>9.73490613901573</c:v>
                </c:pt>
                <c:pt idx="71">
                  <c:v>9.7380771182141</c:v>
                </c:pt>
                <c:pt idx="72">
                  <c:v>9.74124809741248</c:v>
                </c:pt>
                <c:pt idx="73">
                  <c:v>9.74441907661086</c:v>
                </c:pt>
                <c:pt idx="74">
                  <c:v>9.74759005580923</c:v>
                </c:pt>
                <c:pt idx="75">
                  <c:v>9.75076103500761</c:v>
                </c:pt>
                <c:pt idx="76">
                  <c:v>9.75393201420599</c:v>
                </c:pt>
                <c:pt idx="77">
                  <c:v>9.75710299340436</c:v>
                </c:pt>
                <c:pt idx="78">
                  <c:v>9.76027397260274</c:v>
                </c:pt>
                <c:pt idx="79">
                  <c:v>9.76344495180112</c:v>
                </c:pt>
                <c:pt idx="80">
                  <c:v>9.76661593099949</c:v>
                </c:pt>
                <c:pt idx="81">
                  <c:v>9.76978691019787</c:v>
                </c:pt>
                <c:pt idx="82">
                  <c:v>9.77295788939624</c:v>
                </c:pt>
                <c:pt idx="83">
                  <c:v>9.77612886859462</c:v>
                </c:pt>
                <c:pt idx="84">
                  <c:v>9.779299847793</c:v>
                </c:pt>
                <c:pt idx="85">
                  <c:v>9.78247082699138</c:v>
                </c:pt>
                <c:pt idx="86">
                  <c:v>9.78564180618975</c:v>
                </c:pt>
                <c:pt idx="87">
                  <c:v>9.78881278538813</c:v>
                </c:pt>
                <c:pt idx="88">
                  <c:v>9.7919837645865</c:v>
                </c:pt>
                <c:pt idx="89">
                  <c:v>9.79515474378488</c:v>
                </c:pt>
                <c:pt idx="90">
                  <c:v>9.79832572298326</c:v>
                </c:pt>
                <c:pt idx="91">
                  <c:v>9.80149670218163</c:v>
                </c:pt>
                <c:pt idx="92">
                  <c:v>9.80466768138001</c:v>
                </c:pt>
                <c:pt idx="93">
                  <c:v>9.80783866057839</c:v>
                </c:pt>
                <c:pt idx="94">
                  <c:v>9.81100963977676</c:v>
                </c:pt>
                <c:pt idx="95">
                  <c:v>9.81418061897514</c:v>
                </c:pt>
                <c:pt idx="96">
                  <c:v>9.81735159817352</c:v>
                </c:pt>
                <c:pt idx="97">
                  <c:v>9.82052257737189</c:v>
                </c:pt>
                <c:pt idx="98">
                  <c:v>9.82369355657027</c:v>
                </c:pt>
                <c:pt idx="99">
                  <c:v>9.82686453576865</c:v>
                </c:pt>
                <c:pt idx="100">
                  <c:v>9.83003551496702</c:v>
                </c:pt>
                <c:pt idx="101">
                  <c:v>9.94419076610857</c:v>
                </c:pt>
                <c:pt idx="102">
                  <c:v>10.0583460172501</c:v>
                </c:pt>
                <c:pt idx="103">
                  <c:v>10.1725012683917</c:v>
                </c:pt>
                <c:pt idx="104">
                  <c:v>10.2866565195332</c:v>
                </c:pt>
                <c:pt idx="105">
                  <c:v>10.4008117706748</c:v>
                </c:pt>
                <c:pt idx="106">
                  <c:v>10.5149670218163</c:v>
                </c:pt>
                <c:pt idx="107">
                  <c:v>10.6291222729579</c:v>
                </c:pt>
                <c:pt idx="108">
                  <c:v>10.7432775240994</c:v>
                </c:pt>
                <c:pt idx="109">
                  <c:v>10.857432775241</c:v>
                </c:pt>
                <c:pt idx="110">
                  <c:v>10.9715880263825</c:v>
                </c:pt>
                <c:pt idx="111">
                  <c:v>11.0857432775241</c:v>
                </c:pt>
                <c:pt idx="112">
                  <c:v>11.1998985286657</c:v>
                </c:pt>
                <c:pt idx="113">
                  <c:v>11.3140537798072</c:v>
                </c:pt>
                <c:pt idx="114">
                  <c:v>11.4282090309488</c:v>
                </c:pt>
                <c:pt idx="115">
                  <c:v>11.5423642820903</c:v>
                </c:pt>
                <c:pt idx="116">
                  <c:v>11.6565195332319</c:v>
                </c:pt>
                <c:pt idx="117">
                  <c:v>11.7706747843734</c:v>
                </c:pt>
                <c:pt idx="118">
                  <c:v>11.884830035515</c:v>
                </c:pt>
                <c:pt idx="119">
                  <c:v>11.9989852866565</c:v>
                </c:pt>
                <c:pt idx="120">
                  <c:v>12.1131405377981</c:v>
                </c:pt>
                <c:pt idx="121">
                  <c:v>12.2272957889396</c:v>
                </c:pt>
                <c:pt idx="122">
                  <c:v>12.3414510400812</c:v>
                </c:pt>
                <c:pt idx="123">
                  <c:v>12.4556062912227</c:v>
                </c:pt>
                <c:pt idx="124">
                  <c:v>12.5697615423643</c:v>
                </c:pt>
                <c:pt idx="125">
                  <c:v>12.6839167935058</c:v>
                </c:pt>
                <c:pt idx="126">
                  <c:v>12.8107559614409</c:v>
                </c:pt>
                <c:pt idx="127">
                  <c:v>12.937595129376</c:v>
                </c:pt>
                <c:pt idx="128">
                  <c:v>13.064434297311</c:v>
                </c:pt>
                <c:pt idx="129">
                  <c:v>13.1912734652461</c:v>
                </c:pt>
                <c:pt idx="130">
                  <c:v>13.3181126331811</c:v>
                </c:pt>
                <c:pt idx="131">
                  <c:v>13.4449518011162</c:v>
                </c:pt>
                <c:pt idx="132">
                  <c:v>13.5717909690512</c:v>
                </c:pt>
                <c:pt idx="133">
                  <c:v>13.6986301369863</c:v>
                </c:pt>
                <c:pt idx="134">
                  <c:v>13.8254693049214</c:v>
                </c:pt>
                <c:pt idx="135">
                  <c:v>13.9523084728564</c:v>
                </c:pt>
                <c:pt idx="136">
                  <c:v>14.0791476407915</c:v>
                </c:pt>
                <c:pt idx="137">
                  <c:v>14.2059868087265</c:v>
                </c:pt>
                <c:pt idx="138">
                  <c:v>14.3328259766616</c:v>
                </c:pt>
                <c:pt idx="139">
                  <c:v>14.4596651445967</c:v>
                </c:pt>
                <c:pt idx="140">
                  <c:v>14.5865043125317</c:v>
                </c:pt>
                <c:pt idx="141">
                  <c:v>14.7133434804668</c:v>
                </c:pt>
                <c:pt idx="142">
                  <c:v>14.8401826484018</c:v>
                </c:pt>
                <c:pt idx="143">
                  <c:v>14.9670218163369</c:v>
                </c:pt>
                <c:pt idx="144">
                  <c:v>15.0938609842719</c:v>
                </c:pt>
                <c:pt idx="145">
                  <c:v>15.220700152207</c:v>
                </c:pt>
                <c:pt idx="146">
                  <c:v>15.3475393201421</c:v>
                </c:pt>
                <c:pt idx="147">
                  <c:v>15.4743784880771</c:v>
                </c:pt>
                <c:pt idx="148">
                  <c:v>15.6012176560122</c:v>
                </c:pt>
                <c:pt idx="149">
                  <c:v>15.7280568239472</c:v>
                </c:pt>
                <c:pt idx="150">
                  <c:v>15.8548959918823</c:v>
                </c:pt>
                <c:pt idx="151">
                  <c:v>16.222729578894</c:v>
                </c:pt>
                <c:pt idx="152">
                  <c:v>16.5905631659056</c:v>
                </c:pt>
                <c:pt idx="153">
                  <c:v>16.9583967529173</c:v>
                </c:pt>
                <c:pt idx="154">
                  <c:v>17.326230339929</c:v>
                </c:pt>
                <c:pt idx="155">
                  <c:v>17.6940639269406</c:v>
                </c:pt>
                <c:pt idx="156">
                  <c:v>18.0618975139523</c:v>
                </c:pt>
                <c:pt idx="157">
                  <c:v>18.429731100964</c:v>
                </c:pt>
                <c:pt idx="158">
                  <c:v>18.7975646879756</c:v>
                </c:pt>
                <c:pt idx="159">
                  <c:v>19.1653982749873</c:v>
                </c:pt>
                <c:pt idx="160">
                  <c:v>19.533231861999</c:v>
                </c:pt>
                <c:pt idx="161">
                  <c:v>19.9010654490107</c:v>
                </c:pt>
                <c:pt idx="162">
                  <c:v>20.2688990360223</c:v>
                </c:pt>
                <c:pt idx="163">
                  <c:v>20.636732623034</c:v>
                </c:pt>
                <c:pt idx="164">
                  <c:v>21.0045662100457</c:v>
                </c:pt>
                <c:pt idx="165">
                  <c:v>21.3723997970573</c:v>
                </c:pt>
                <c:pt idx="166">
                  <c:v>21.740233384069</c:v>
                </c:pt>
                <c:pt idx="167">
                  <c:v>22.1080669710807</c:v>
                </c:pt>
                <c:pt idx="168">
                  <c:v>22.4759005580923</c:v>
                </c:pt>
                <c:pt idx="169">
                  <c:v>22.843734145104</c:v>
                </c:pt>
                <c:pt idx="170">
                  <c:v>23.2115677321157</c:v>
                </c:pt>
                <c:pt idx="171">
                  <c:v>23.5794013191273</c:v>
                </c:pt>
                <c:pt idx="172">
                  <c:v>23.947234906139</c:v>
                </c:pt>
                <c:pt idx="173">
                  <c:v>24.3150684931507</c:v>
                </c:pt>
                <c:pt idx="174">
                  <c:v>24.6829020801624</c:v>
                </c:pt>
                <c:pt idx="175">
                  <c:v>25.050735667174</c:v>
                </c:pt>
                <c:pt idx="176">
                  <c:v>26.2557077625571</c:v>
                </c:pt>
                <c:pt idx="177">
                  <c:v>27.4606798579401</c:v>
                </c:pt>
                <c:pt idx="178">
                  <c:v>28.6656519533232</c:v>
                </c:pt>
                <c:pt idx="179">
                  <c:v>29.8706240487062</c:v>
                </c:pt>
                <c:pt idx="180">
                  <c:v>31.0755961440893</c:v>
                </c:pt>
                <c:pt idx="181">
                  <c:v>32.8513444951801</c:v>
                </c:pt>
                <c:pt idx="182">
                  <c:v>34.6270928462709</c:v>
                </c:pt>
                <c:pt idx="183">
                  <c:v>36.4028411973617</c:v>
                </c:pt>
                <c:pt idx="184">
                  <c:v>38.1785895484526</c:v>
                </c:pt>
                <c:pt idx="185">
                  <c:v>39.9543378995434</c:v>
                </c:pt>
                <c:pt idx="186">
                  <c:v>42.427701674277</c:v>
                </c:pt>
                <c:pt idx="187">
                  <c:v>44.9010654490107</c:v>
                </c:pt>
                <c:pt idx="188">
                  <c:v>47.3744292237443</c:v>
                </c:pt>
                <c:pt idx="189">
                  <c:v>49.8477929984779</c:v>
                </c:pt>
                <c:pt idx="190">
                  <c:v>52.3211567732116</c:v>
                </c:pt>
                <c:pt idx="191">
                  <c:v>55.492135971588</c:v>
                </c:pt>
                <c:pt idx="192">
                  <c:v>58.9802130898021</c:v>
                </c:pt>
                <c:pt idx="193">
                  <c:v>65.6392694063927</c:v>
                </c:pt>
                <c:pt idx="194">
                  <c:v>72.9325215626585</c:v>
                </c:pt>
                <c:pt idx="195">
                  <c:v>79.9086757990868</c:v>
                </c:pt>
                <c:pt idx="196">
                  <c:v>95.7635717909691</c:v>
                </c:pt>
                <c:pt idx="197">
                  <c:v>117.326230339929</c:v>
                </c:pt>
                <c:pt idx="198">
                  <c:v>140.791476407915</c:v>
                </c:pt>
                <c:pt idx="199">
                  <c:v>166.888635210553</c:v>
                </c:pt>
                <c:pt idx="200">
                  <c:v>192.478437341451</c:v>
                </c:pt>
                <c:pt idx="201">
                  <c:v>221.992041547142</c:v>
                </c:pt>
                <c:pt idx="202">
                  <c:v>256.031102449392</c:v>
                </c:pt>
                <c:pt idx="203">
                  <c:v>295.289529140758</c:v>
                </c:pt>
                <c:pt idx="204">
                  <c:v>340.567630986966</c:v>
                </c:pt>
                <c:pt idx="205">
                  <c:v>392.788432470242</c:v>
                </c:pt>
                <c:pt idx="206">
                  <c:v>453.01648966262</c:v>
                </c:pt>
                <c:pt idx="207">
                  <c:v>522.479591915657</c:v>
                </c:pt>
                <c:pt idx="208">
                  <c:v>602.593791170063</c:v>
                </c:pt>
                <c:pt idx="209">
                  <c:v>694.992269124507</c:v>
                </c:pt>
                <c:pt idx="210">
                  <c:v>801.558630740216</c:v>
                </c:pt>
                <c:pt idx="211">
                  <c:v>924.465302791775</c:v>
                </c:pt>
                <c:pt idx="212">
                  <c:v>1066.21782024436</c:v>
                </c:pt>
                <c:pt idx="213">
                  <c:v>1229.70590326492</c:v>
                </c:pt>
                <c:pt idx="214">
                  <c:v>1418.26236610641</c:v>
                </c:pt>
                <c:pt idx="215">
                  <c:v>1635.73105876229</c:v>
                </c:pt>
                <c:pt idx="216">
                  <c:v>1886.54522642734</c:v>
                </c:pt>
                <c:pt idx="217">
                  <c:v>2175.81788417518</c:v>
                </c:pt>
                <c:pt idx="218">
                  <c:v>2509.44604920071</c:v>
                </c:pt>
                <c:pt idx="219">
                  <c:v>2894.23095547184</c:v>
                </c:pt>
                <c:pt idx="220">
                  <c:v>3338.01670144672</c:v>
                </c:pt>
                <c:pt idx="221">
                  <c:v>3849.85015728322</c:v>
                </c:pt>
                <c:pt idx="222">
                  <c:v>4440.16539135647</c:v>
                </c:pt>
                <c:pt idx="223">
                  <c:v>5120.99637574269</c:v>
                </c:pt>
                <c:pt idx="224">
                  <c:v>5906.22230681325</c:v>
                </c:pt>
                <c:pt idx="225">
                  <c:v>6811.85054196398</c:v>
                </c:pt>
                <c:pt idx="226">
                  <c:v>7856.34292033467</c:v>
                </c:pt>
                <c:pt idx="227">
                  <c:v>9060.99211978556</c:v>
                </c:pt>
                <c:pt idx="228">
                  <c:v>10450.3557224204</c:v>
                </c:pt>
                <c:pt idx="229">
                  <c:v>12052.7568373725</c:v>
                </c:pt>
                <c:pt idx="230">
                  <c:v>13900.8614863863</c:v>
                </c:pt>
              </c:numCache>
            </c:numRef>
          </c:yVal>
          <c:smooth val="0"/>
        </c:ser>
        <c:axId val="39922549"/>
        <c:axId val="81171128"/>
      </c:scatterChart>
      <c:valAx>
        <c:axId val="39922549"/>
        <c:scaling>
          <c:orientation val="minMax"/>
          <c:max val="240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1128"/>
        <c:crossesAt val="1"/>
        <c:crossBetween val="midCat"/>
        <c:majorUnit val="200"/>
        <c:minorUnit val="100"/>
      </c:valAx>
      <c:valAx>
        <c:axId val="81171128"/>
        <c:scaling>
          <c:logBase val="10"/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#,##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25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288085891312"/>
          <c:y val="0.0965476111589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World Pop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470156748024"/>
          <c:y val="0.194635962493105"/>
          <c:w val="0.934550058944243"/>
          <c:h val="0.751034197462769"/>
        </c:manualLayout>
      </c:layout>
      <c:scatterChart>
        <c:scatterStyle val="line"/>
        <c:varyColors val="0"/>
        <c:ser>
          <c:idx val="0"/>
          <c:order val="0"/>
          <c:tx>
            <c:strRef>
              <c:f>"Footprint"</c:f>
              <c:strCache>
                <c:ptCount val="1"/>
                <c:pt idx="0">
                  <c:v>Footprin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pulation!$A$2:$A$245</c:f>
              <c:numCache>
                <c:formatCode>General</c:formatCode>
                <c:ptCount val="24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  <c:pt idx="102">
                  <c:v>1020</c:v>
                </c:pt>
                <c:pt idx="103">
                  <c:v>1030</c:v>
                </c:pt>
                <c:pt idx="104">
                  <c:v>1040</c:v>
                </c:pt>
                <c:pt idx="105">
                  <c:v>1050</c:v>
                </c:pt>
                <c:pt idx="106">
                  <c:v>1060</c:v>
                </c:pt>
                <c:pt idx="107">
                  <c:v>1070</c:v>
                </c:pt>
                <c:pt idx="108">
                  <c:v>1080</c:v>
                </c:pt>
                <c:pt idx="109">
                  <c:v>1090</c:v>
                </c:pt>
                <c:pt idx="110">
                  <c:v>1100</c:v>
                </c:pt>
                <c:pt idx="111">
                  <c:v>1110</c:v>
                </c:pt>
                <c:pt idx="112">
                  <c:v>1120</c:v>
                </c:pt>
                <c:pt idx="113">
                  <c:v>1130</c:v>
                </c:pt>
                <c:pt idx="114">
                  <c:v>1140</c:v>
                </c:pt>
                <c:pt idx="115">
                  <c:v>1150</c:v>
                </c:pt>
                <c:pt idx="116">
                  <c:v>1160</c:v>
                </c:pt>
                <c:pt idx="117">
                  <c:v>1170</c:v>
                </c:pt>
                <c:pt idx="118">
                  <c:v>1180</c:v>
                </c:pt>
                <c:pt idx="119">
                  <c:v>1190</c:v>
                </c:pt>
                <c:pt idx="120">
                  <c:v>1200</c:v>
                </c:pt>
                <c:pt idx="121">
                  <c:v>1210</c:v>
                </c:pt>
                <c:pt idx="122">
                  <c:v>1220</c:v>
                </c:pt>
                <c:pt idx="123">
                  <c:v>1230</c:v>
                </c:pt>
                <c:pt idx="124">
                  <c:v>1240</c:v>
                </c:pt>
                <c:pt idx="125">
                  <c:v>1250</c:v>
                </c:pt>
                <c:pt idx="126">
                  <c:v>1260</c:v>
                </c:pt>
                <c:pt idx="127">
                  <c:v>1270</c:v>
                </c:pt>
                <c:pt idx="128">
                  <c:v>1280</c:v>
                </c:pt>
                <c:pt idx="129">
                  <c:v>1290</c:v>
                </c:pt>
                <c:pt idx="130">
                  <c:v>1300</c:v>
                </c:pt>
                <c:pt idx="131">
                  <c:v>1310</c:v>
                </c:pt>
                <c:pt idx="132">
                  <c:v>1320</c:v>
                </c:pt>
                <c:pt idx="133">
                  <c:v>1330</c:v>
                </c:pt>
                <c:pt idx="134">
                  <c:v>1340</c:v>
                </c:pt>
                <c:pt idx="135">
                  <c:v>1350</c:v>
                </c:pt>
                <c:pt idx="136">
                  <c:v>1360</c:v>
                </c:pt>
                <c:pt idx="137">
                  <c:v>1370</c:v>
                </c:pt>
                <c:pt idx="138">
                  <c:v>1380</c:v>
                </c:pt>
                <c:pt idx="139">
                  <c:v>1390</c:v>
                </c:pt>
                <c:pt idx="140">
                  <c:v>1400</c:v>
                </c:pt>
                <c:pt idx="141">
                  <c:v>1410</c:v>
                </c:pt>
                <c:pt idx="142">
                  <c:v>1420</c:v>
                </c:pt>
                <c:pt idx="143">
                  <c:v>1430</c:v>
                </c:pt>
                <c:pt idx="144">
                  <c:v>1440</c:v>
                </c:pt>
                <c:pt idx="145">
                  <c:v>1450</c:v>
                </c:pt>
                <c:pt idx="146">
                  <c:v>1460</c:v>
                </c:pt>
                <c:pt idx="147">
                  <c:v>1470</c:v>
                </c:pt>
                <c:pt idx="148">
                  <c:v>1480</c:v>
                </c:pt>
                <c:pt idx="149">
                  <c:v>1490</c:v>
                </c:pt>
                <c:pt idx="150">
                  <c:v>1500</c:v>
                </c:pt>
                <c:pt idx="151">
                  <c:v>1510</c:v>
                </c:pt>
                <c:pt idx="152">
                  <c:v>1520</c:v>
                </c:pt>
                <c:pt idx="153">
                  <c:v>1530</c:v>
                </c:pt>
                <c:pt idx="154">
                  <c:v>1540</c:v>
                </c:pt>
                <c:pt idx="155">
                  <c:v>1550</c:v>
                </c:pt>
                <c:pt idx="156">
                  <c:v>1560</c:v>
                </c:pt>
                <c:pt idx="157">
                  <c:v>1570</c:v>
                </c:pt>
                <c:pt idx="158">
                  <c:v>1580</c:v>
                </c:pt>
                <c:pt idx="159">
                  <c:v>1590</c:v>
                </c:pt>
                <c:pt idx="160">
                  <c:v>1600</c:v>
                </c:pt>
                <c:pt idx="161">
                  <c:v>1610</c:v>
                </c:pt>
                <c:pt idx="162">
                  <c:v>1620</c:v>
                </c:pt>
                <c:pt idx="163">
                  <c:v>1630</c:v>
                </c:pt>
                <c:pt idx="164">
                  <c:v>1640</c:v>
                </c:pt>
                <c:pt idx="165">
                  <c:v>1650</c:v>
                </c:pt>
                <c:pt idx="166">
                  <c:v>1660</c:v>
                </c:pt>
                <c:pt idx="167">
                  <c:v>1670</c:v>
                </c:pt>
                <c:pt idx="168">
                  <c:v>1680</c:v>
                </c:pt>
                <c:pt idx="169">
                  <c:v>1690</c:v>
                </c:pt>
                <c:pt idx="170">
                  <c:v>1700</c:v>
                </c:pt>
                <c:pt idx="171">
                  <c:v>1710</c:v>
                </c:pt>
                <c:pt idx="172">
                  <c:v>1720</c:v>
                </c:pt>
                <c:pt idx="173">
                  <c:v>1730</c:v>
                </c:pt>
                <c:pt idx="174">
                  <c:v>1740</c:v>
                </c:pt>
                <c:pt idx="175">
                  <c:v>1750</c:v>
                </c:pt>
                <c:pt idx="176">
                  <c:v>1760</c:v>
                </c:pt>
                <c:pt idx="177">
                  <c:v>1770</c:v>
                </c:pt>
                <c:pt idx="178">
                  <c:v>1780</c:v>
                </c:pt>
                <c:pt idx="179">
                  <c:v>1790</c:v>
                </c:pt>
                <c:pt idx="180">
                  <c:v>1800</c:v>
                </c:pt>
                <c:pt idx="181">
                  <c:v>1810</c:v>
                </c:pt>
                <c:pt idx="182">
                  <c:v>1820</c:v>
                </c:pt>
                <c:pt idx="183">
                  <c:v>1830</c:v>
                </c:pt>
                <c:pt idx="184">
                  <c:v>1840</c:v>
                </c:pt>
                <c:pt idx="185">
                  <c:v>1850</c:v>
                </c:pt>
                <c:pt idx="186">
                  <c:v>1860</c:v>
                </c:pt>
                <c:pt idx="187">
                  <c:v>1870</c:v>
                </c:pt>
                <c:pt idx="188">
                  <c:v>1880</c:v>
                </c:pt>
                <c:pt idx="189">
                  <c:v>1890</c:v>
                </c:pt>
                <c:pt idx="190">
                  <c:v>1900</c:v>
                </c:pt>
                <c:pt idx="191">
                  <c:v>1910</c:v>
                </c:pt>
                <c:pt idx="192">
                  <c:v>1920</c:v>
                </c:pt>
                <c:pt idx="193">
                  <c:v>1930</c:v>
                </c:pt>
                <c:pt idx="194">
                  <c:v>1940</c:v>
                </c:pt>
                <c:pt idx="195">
                  <c:v>1950</c:v>
                </c:pt>
                <c:pt idx="196">
                  <c:v>1960</c:v>
                </c:pt>
                <c:pt idx="197">
                  <c:v>1970</c:v>
                </c:pt>
                <c:pt idx="198">
                  <c:v>1980</c:v>
                </c:pt>
                <c:pt idx="199">
                  <c:v>1990</c:v>
                </c:pt>
                <c:pt idx="200">
                  <c:v>2000</c:v>
                </c:pt>
                <c:pt idx="201">
                  <c:v>2010</c:v>
                </c:pt>
                <c:pt idx="202">
                  <c:v>2020</c:v>
                </c:pt>
                <c:pt idx="203">
                  <c:v>2030</c:v>
                </c:pt>
                <c:pt idx="204">
                  <c:v>2040</c:v>
                </c:pt>
                <c:pt idx="205">
                  <c:v>2050</c:v>
                </c:pt>
                <c:pt idx="206">
                  <c:v>2060</c:v>
                </c:pt>
                <c:pt idx="207">
                  <c:v>2070</c:v>
                </c:pt>
                <c:pt idx="208">
                  <c:v>2080</c:v>
                </c:pt>
                <c:pt idx="209">
                  <c:v>2090</c:v>
                </c:pt>
                <c:pt idx="210">
                  <c:v>2100</c:v>
                </c:pt>
                <c:pt idx="211">
                  <c:v>2110</c:v>
                </c:pt>
                <c:pt idx="212">
                  <c:v>2120</c:v>
                </c:pt>
                <c:pt idx="213">
                  <c:v>2130</c:v>
                </c:pt>
                <c:pt idx="214">
                  <c:v>2140</c:v>
                </c:pt>
                <c:pt idx="215">
                  <c:v>2150</c:v>
                </c:pt>
                <c:pt idx="216">
                  <c:v>2160</c:v>
                </c:pt>
                <c:pt idx="217">
                  <c:v>2170</c:v>
                </c:pt>
                <c:pt idx="218">
                  <c:v>2180</c:v>
                </c:pt>
                <c:pt idx="219">
                  <c:v>2190</c:v>
                </c:pt>
                <c:pt idx="220">
                  <c:v>2200</c:v>
                </c:pt>
                <c:pt idx="221">
                  <c:v>2210</c:v>
                </c:pt>
                <c:pt idx="222">
                  <c:v>2220</c:v>
                </c:pt>
                <c:pt idx="223">
                  <c:v>2230</c:v>
                </c:pt>
                <c:pt idx="224">
                  <c:v>2240</c:v>
                </c:pt>
                <c:pt idx="225">
                  <c:v>2250</c:v>
                </c:pt>
                <c:pt idx="226">
                  <c:v>2260</c:v>
                </c:pt>
                <c:pt idx="227">
                  <c:v>2270</c:v>
                </c:pt>
                <c:pt idx="228">
                  <c:v>2280</c:v>
                </c:pt>
                <c:pt idx="229">
                  <c:v>2290</c:v>
                </c:pt>
                <c:pt idx="230">
                  <c:v>2300</c:v>
                </c:pt>
              </c:numCache>
            </c:numRef>
          </c:xVal>
          <c:yVal>
            <c:numRef>
              <c:f>Population!$B$2:$B$245</c:f>
              <c:numCache>
                <c:formatCode>General</c:formatCode>
                <c:ptCount val="244"/>
                <c:pt idx="0">
                  <c:v>0.3</c:v>
                </c:pt>
                <c:pt idx="1">
                  <c:v>0.3001</c:v>
                </c:pt>
                <c:pt idx="2">
                  <c:v>0.3002</c:v>
                </c:pt>
                <c:pt idx="3">
                  <c:v>0.3003</c:v>
                </c:pt>
                <c:pt idx="4">
                  <c:v>0.3004</c:v>
                </c:pt>
                <c:pt idx="5">
                  <c:v>0.3005</c:v>
                </c:pt>
                <c:pt idx="6">
                  <c:v>0.3006</c:v>
                </c:pt>
                <c:pt idx="7">
                  <c:v>0.3007</c:v>
                </c:pt>
                <c:pt idx="8">
                  <c:v>0.3008</c:v>
                </c:pt>
                <c:pt idx="9">
                  <c:v>0.3009</c:v>
                </c:pt>
                <c:pt idx="10">
                  <c:v>0.301</c:v>
                </c:pt>
                <c:pt idx="11">
                  <c:v>0.3011</c:v>
                </c:pt>
                <c:pt idx="12">
                  <c:v>0.3012</c:v>
                </c:pt>
                <c:pt idx="13">
                  <c:v>0.3013</c:v>
                </c:pt>
                <c:pt idx="14">
                  <c:v>0.3014</c:v>
                </c:pt>
                <c:pt idx="15">
                  <c:v>0.3015</c:v>
                </c:pt>
                <c:pt idx="16">
                  <c:v>0.3016</c:v>
                </c:pt>
                <c:pt idx="17">
                  <c:v>0.3017</c:v>
                </c:pt>
                <c:pt idx="18">
                  <c:v>0.3018</c:v>
                </c:pt>
                <c:pt idx="19">
                  <c:v>0.3019</c:v>
                </c:pt>
                <c:pt idx="20">
                  <c:v>0.302</c:v>
                </c:pt>
                <c:pt idx="21">
                  <c:v>0.3021</c:v>
                </c:pt>
                <c:pt idx="22">
                  <c:v>0.3022</c:v>
                </c:pt>
                <c:pt idx="23">
                  <c:v>0.3023</c:v>
                </c:pt>
                <c:pt idx="24">
                  <c:v>0.3024</c:v>
                </c:pt>
                <c:pt idx="25">
                  <c:v>0.3025</c:v>
                </c:pt>
                <c:pt idx="26">
                  <c:v>0.3026</c:v>
                </c:pt>
                <c:pt idx="27">
                  <c:v>0.3027</c:v>
                </c:pt>
                <c:pt idx="28">
                  <c:v>0.3028</c:v>
                </c:pt>
                <c:pt idx="29">
                  <c:v>0.3029</c:v>
                </c:pt>
                <c:pt idx="30">
                  <c:v>0.303</c:v>
                </c:pt>
                <c:pt idx="31">
                  <c:v>0.3031</c:v>
                </c:pt>
                <c:pt idx="32">
                  <c:v>0.3032</c:v>
                </c:pt>
                <c:pt idx="33">
                  <c:v>0.3033</c:v>
                </c:pt>
                <c:pt idx="34">
                  <c:v>0.3034</c:v>
                </c:pt>
                <c:pt idx="35">
                  <c:v>0.3035</c:v>
                </c:pt>
                <c:pt idx="36">
                  <c:v>0.3036</c:v>
                </c:pt>
                <c:pt idx="37">
                  <c:v>0.3037</c:v>
                </c:pt>
                <c:pt idx="38">
                  <c:v>0.3038</c:v>
                </c:pt>
                <c:pt idx="39">
                  <c:v>0.3039</c:v>
                </c:pt>
                <c:pt idx="40">
                  <c:v>0.304</c:v>
                </c:pt>
                <c:pt idx="41">
                  <c:v>0.3041</c:v>
                </c:pt>
                <c:pt idx="42">
                  <c:v>0.3042</c:v>
                </c:pt>
                <c:pt idx="43">
                  <c:v>0.3043</c:v>
                </c:pt>
                <c:pt idx="44">
                  <c:v>0.3044</c:v>
                </c:pt>
                <c:pt idx="45">
                  <c:v>0.3045</c:v>
                </c:pt>
                <c:pt idx="46">
                  <c:v>0.3046</c:v>
                </c:pt>
                <c:pt idx="47">
                  <c:v>0.3047</c:v>
                </c:pt>
                <c:pt idx="48">
                  <c:v>0.3048</c:v>
                </c:pt>
                <c:pt idx="49">
                  <c:v>0.3049</c:v>
                </c:pt>
                <c:pt idx="50">
                  <c:v>0.305</c:v>
                </c:pt>
                <c:pt idx="51">
                  <c:v>0.3051</c:v>
                </c:pt>
                <c:pt idx="52">
                  <c:v>0.3052</c:v>
                </c:pt>
                <c:pt idx="53">
                  <c:v>0.3053</c:v>
                </c:pt>
                <c:pt idx="54">
                  <c:v>0.3054</c:v>
                </c:pt>
                <c:pt idx="55">
                  <c:v>0.3055</c:v>
                </c:pt>
                <c:pt idx="56">
                  <c:v>0.3056</c:v>
                </c:pt>
                <c:pt idx="57">
                  <c:v>0.3057</c:v>
                </c:pt>
                <c:pt idx="58">
                  <c:v>0.3058</c:v>
                </c:pt>
                <c:pt idx="59">
                  <c:v>0.3059</c:v>
                </c:pt>
                <c:pt idx="60">
                  <c:v>0.306</c:v>
                </c:pt>
                <c:pt idx="61">
                  <c:v>0.3061</c:v>
                </c:pt>
                <c:pt idx="62">
                  <c:v>0.3062</c:v>
                </c:pt>
                <c:pt idx="63">
                  <c:v>0.3063</c:v>
                </c:pt>
                <c:pt idx="64">
                  <c:v>0.3064</c:v>
                </c:pt>
                <c:pt idx="65">
                  <c:v>0.3065</c:v>
                </c:pt>
                <c:pt idx="66">
                  <c:v>0.3066</c:v>
                </c:pt>
                <c:pt idx="67">
                  <c:v>0.3067</c:v>
                </c:pt>
                <c:pt idx="68">
                  <c:v>0.3068</c:v>
                </c:pt>
                <c:pt idx="69">
                  <c:v>0.3069</c:v>
                </c:pt>
                <c:pt idx="70">
                  <c:v>0.307</c:v>
                </c:pt>
                <c:pt idx="71">
                  <c:v>0.3071</c:v>
                </c:pt>
                <c:pt idx="72">
                  <c:v>0.3072</c:v>
                </c:pt>
                <c:pt idx="73">
                  <c:v>0.3073</c:v>
                </c:pt>
                <c:pt idx="74">
                  <c:v>0.3074</c:v>
                </c:pt>
                <c:pt idx="75">
                  <c:v>0.3075</c:v>
                </c:pt>
                <c:pt idx="76">
                  <c:v>0.3076</c:v>
                </c:pt>
                <c:pt idx="77">
                  <c:v>0.3077</c:v>
                </c:pt>
                <c:pt idx="78">
                  <c:v>0.3078</c:v>
                </c:pt>
                <c:pt idx="79">
                  <c:v>0.3079</c:v>
                </c:pt>
                <c:pt idx="80">
                  <c:v>0.308</c:v>
                </c:pt>
                <c:pt idx="81">
                  <c:v>0.3081</c:v>
                </c:pt>
                <c:pt idx="82">
                  <c:v>0.3082</c:v>
                </c:pt>
                <c:pt idx="83">
                  <c:v>0.3083</c:v>
                </c:pt>
                <c:pt idx="84">
                  <c:v>0.3084</c:v>
                </c:pt>
                <c:pt idx="85">
                  <c:v>0.3085</c:v>
                </c:pt>
                <c:pt idx="86">
                  <c:v>0.3086</c:v>
                </c:pt>
                <c:pt idx="87">
                  <c:v>0.3087</c:v>
                </c:pt>
                <c:pt idx="88">
                  <c:v>0.3088</c:v>
                </c:pt>
                <c:pt idx="89">
                  <c:v>0.3089</c:v>
                </c:pt>
                <c:pt idx="90">
                  <c:v>0.309</c:v>
                </c:pt>
                <c:pt idx="91">
                  <c:v>0.3091</c:v>
                </c:pt>
                <c:pt idx="92">
                  <c:v>0.3092</c:v>
                </c:pt>
                <c:pt idx="93">
                  <c:v>0.3093</c:v>
                </c:pt>
                <c:pt idx="94">
                  <c:v>0.3094</c:v>
                </c:pt>
                <c:pt idx="95">
                  <c:v>0.3095</c:v>
                </c:pt>
                <c:pt idx="96">
                  <c:v>0.3096</c:v>
                </c:pt>
                <c:pt idx="97">
                  <c:v>0.3097</c:v>
                </c:pt>
                <c:pt idx="98">
                  <c:v>0.3098</c:v>
                </c:pt>
                <c:pt idx="99">
                  <c:v>0.3099</c:v>
                </c:pt>
                <c:pt idx="100">
                  <c:v>0.31</c:v>
                </c:pt>
                <c:pt idx="101">
                  <c:v>0.3136</c:v>
                </c:pt>
                <c:pt idx="102">
                  <c:v>0.3172</c:v>
                </c:pt>
                <c:pt idx="103">
                  <c:v>0.3208</c:v>
                </c:pt>
                <c:pt idx="104">
                  <c:v>0.3244</c:v>
                </c:pt>
                <c:pt idx="105">
                  <c:v>0.328</c:v>
                </c:pt>
                <c:pt idx="106">
                  <c:v>0.3316</c:v>
                </c:pt>
                <c:pt idx="107">
                  <c:v>0.3352</c:v>
                </c:pt>
                <c:pt idx="108">
                  <c:v>0.3388</c:v>
                </c:pt>
                <c:pt idx="109">
                  <c:v>0.3424</c:v>
                </c:pt>
                <c:pt idx="110">
                  <c:v>0.346</c:v>
                </c:pt>
                <c:pt idx="111">
                  <c:v>0.3496</c:v>
                </c:pt>
                <c:pt idx="112">
                  <c:v>0.3532</c:v>
                </c:pt>
                <c:pt idx="113">
                  <c:v>0.3568</c:v>
                </c:pt>
                <c:pt idx="114">
                  <c:v>0.3604</c:v>
                </c:pt>
                <c:pt idx="115">
                  <c:v>0.364</c:v>
                </c:pt>
                <c:pt idx="116">
                  <c:v>0.3676</c:v>
                </c:pt>
                <c:pt idx="117">
                  <c:v>0.3712</c:v>
                </c:pt>
                <c:pt idx="118">
                  <c:v>0.3748</c:v>
                </c:pt>
                <c:pt idx="119">
                  <c:v>0.3784</c:v>
                </c:pt>
                <c:pt idx="120">
                  <c:v>0.382</c:v>
                </c:pt>
                <c:pt idx="121">
                  <c:v>0.3856</c:v>
                </c:pt>
                <c:pt idx="122">
                  <c:v>0.3892</c:v>
                </c:pt>
                <c:pt idx="123">
                  <c:v>0.3928</c:v>
                </c:pt>
                <c:pt idx="124">
                  <c:v>0.3964</c:v>
                </c:pt>
                <c:pt idx="125">
                  <c:v>0.4</c:v>
                </c:pt>
                <c:pt idx="126">
                  <c:v>0.404</c:v>
                </c:pt>
                <c:pt idx="127">
                  <c:v>0.408</c:v>
                </c:pt>
                <c:pt idx="128">
                  <c:v>0.412</c:v>
                </c:pt>
                <c:pt idx="129">
                  <c:v>0.416</c:v>
                </c:pt>
                <c:pt idx="130">
                  <c:v>0.42</c:v>
                </c:pt>
                <c:pt idx="131">
                  <c:v>0.424</c:v>
                </c:pt>
                <c:pt idx="132">
                  <c:v>0.428</c:v>
                </c:pt>
                <c:pt idx="133">
                  <c:v>0.432</c:v>
                </c:pt>
                <c:pt idx="134">
                  <c:v>0.436</c:v>
                </c:pt>
                <c:pt idx="135">
                  <c:v>0.44</c:v>
                </c:pt>
                <c:pt idx="136">
                  <c:v>0.444</c:v>
                </c:pt>
                <c:pt idx="137">
                  <c:v>0.448</c:v>
                </c:pt>
                <c:pt idx="138">
                  <c:v>0.452</c:v>
                </c:pt>
                <c:pt idx="139">
                  <c:v>0.456</c:v>
                </c:pt>
                <c:pt idx="140">
                  <c:v>0.46</c:v>
                </c:pt>
                <c:pt idx="141">
                  <c:v>0.464</c:v>
                </c:pt>
                <c:pt idx="142">
                  <c:v>0.468</c:v>
                </c:pt>
                <c:pt idx="143">
                  <c:v>0.472</c:v>
                </c:pt>
                <c:pt idx="144">
                  <c:v>0.476</c:v>
                </c:pt>
                <c:pt idx="145">
                  <c:v>0.48</c:v>
                </c:pt>
                <c:pt idx="146">
                  <c:v>0.484</c:v>
                </c:pt>
                <c:pt idx="147">
                  <c:v>0.488</c:v>
                </c:pt>
                <c:pt idx="148">
                  <c:v>0.492</c:v>
                </c:pt>
                <c:pt idx="149">
                  <c:v>0.496</c:v>
                </c:pt>
                <c:pt idx="150">
                  <c:v>0.5</c:v>
                </c:pt>
                <c:pt idx="151">
                  <c:v>0.5116</c:v>
                </c:pt>
                <c:pt idx="152">
                  <c:v>0.5232</c:v>
                </c:pt>
                <c:pt idx="153">
                  <c:v>0.5348</c:v>
                </c:pt>
                <c:pt idx="154">
                  <c:v>0.5464</c:v>
                </c:pt>
                <c:pt idx="155">
                  <c:v>0.558</c:v>
                </c:pt>
                <c:pt idx="156">
                  <c:v>0.5696</c:v>
                </c:pt>
                <c:pt idx="157">
                  <c:v>0.5812</c:v>
                </c:pt>
                <c:pt idx="158">
                  <c:v>0.5928</c:v>
                </c:pt>
                <c:pt idx="159">
                  <c:v>0.6044</c:v>
                </c:pt>
                <c:pt idx="160">
                  <c:v>0.616</c:v>
                </c:pt>
                <c:pt idx="161">
                  <c:v>0.6276</c:v>
                </c:pt>
                <c:pt idx="162">
                  <c:v>0.6392</c:v>
                </c:pt>
                <c:pt idx="163">
                  <c:v>0.6508</c:v>
                </c:pt>
                <c:pt idx="164">
                  <c:v>0.6624</c:v>
                </c:pt>
                <c:pt idx="165">
                  <c:v>0.674</c:v>
                </c:pt>
                <c:pt idx="166">
                  <c:v>0.6856</c:v>
                </c:pt>
                <c:pt idx="167">
                  <c:v>0.6972</c:v>
                </c:pt>
                <c:pt idx="168">
                  <c:v>0.7088</c:v>
                </c:pt>
                <c:pt idx="169">
                  <c:v>0.7204</c:v>
                </c:pt>
                <c:pt idx="170">
                  <c:v>0.732</c:v>
                </c:pt>
                <c:pt idx="171">
                  <c:v>0.7436</c:v>
                </c:pt>
                <c:pt idx="172">
                  <c:v>0.7552</c:v>
                </c:pt>
                <c:pt idx="173">
                  <c:v>0.7668</c:v>
                </c:pt>
                <c:pt idx="174">
                  <c:v>0.7784</c:v>
                </c:pt>
                <c:pt idx="175">
                  <c:v>0.79</c:v>
                </c:pt>
                <c:pt idx="176">
                  <c:v>0.828</c:v>
                </c:pt>
                <c:pt idx="177">
                  <c:v>0.866</c:v>
                </c:pt>
                <c:pt idx="178">
                  <c:v>0.904</c:v>
                </c:pt>
                <c:pt idx="179">
                  <c:v>0.942</c:v>
                </c:pt>
                <c:pt idx="180">
                  <c:v>0.98</c:v>
                </c:pt>
                <c:pt idx="181">
                  <c:v>1.036</c:v>
                </c:pt>
                <c:pt idx="182">
                  <c:v>1.092</c:v>
                </c:pt>
                <c:pt idx="183">
                  <c:v>1.148</c:v>
                </c:pt>
                <c:pt idx="184">
                  <c:v>1.204</c:v>
                </c:pt>
                <c:pt idx="185">
                  <c:v>1.26</c:v>
                </c:pt>
                <c:pt idx="186">
                  <c:v>1.338</c:v>
                </c:pt>
                <c:pt idx="187">
                  <c:v>1.416</c:v>
                </c:pt>
                <c:pt idx="188">
                  <c:v>1.494</c:v>
                </c:pt>
                <c:pt idx="189">
                  <c:v>1.572</c:v>
                </c:pt>
                <c:pt idx="190">
                  <c:v>1.65</c:v>
                </c:pt>
                <c:pt idx="191">
                  <c:v>1.75</c:v>
                </c:pt>
                <c:pt idx="192">
                  <c:v>1.86</c:v>
                </c:pt>
                <c:pt idx="193">
                  <c:v>2.07</c:v>
                </c:pt>
                <c:pt idx="194">
                  <c:v>2.3</c:v>
                </c:pt>
                <c:pt idx="195">
                  <c:v>2.52</c:v>
                </c:pt>
                <c:pt idx="196">
                  <c:v>3.02</c:v>
                </c:pt>
                <c:pt idx="197">
                  <c:v>3.7</c:v>
                </c:pt>
                <c:pt idx="198">
                  <c:v>4.44</c:v>
                </c:pt>
                <c:pt idx="199">
                  <c:v>5.263</c:v>
                </c:pt>
                <c:pt idx="200">
                  <c:v>6.07</c:v>
                </c:pt>
                <c:pt idx="201">
                  <c:v>6.84158745598918</c:v>
                </c:pt>
                <c:pt idx="202">
                  <c:v>7.47439183867959</c:v>
                </c:pt>
                <c:pt idx="203">
                  <c:v>7.83560729949015</c:v>
                </c:pt>
                <c:pt idx="204">
                  <c:v>7.81460579413499</c:v>
                </c:pt>
                <c:pt idx="205">
                  <c:v>7.34662192006751</c:v>
                </c:pt>
                <c:pt idx="206">
                  <c:v>6.45887662536102</c:v>
                </c:pt>
                <c:pt idx="207">
                  <c:v>5.29634013343872</c:v>
                </c:pt>
                <c:pt idx="208">
                  <c:v>4.09271587412291</c:v>
                </c:pt>
                <c:pt idx="209">
                  <c:v>3.07677712889472</c:v>
                </c:pt>
                <c:pt idx="210">
                  <c:v>2.36452465731288</c:v>
                </c:pt>
                <c:pt idx="211">
                  <c:v>1.92622728431169</c:v>
                </c:pt>
                <c:pt idx="212">
                  <c:v>1.65711664483947</c:v>
                </c:pt>
                <c:pt idx="213">
                  <c:v>1.46939852639794</c:v>
                </c:pt>
                <c:pt idx="214">
                  <c:v>1.32098146831768</c:v>
                </c:pt>
                <c:pt idx="215">
                  <c:v>1.19635654008857</c:v>
                </c:pt>
                <c:pt idx="216">
                  <c:v>1.08880524767279</c:v>
                </c:pt>
                <c:pt idx="217">
                  <c:v>0.994436725660433</c:v>
                </c:pt>
                <c:pt idx="218">
                  <c:v>0.910672996147263</c:v>
                </c:pt>
                <c:pt idx="219">
                  <c:v>0.835691409623147</c:v>
                </c:pt>
                <c:pt idx="220">
                  <c:v>0.768143560682095</c:v>
                </c:pt>
                <c:pt idx="221">
                  <c:v>0.706995605798628</c:v>
                </c:pt>
                <c:pt idx="222">
                  <c:v>0.651431184325548</c:v>
                </c:pt>
                <c:pt idx="223">
                  <c:v>0.600789484588164</c:v>
                </c:pt>
                <c:pt idx="224">
                  <c:v>0.554522816616809</c:v>
                </c:pt>
                <c:pt idx="225">
                  <c:v>0.513300658938002</c:v>
                </c:pt>
                <c:pt idx="226">
                  <c:v>0.432959397352398</c:v>
                </c:pt>
                <c:pt idx="227">
                  <c:v>0.442499095277004</c:v>
                </c:pt>
                <c:pt idx="228">
                  <c:v>0.40442422574776</c:v>
                </c:pt>
                <c:pt idx="229">
                  <c:v>0.308607569862406</c:v>
                </c:pt>
                <c:pt idx="230">
                  <c:v>0.3057075451950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peed"</c:f>
              <c:strCache>
                <c:ptCount val="1"/>
                <c:pt idx="0">
                  <c:v>Spe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pulation!$A$2:$A$245</c:f>
              <c:numCache>
                <c:formatCode>General</c:formatCode>
                <c:ptCount val="24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  <c:pt idx="102">
                  <c:v>1020</c:v>
                </c:pt>
                <c:pt idx="103">
                  <c:v>1030</c:v>
                </c:pt>
                <c:pt idx="104">
                  <c:v>1040</c:v>
                </c:pt>
                <c:pt idx="105">
                  <c:v>1050</c:v>
                </c:pt>
                <c:pt idx="106">
                  <c:v>1060</c:v>
                </c:pt>
                <c:pt idx="107">
                  <c:v>1070</c:v>
                </c:pt>
                <c:pt idx="108">
                  <c:v>1080</c:v>
                </c:pt>
                <c:pt idx="109">
                  <c:v>1090</c:v>
                </c:pt>
                <c:pt idx="110">
                  <c:v>1100</c:v>
                </c:pt>
                <c:pt idx="111">
                  <c:v>1110</c:v>
                </c:pt>
                <c:pt idx="112">
                  <c:v>1120</c:v>
                </c:pt>
                <c:pt idx="113">
                  <c:v>1130</c:v>
                </c:pt>
                <c:pt idx="114">
                  <c:v>1140</c:v>
                </c:pt>
                <c:pt idx="115">
                  <c:v>1150</c:v>
                </c:pt>
                <c:pt idx="116">
                  <c:v>1160</c:v>
                </c:pt>
                <c:pt idx="117">
                  <c:v>1170</c:v>
                </c:pt>
                <c:pt idx="118">
                  <c:v>1180</c:v>
                </c:pt>
                <c:pt idx="119">
                  <c:v>1190</c:v>
                </c:pt>
                <c:pt idx="120">
                  <c:v>1200</c:v>
                </c:pt>
                <c:pt idx="121">
                  <c:v>1210</c:v>
                </c:pt>
                <c:pt idx="122">
                  <c:v>1220</c:v>
                </c:pt>
                <c:pt idx="123">
                  <c:v>1230</c:v>
                </c:pt>
                <c:pt idx="124">
                  <c:v>1240</c:v>
                </c:pt>
                <c:pt idx="125">
                  <c:v>1250</c:v>
                </c:pt>
                <c:pt idx="126">
                  <c:v>1260</c:v>
                </c:pt>
                <c:pt idx="127">
                  <c:v>1270</c:v>
                </c:pt>
                <c:pt idx="128">
                  <c:v>1280</c:v>
                </c:pt>
                <c:pt idx="129">
                  <c:v>1290</c:v>
                </c:pt>
                <c:pt idx="130">
                  <c:v>1300</c:v>
                </c:pt>
                <c:pt idx="131">
                  <c:v>1310</c:v>
                </c:pt>
                <c:pt idx="132">
                  <c:v>1320</c:v>
                </c:pt>
                <c:pt idx="133">
                  <c:v>1330</c:v>
                </c:pt>
                <c:pt idx="134">
                  <c:v>1340</c:v>
                </c:pt>
                <c:pt idx="135">
                  <c:v>1350</c:v>
                </c:pt>
                <c:pt idx="136">
                  <c:v>1360</c:v>
                </c:pt>
                <c:pt idx="137">
                  <c:v>1370</c:v>
                </c:pt>
                <c:pt idx="138">
                  <c:v>1380</c:v>
                </c:pt>
                <c:pt idx="139">
                  <c:v>1390</c:v>
                </c:pt>
                <c:pt idx="140">
                  <c:v>1400</c:v>
                </c:pt>
                <c:pt idx="141">
                  <c:v>1410</c:v>
                </c:pt>
                <c:pt idx="142">
                  <c:v>1420</c:v>
                </c:pt>
                <c:pt idx="143">
                  <c:v>1430</c:v>
                </c:pt>
                <c:pt idx="144">
                  <c:v>1440</c:v>
                </c:pt>
                <c:pt idx="145">
                  <c:v>1450</c:v>
                </c:pt>
                <c:pt idx="146">
                  <c:v>1460</c:v>
                </c:pt>
                <c:pt idx="147">
                  <c:v>1470</c:v>
                </c:pt>
                <c:pt idx="148">
                  <c:v>1480</c:v>
                </c:pt>
                <c:pt idx="149">
                  <c:v>1490</c:v>
                </c:pt>
                <c:pt idx="150">
                  <c:v>1500</c:v>
                </c:pt>
                <c:pt idx="151">
                  <c:v>1510</c:v>
                </c:pt>
                <c:pt idx="152">
                  <c:v>1520</c:v>
                </c:pt>
                <c:pt idx="153">
                  <c:v>1530</c:v>
                </c:pt>
                <c:pt idx="154">
                  <c:v>1540</c:v>
                </c:pt>
                <c:pt idx="155">
                  <c:v>1550</c:v>
                </c:pt>
                <c:pt idx="156">
                  <c:v>1560</c:v>
                </c:pt>
                <c:pt idx="157">
                  <c:v>1570</c:v>
                </c:pt>
                <c:pt idx="158">
                  <c:v>1580</c:v>
                </c:pt>
                <c:pt idx="159">
                  <c:v>1590</c:v>
                </c:pt>
                <c:pt idx="160">
                  <c:v>1600</c:v>
                </c:pt>
                <c:pt idx="161">
                  <c:v>1610</c:v>
                </c:pt>
                <c:pt idx="162">
                  <c:v>1620</c:v>
                </c:pt>
                <c:pt idx="163">
                  <c:v>1630</c:v>
                </c:pt>
                <c:pt idx="164">
                  <c:v>1640</c:v>
                </c:pt>
                <c:pt idx="165">
                  <c:v>1650</c:v>
                </c:pt>
                <c:pt idx="166">
                  <c:v>1660</c:v>
                </c:pt>
                <c:pt idx="167">
                  <c:v>1670</c:v>
                </c:pt>
                <c:pt idx="168">
                  <c:v>1680</c:v>
                </c:pt>
                <c:pt idx="169">
                  <c:v>1690</c:v>
                </c:pt>
                <c:pt idx="170">
                  <c:v>1700</c:v>
                </c:pt>
                <c:pt idx="171">
                  <c:v>1710</c:v>
                </c:pt>
                <c:pt idx="172">
                  <c:v>1720</c:v>
                </c:pt>
                <c:pt idx="173">
                  <c:v>1730</c:v>
                </c:pt>
                <c:pt idx="174">
                  <c:v>1740</c:v>
                </c:pt>
                <c:pt idx="175">
                  <c:v>1750</c:v>
                </c:pt>
                <c:pt idx="176">
                  <c:v>1760</c:v>
                </c:pt>
                <c:pt idx="177">
                  <c:v>1770</c:v>
                </c:pt>
                <c:pt idx="178">
                  <c:v>1780</c:v>
                </c:pt>
                <c:pt idx="179">
                  <c:v>1790</c:v>
                </c:pt>
                <c:pt idx="180">
                  <c:v>1800</c:v>
                </c:pt>
                <c:pt idx="181">
                  <c:v>1810</c:v>
                </c:pt>
                <c:pt idx="182">
                  <c:v>1820</c:v>
                </c:pt>
                <c:pt idx="183">
                  <c:v>1830</c:v>
                </c:pt>
                <c:pt idx="184">
                  <c:v>1840</c:v>
                </c:pt>
                <c:pt idx="185">
                  <c:v>1850</c:v>
                </c:pt>
                <c:pt idx="186">
                  <c:v>1860</c:v>
                </c:pt>
                <c:pt idx="187">
                  <c:v>1870</c:v>
                </c:pt>
                <c:pt idx="188">
                  <c:v>1880</c:v>
                </c:pt>
                <c:pt idx="189">
                  <c:v>1890</c:v>
                </c:pt>
                <c:pt idx="190">
                  <c:v>1900</c:v>
                </c:pt>
                <c:pt idx="191">
                  <c:v>1910</c:v>
                </c:pt>
                <c:pt idx="192">
                  <c:v>1920</c:v>
                </c:pt>
                <c:pt idx="193">
                  <c:v>1930</c:v>
                </c:pt>
                <c:pt idx="194">
                  <c:v>1940</c:v>
                </c:pt>
                <c:pt idx="195">
                  <c:v>1950</c:v>
                </c:pt>
                <c:pt idx="196">
                  <c:v>1960</c:v>
                </c:pt>
                <c:pt idx="197">
                  <c:v>1970</c:v>
                </c:pt>
                <c:pt idx="198">
                  <c:v>1980</c:v>
                </c:pt>
                <c:pt idx="199">
                  <c:v>1990</c:v>
                </c:pt>
                <c:pt idx="200">
                  <c:v>2000</c:v>
                </c:pt>
                <c:pt idx="201">
                  <c:v>2010</c:v>
                </c:pt>
                <c:pt idx="202">
                  <c:v>2020</c:v>
                </c:pt>
                <c:pt idx="203">
                  <c:v>2030</c:v>
                </c:pt>
                <c:pt idx="204">
                  <c:v>2040</c:v>
                </c:pt>
                <c:pt idx="205">
                  <c:v>2050</c:v>
                </c:pt>
                <c:pt idx="206">
                  <c:v>2060</c:v>
                </c:pt>
                <c:pt idx="207">
                  <c:v>2070</c:v>
                </c:pt>
                <c:pt idx="208">
                  <c:v>2080</c:v>
                </c:pt>
                <c:pt idx="209">
                  <c:v>2090</c:v>
                </c:pt>
                <c:pt idx="210">
                  <c:v>2100</c:v>
                </c:pt>
                <c:pt idx="211">
                  <c:v>2110</c:v>
                </c:pt>
                <c:pt idx="212">
                  <c:v>2120</c:v>
                </c:pt>
                <c:pt idx="213">
                  <c:v>2130</c:v>
                </c:pt>
                <c:pt idx="214">
                  <c:v>2140</c:v>
                </c:pt>
                <c:pt idx="215">
                  <c:v>2150</c:v>
                </c:pt>
                <c:pt idx="216">
                  <c:v>2160</c:v>
                </c:pt>
                <c:pt idx="217">
                  <c:v>2170</c:v>
                </c:pt>
                <c:pt idx="218">
                  <c:v>2180</c:v>
                </c:pt>
                <c:pt idx="219">
                  <c:v>2190</c:v>
                </c:pt>
                <c:pt idx="220">
                  <c:v>2200</c:v>
                </c:pt>
                <c:pt idx="221">
                  <c:v>2210</c:v>
                </c:pt>
                <c:pt idx="222">
                  <c:v>2220</c:v>
                </c:pt>
                <c:pt idx="223">
                  <c:v>2230</c:v>
                </c:pt>
                <c:pt idx="224">
                  <c:v>2240</c:v>
                </c:pt>
                <c:pt idx="225">
                  <c:v>2250</c:v>
                </c:pt>
                <c:pt idx="226">
                  <c:v>2260</c:v>
                </c:pt>
                <c:pt idx="227">
                  <c:v>2270</c:v>
                </c:pt>
                <c:pt idx="228">
                  <c:v>2280</c:v>
                </c:pt>
                <c:pt idx="229">
                  <c:v>2290</c:v>
                </c:pt>
                <c:pt idx="230">
                  <c:v>2300</c:v>
                </c:pt>
              </c:numCache>
            </c:numRef>
          </c:xVal>
          <c:yVal>
            <c:numRef>
              <c:f>Population!$W$2:$W$245</c:f>
              <c:numCache>
                <c:formatCode>General</c:formatCode>
                <c:ptCount val="244"/>
                <c:pt idx="0">
                  <c:v>0.3</c:v>
                </c:pt>
                <c:pt idx="1">
                  <c:v>0.3001</c:v>
                </c:pt>
                <c:pt idx="2">
                  <c:v>0.3002</c:v>
                </c:pt>
                <c:pt idx="3">
                  <c:v>0.3003</c:v>
                </c:pt>
                <c:pt idx="4">
                  <c:v>0.3004</c:v>
                </c:pt>
                <c:pt idx="5">
                  <c:v>0.3005</c:v>
                </c:pt>
                <c:pt idx="6">
                  <c:v>0.3006</c:v>
                </c:pt>
                <c:pt idx="7">
                  <c:v>0.3007</c:v>
                </c:pt>
                <c:pt idx="8">
                  <c:v>0.3008</c:v>
                </c:pt>
                <c:pt idx="9">
                  <c:v>0.3009</c:v>
                </c:pt>
                <c:pt idx="10">
                  <c:v>0.301</c:v>
                </c:pt>
                <c:pt idx="11">
                  <c:v>0.3011</c:v>
                </c:pt>
                <c:pt idx="12">
                  <c:v>0.3012</c:v>
                </c:pt>
                <c:pt idx="13">
                  <c:v>0.3013</c:v>
                </c:pt>
                <c:pt idx="14">
                  <c:v>0.3014</c:v>
                </c:pt>
                <c:pt idx="15">
                  <c:v>0.3015</c:v>
                </c:pt>
                <c:pt idx="16">
                  <c:v>0.3016</c:v>
                </c:pt>
                <c:pt idx="17">
                  <c:v>0.3017</c:v>
                </c:pt>
                <c:pt idx="18">
                  <c:v>0.3018</c:v>
                </c:pt>
                <c:pt idx="19">
                  <c:v>0.3019</c:v>
                </c:pt>
                <c:pt idx="20">
                  <c:v>0.302</c:v>
                </c:pt>
                <c:pt idx="21">
                  <c:v>0.3021</c:v>
                </c:pt>
                <c:pt idx="22">
                  <c:v>0.3022</c:v>
                </c:pt>
                <c:pt idx="23">
                  <c:v>0.3023</c:v>
                </c:pt>
                <c:pt idx="24">
                  <c:v>0.3024</c:v>
                </c:pt>
                <c:pt idx="25">
                  <c:v>0.3025</c:v>
                </c:pt>
                <c:pt idx="26">
                  <c:v>0.3026</c:v>
                </c:pt>
                <c:pt idx="27">
                  <c:v>0.3027</c:v>
                </c:pt>
                <c:pt idx="28">
                  <c:v>0.3028</c:v>
                </c:pt>
                <c:pt idx="29">
                  <c:v>0.3029</c:v>
                </c:pt>
                <c:pt idx="30">
                  <c:v>0.303</c:v>
                </c:pt>
                <c:pt idx="31">
                  <c:v>0.3031</c:v>
                </c:pt>
                <c:pt idx="32">
                  <c:v>0.3032</c:v>
                </c:pt>
                <c:pt idx="33">
                  <c:v>0.3033</c:v>
                </c:pt>
                <c:pt idx="34">
                  <c:v>0.3034</c:v>
                </c:pt>
                <c:pt idx="35">
                  <c:v>0.3035</c:v>
                </c:pt>
                <c:pt idx="36">
                  <c:v>0.3036</c:v>
                </c:pt>
                <c:pt idx="37">
                  <c:v>0.3037</c:v>
                </c:pt>
                <c:pt idx="38">
                  <c:v>0.3038</c:v>
                </c:pt>
                <c:pt idx="39">
                  <c:v>0.3039</c:v>
                </c:pt>
                <c:pt idx="40">
                  <c:v>0.304</c:v>
                </c:pt>
                <c:pt idx="41">
                  <c:v>0.3041</c:v>
                </c:pt>
                <c:pt idx="42">
                  <c:v>0.3042</c:v>
                </c:pt>
                <c:pt idx="43">
                  <c:v>0.3043</c:v>
                </c:pt>
                <c:pt idx="44">
                  <c:v>0.3044</c:v>
                </c:pt>
                <c:pt idx="45">
                  <c:v>0.3045</c:v>
                </c:pt>
                <c:pt idx="46">
                  <c:v>0.3046</c:v>
                </c:pt>
                <c:pt idx="47">
                  <c:v>0.3047</c:v>
                </c:pt>
                <c:pt idx="48">
                  <c:v>0.3048</c:v>
                </c:pt>
                <c:pt idx="49">
                  <c:v>0.3049</c:v>
                </c:pt>
                <c:pt idx="50">
                  <c:v>0.305</c:v>
                </c:pt>
                <c:pt idx="51">
                  <c:v>0.3051</c:v>
                </c:pt>
                <c:pt idx="52">
                  <c:v>0.3052</c:v>
                </c:pt>
                <c:pt idx="53">
                  <c:v>0.3053</c:v>
                </c:pt>
                <c:pt idx="54">
                  <c:v>0.3054</c:v>
                </c:pt>
                <c:pt idx="55">
                  <c:v>0.3055</c:v>
                </c:pt>
                <c:pt idx="56">
                  <c:v>0.3056</c:v>
                </c:pt>
                <c:pt idx="57">
                  <c:v>0.3057</c:v>
                </c:pt>
                <c:pt idx="58">
                  <c:v>0.3058</c:v>
                </c:pt>
                <c:pt idx="59">
                  <c:v>0.3059</c:v>
                </c:pt>
                <c:pt idx="60">
                  <c:v>0.306</c:v>
                </c:pt>
                <c:pt idx="61">
                  <c:v>0.3061</c:v>
                </c:pt>
                <c:pt idx="62">
                  <c:v>0.3062</c:v>
                </c:pt>
                <c:pt idx="63">
                  <c:v>0.3063</c:v>
                </c:pt>
                <c:pt idx="64">
                  <c:v>0.3064</c:v>
                </c:pt>
                <c:pt idx="65">
                  <c:v>0.3065</c:v>
                </c:pt>
                <c:pt idx="66">
                  <c:v>0.3066</c:v>
                </c:pt>
                <c:pt idx="67">
                  <c:v>0.3067</c:v>
                </c:pt>
                <c:pt idx="68">
                  <c:v>0.3068</c:v>
                </c:pt>
                <c:pt idx="69">
                  <c:v>0.3069</c:v>
                </c:pt>
                <c:pt idx="70">
                  <c:v>0.307</c:v>
                </c:pt>
                <c:pt idx="71">
                  <c:v>0.3071</c:v>
                </c:pt>
                <c:pt idx="72">
                  <c:v>0.3072</c:v>
                </c:pt>
                <c:pt idx="73">
                  <c:v>0.3073</c:v>
                </c:pt>
                <c:pt idx="74">
                  <c:v>0.3074</c:v>
                </c:pt>
                <c:pt idx="75">
                  <c:v>0.3075</c:v>
                </c:pt>
                <c:pt idx="76">
                  <c:v>0.3076</c:v>
                </c:pt>
                <c:pt idx="77">
                  <c:v>0.3077</c:v>
                </c:pt>
                <c:pt idx="78">
                  <c:v>0.3078</c:v>
                </c:pt>
                <c:pt idx="79">
                  <c:v>0.3079</c:v>
                </c:pt>
                <c:pt idx="80">
                  <c:v>0.308</c:v>
                </c:pt>
                <c:pt idx="81">
                  <c:v>0.3081</c:v>
                </c:pt>
                <c:pt idx="82">
                  <c:v>0.3082</c:v>
                </c:pt>
                <c:pt idx="83">
                  <c:v>0.3083</c:v>
                </c:pt>
                <c:pt idx="84">
                  <c:v>0.3084</c:v>
                </c:pt>
                <c:pt idx="85">
                  <c:v>0.3085</c:v>
                </c:pt>
                <c:pt idx="86">
                  <c:v>0.3086</c:v>
                </c:pt>
                <c:pt idx="87">
                  <c:v>0.3087</c:v>
                </c:pt>
                <c:pt idx="88">
                  <c:v>0.3088</c:v>
                </c:pt>
                <c:pt idx="89">
                  <c:v>0.3089</c:v>
                </c:pt>
                <c:pt idx="90">
                  <c:v>0.309</c:v>
                </c:pt>
                <c:pt idx="91">
                  <c:v>0.3091</c:v>
                </c:pt>
                <c:pt idx="92">
                  <c:v>0.3092</c:v>
                </c:pt>
                <c:pt idx="93">
                  <c:v>0.3093</c:v>
                </c:pt>
                <c:pt idx="94">
                  <c:v>0.3094</c:v>
                </c:pt>
                <c:pt idx="95">
                  <c:v>0.3095</c:v>
                </c:pt>
                <c:pt idx="96">
                  <c:v>0.3096</c:v>
                </c:pt>
                <c:pt idx="97">
                  <c:v>0.3097</c:v>
                </c:pt>
                <c:pt idx="98">
                  <c:v>0.3098</c:v>
                </c:pt>
                <c:pt idx="99">
                  <c:v>0.3099</c:v>
                </c:pt>
                <c:pt idx="100">
                  <c:v>0.31</c:v>
                </c:pt>
                <c:pt idx="101">
                  <c:v>0.3136</c:v>
                </c:pt>
                <c:pt idx="102">
                  <c:v>0.3172</c:v>
                </c:pt>
                <c:pt idx="103">
                  <c:v>0.3208</c:v>
                </c:pt>
                <c:pt idx="104">
                  <c:v>0.3244</c:v>
                </c:pt>
                <c:pt idx="105">
                  <c:v>0.328</c:v>
                </c:pt>
                <c:pt idx="106">
                  <c:v>0.3316</c:v>
                </c:pt>
                <c:pt idx="107">
                  <c:v>0.3352</c:v>
                </c:pt>
                <c:pt idx="108">
                  <c:v>0.3388</c:v>
                </c:pt>
                <c:pt idx="109">
                  <c:v>0.3424</c:v>
                </c:pt>
                <c:pt idx="110">
                  <c:v>0.346</c:v>
                </c:pt>
                <c:pt idx="111">
                  <c:v>0.3496</c:v>
                </c:pt>
                <c:pt idx="112">
                  <c:v>0.3532</c:v>
                </c:pt>
                <c:pt idx="113">
                  <c:v>0.3568</c:v>
                </c:pt>
                <c:pt idx="114">
                  <c:v>0.3604</c:v>
                </c:pt>
                <c:pt idx="115">
                  <c:v>0.364</c:v>
                </c:pt>
                <c:pt idx="116">
                  <c:v>0.3676</c:v>
                </c:pt>
                <c:pt idx="117">
                  <c:v>0.3712</c:v>
                </c:pt>
                <c:pt idx="118">
                  <c:v>0.3748</c:v>
                </c:pt>
                <c:pt idx="119">
                  <c:v>0.3784</c:v>
                </c:pt>
                <c:pt idx="120">
                  <c:v>0.382</c:v>
                </c:pt>
                <c:pt idx="121">
                  <c:v>0.3856</c:v>
                </c:pt>
                <c:pt idx="122">
                  <c:v>0.3892</c:v>
                </c:pt>
                <c:pt idx="123">
                  <c:v>0.3928</c:v>
                </c:pt>
                <c:pt idx="124">
                  <c:v>0.3964</c:v>
                </c:pt>
                <c:pt idx="125">
                  <c:v>0.4</c:v>
                </c:pt>
                <c:pt idx="126">
                  <c:v>0.404</c:v>
                </c:pt>
                <c:pt idx="127">
                  <c:v>0.408</c:v>
                </c:pt>
                <c:pt idx="128">
                  <c:v>0.412</c:v>
                </c:pt>
                <c:pt idx="129">
                  <c:v>0.416</c:v>
                </c:pt>
                <c:pt idx="130">
                  <c:v>0.42</c:v>
                </c:pt>
                <c:pt idx="131">
                  <c:v>0.424</c:v>
                </c:pt>
                <c:pt idx="132">
                  <c:v>0.428</c:v>
                </c:pt>
                <c:pt idx="133">
                  <c:v>0.432</c:v>
                </c:pt>
                <c:pt idx="134">
                  <c:v>0.436</c:v>
                </c:pt>
                <c:pt idx="135">
                  <c:v>0.44</c:v>
                </c:pt>
                <c:pt idx="136">
                  <c:v>0.444</c:v>
                </c:pt>
                <c:pt idx="137">
                  <c:v>0.448</c:v>
                </c:pt>
                <c:pt idx="138">
                  <c:v>0.452</c:v>
                </c:pt>
                <c:pt idx="139">
                  <c:v>0.456</c:v>
                </c:pt>
                <c:pt idx="140">
                  <c:v>0.46</c:v>
                </c:pt>
                <c:pt idx="141">
                  <c:v>0.464</c:v>
                </c:pt>
                <c:pt idx="142">
                  <c:v>0.468</c:v>
                </c:pt>
                <c:pt idx="143">
                  <c:v>0.472</c:v>
                </c:pt>
                <c:pt idx="144">
                  <c:v>0.476</c:v>
                </c:pt>
                <c:pt idx="145">
                  <c:v>0.48</c:v>
                </c:pt>
                <c:pt idx="146">
                  <c:v>0.484</c:v>
                </c:pt>
                <c:pt idx="147">
                  <c:v>0.488</c:v>
                </c:pt>
                <c:pt idx="148">
                  <c:v>0.492</c:v>
                </c:pt>
                <c:pt idx="149">
                  <c:v>0.496</c:v>
                </c:pt>
                <c:pt idx="150">
                  <c:v>0.5</c:v>
                </c:pt>
                <c:pt idx="151">
                  <c:v>0.5116</c:v>
                </c:pt>
                <c:pt idx="152">
                  <c:v>0.5232</c:v>
                </c:pt>
                <c:pt idx="153">
                  <c:v>0.5348</c:v>
                </c:pt>
                <c:pt idx="154">
                  <c:v>0.5464</c:v>
                </c:pt>
                <c:pt idx="155">
                  <c:v>0.558</c:v>
                </c:pt>
                <c:pt idx="156">
                  <c:v>0.5696</c:v>
                </c:pt>
                <c:pt idx="157">
                  <c:v>0.5812</c:v>
                </c:pt>
                <c:pt idx="158">
                  <c:v>0.5928</c:v>
                </c:pt>
                <c:pt idx="159">
                  <c:v>0.6044</c:v>
                </c:pt>
                <c:pt idx="160">
                  <c:v>0.616</c:v>
                </c:pt>
                <c:pt idx="161">
                  <c:v>0.6276</c:v>
                </c:pt>
                <c:pt idx="162">
                  <c:v>0.6392</c:v>
                </c:pt>
                <c:pt idx="163">
                  <c:v>0.6508</c:v>
                </c:pt>
                <c:pt idx="164">
                  <c:v>0.6624</c:v>
                </c:pt>
                <c:pt idx="165">
                  <c:v>0.674</c:v>
                </c:pt>
                <c:pt idx="166">
                  <c:v>0.6856</c:v>
                </c:pt>
                <c:pt idx="167">
                  <c:v>0.6972</c:v>
                </c:pt>
                <c:pt idx="168">
                  <c:v>0.7088</c:v>
                </c:pt>
                <c:pt idx="169">
                  <c:v>0.7204</c:v>
                </c:pt>
                <c:pt idx="170">
                  <c:v>0.732</c:v>
                </c:pt>
                <c:pt idx="171">
                  <c:v>0.7436</c:v>
                </c:pt>
                <c:pt idx="172">
                  <c:v>0.7552</c:v>
                </c:pt>
                <c:pt idx="173">
                  <c:v>0.7668</c:v>
                </c:pt>
                <c:pt idx="174">
                  <c:v>0.7784</c:v>
                </c:pt>
                <c:pt idx="175">
                  <c:v>0.79</c:v>
                </c:pt>
                <c:pt idx="176">
                  <c:v>0.828</c:v>
                </c:pt>
                <c:pt idx="177">
                  <c:v>0.866</c:v>
                </c:pt>
                <c:pt idx="178">
                  <c:v>0.904</c:v>
                </c:pt>
                <c:pt idx="179">
                  <c:v>0.942</c:v>
                </c:pt>
                <c:pt idx="180">
                  <c:v>0.98</c:v>
                </c:pt>
                <c:pt idx="181">
                  <c:v>1.036</c:v>
                </c:pt>
                <c:pt idx="182">
                  <c:v>1.092</c:v>
                </c:pt>
                <c:pt idx="183">
                  <c:v>1.148</c:v>
                </c:pt>
                <c:pt idx="184">
                  <c:v>1.204</c:v>
                </c:pt>
                <c:pt idx="185">
                  <c:v>1.26</c:v>
                </c:pt>
                <c:pt idx="186">
                  <c:v>1.338</c:v>
                </c:pt>
                <c:pt idx="187">
                  <c:v>1.416</c:v>
                </c:pt>
                <c:pt idx="188">
                  <c:v>1.494</c:v>
                </c:pt>
                <c:pt idx="189">
                  <c:v>1.572</c:v>
                </c:pt>
                <c:pt idx="190">
                  <c:v>1.65</c:v>
                </c:pt>
                <c:pt idx="191">
                  <c:v>1.75</c:v>
                </c:pt>
                <c:pt idx="192">
                  <c:v>1.86</c:v>
                </c:pt>
                <c:pt idx="193">
                  <c:v>2.07</c:v>
                </c:pt>
                <c:pt idx="194">
                  <c:v>2.3</c:v>
                </c:pt>
                <c:pt idx="195">
                  <c:v>2.52</c:v>
                </c:pt>
                <c:pt idx="196">
                  <c:v>3.02</c:v>
                </c:pt>
                <c:pt idx="197">
                  <c:v>3.7</c:v>
                </c:pt>
                <c:pt idx="198">
                  <c:v>4.44</c:v>
                </c:pt>
                <c:pt idx="199">
                  <c:v>5.263</c:v>
                </c:pt>
                <c:pt idx="200">
                  <c:v>6.07</c:v>
                </c:pt>
                <c:pt idx="201">
                  <c:v>7.00074102223067</c:v>
                </c:pt>
                <c:pt idx="202">
                  <c:v>8.07419684684403</c:v>
                </c:pt>
                <c:pt idx="203">
                  <c:v>9.31225059098295</c:v>
                </c:pt>
                <c:pt idx="204">
                  <c:v>9.91467965091097</c:v>
                </c:pt>
                <c:pt idx="205">
                  <c:v>9.36335341415532</c:v>
                </c:pt>
                <c:pt idx="206">
                  <c:v>8.81202717739967</c:v>
                </c:pt>
                <c:pt idx="207">
                  <c:v>8.29316373531709</c:v>
                </c:pt>
                <c:pt idx="208">
                  <c:v>7.80485163699572</c:v>
                </c:pt>
                <c:pt idx="209">
                  <c:v>7.34529198020055</c:v>
                </c:pt>
                <c:pt idx="210">
                  <c:v>6.91279178436332</c:v>
                </c:pt>
                <c:pt idx="211">
                  <c:v>6.50575775377907</c:v>
                </c:pt>
                <c:pt idx="212">
                  <c:v>6.12269040803385</c:v>
                </c:pt>
                <c:pt idx="213">
                  <c:v>5.76217855804023</c:v>
                </c:pt>
                <c:pt idx="214">
                  <c:v>5.42289410733096</c:v>
                </c:pt>
                <c:pt idx="215">
                  <c:v>5.10358715945914</c:v>
                </c:pt>
                <c:pt idx="216">
                  <c:v>4.80308141348085</c:v>
                </c:pt>
                <c:pt idx="217">
                  <c:v>4.52026983055778</c:v>
                </c:pt>
                <c:pt idx="218">
                  <c:v>4.25411055571572</c:v>
                </c:pt>
                <c:pt idx="219">
                  <c:v>4.00362307973521</c:v>
                </c:pt>
                <c:pt idx="220">
                  <c:v>3.76788462703497</c:v>
                </c:pt>
                <c:pt idx="221">
                  <c:v>3.54602675624135</c:v>
                </c:pt>
                <c:pt idx="222">
                  <c:v>3.33723216092064</c:v>
                </c:pt>
                <c:pt idx="223">
                  <c:v>3.14073165868831</c:v>
                </c:pt>
                <c:pt idx="224">
                  <c:v>2.95580135760342</c:v>
                </c:pt>
                <c:pt idx="225">
                  <c:v>2.78175998940929</c:v>
                </c:pt>
                <c:pt idx="226">
                  <c:v>2.61796639979642</c:v>
                </c:pt>
                <c:pt idx="227">
                  <c:v>2.46381718644189</c:v>
                </c:pt>
                <c:pt idx="228">
                  <c:v>2.31874447612409</c:v>
                </c:pt>
                <c:pt idx="229">
                  <c:v>2.18221383272375</c:v>
                </c:pt>
                <c:pt idx="230">
                  <c:v>2.0537222884045</c:v>
                </c:pt>
              </c:numCache>
            </c:numRef>
          </c:yVal>
          <c:smooth val="0"/>
        </c:ser>
        <c:axId val="10966597"/>
        <c:axId val="8347818"/>
      </c:scatterChart>
      <c:valAx>
        <c:axId val="10966597"/>
        <c:scaling>
          <c:orientation val="minMax"/>
          <c:max val="2200"/>
          <c:min val="2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818"/>
        <c:crossesAt val="0"/>
        <c:crossBetween val="midCat"/>
        <c:majorUnit val="20"/>
        <c:minorUnit val="5"/>
      </c:valAx>
      <c:valAx>
        <c:axId val="834781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65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5099768589268"/>
          <c:y val="0.132101489244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er Capita Consumption
(Normalized to 0 A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036938939602"/>
          <c:y val="0.193956662911669"/>
          <c:w val="0.935676110296552"/>
          <c:h val="0.751640050361143"/>
        </c:manualLayout>
      </c:layout>
      <c:scatterChart>
        <c:scatterStyle val="line"/>
        <c:varyColors val="0"/>
        <c:ser>
          <c:idx val="0"/>
          <c:order val="0"/>
          <c:tx>
            <c:strRef>
              <c:f>"Footprint"</c:f>
              <c:strCache>
                <c:ptCount val="1"/>
                <c:pt idx="0">
                  <c:v>Footprin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pulation!$A$2:$A$245</c:f>
              <c:numCache>
                <c:formatCode>General</c:formatCode>
                <c:ptCount val="24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  <c:pt idx="102">
                  <c:v>1020</c:v>
                </c:pt>
                <c:pt idx="103">
                  <c:v>1030</c:v>
                </c:pt>
                <c:pt idx="104">
                  <c:v>1040</c:v>
                </c:pt>
                <c:pt idx="105">
                  <c:v>1050</c:v>
                </c:pt>
                <c:pt idx="106">
                  <c:v>1060</c:v>
                </c:pt>
                <c:pt idx="107">
                  <c:v>1070</c:v>
                </c:pt>
                <c:pt idx="108">
                  <c:v>1080</c:v>
                </c:pt>
                <c:pt idx="109">
                  <c:v>1090</c:v>
                </c:pt>
                <c:pt idx="110">
                  <c:v>1100</c:v>
                </c:pt>
                <c:pt idx="111">
                  <c:v>1110</c:v>
                </c:pt>
                <c:pt idx="112">
                  <c:v>1120</c:v>
                </c:pt>
                <c:pt idx="113">
                  <c:v>1130</c:v>
                </c:pt>
                <c:pt idx="114">
                  <c:v>1140</c:v>
                </c:pt>
                <c:pt idx="115">
                  <c:v>1150</c:v>
                </c:pt>
                <c:pt idx="116">
                  <c:v>1160</c:v>
                </c:pt>
                <c:pt idx="117">
                  <c:v>1170</c:v>
                </c:pt>
                <c:pt idx="118">
                  <c:v>1180</c:v>
                </c:pt>
                <c:pt idx="119">
                  <c:v>1190</c:v>
                </c:pt>
                <c:pt idx="120">
                  <c:v>1200</c:v>
                </c:pt>
                <c:pt idx="121">
                  <c:v>1210</c:v>
                </c:pt>
                <c:pt idx="122">
                  <c:v>1220</c:v>
                </c:pt>
                <c:pt idx="123">
                  <c:v>1230</c:v>
                </c:pt>
                <c:pt idx="124">
                  <c:v>1240</c:v>
                </c:pt>
                <c:pt idx="125">
                  <c:v>1250</c:v>
                </c:pt>
                <c:pt idx="126">
                  <c:v>1260</c:v>
                </c:pt>
                <c:pt idx="127">
                  <c:v>1270</c:v>
                </c:pt>
                <c:pt idx="128">
                  <c:v>1280</c:v>
                </c:pt>
                <c:pt idx="129">
                  <c:v>1290</c:v>
                </c:pt>
                <c:pt idx="130">
                  <c:v>1300</c:v>
                </c:pt>
                <c:pt idx="131">
                  <c:v>1310</c:v>
                </c:pt>
                <c:pt idx="132">
                  <c:v>1320</c:v>
                </c:pt>
                <c:pt idx="133">
                  <c:v>1330</c:v>
                </c:pt>
                <c:pt idx="134">
                  <c:v>1340</c:v>
                </c:pt>
                <c:pt idx="135">
                  <c:v>1350</c:v>
                </c:pt>
                <c:pt idx="136">
                  <c:v>1360</c:v>
                </c:pt>
                <c:pt idx="137">
                  <c:v>1370</c:v>
                </c:pt>
                <c:pt idx="138">
                  <c:v>1380</c:v>
                </c:pt>
                <c:pt idx="139">
                  <c:v>1390</c:v>
                </c:pt>
                <c:pt idx="140">
                  <c:v>1400</c:v>
                </c:pt>
                <c:pt idx="141">
                  <c:v>1410</c:v>
                </c:pt>
                <c:pt idx="142">
                  <c:v>1420</c:v>
                </c:pt>
                <c:pt idx="143">
                  <c:v>1430</c:v>
                </c:pt>
                <c:pt idx="144">
                  <c:v>1440</c:v>
                </c:pt>
                <c:pt idx="145">
                  <c:v>1450</c:v>
                </c:pt>
                <c:pt idx="146">
                  <c:v>1460</c:v>
                </c:pt>
                <c:pt idx="147">
                  <c:v>1470</c:v>
                </c:pt>
                <c:pt idx="148">
                  <c:v>1480</c:v>
                </c:pt>
                <c:pt idx="149">
                  <c:v>1490</c:v>
                </c:pt>
                <c:pt idx="150">
                  <c:v>1500</c:v>
                </c:pt>
                <c:pt idx="151">
                  <c:v>1510</c:v>
                </c:pt>
                <c:pt idx="152">
                  <c:v>1520</c:v>
                </c:pt>
                <c:pt idx="153">
                  <c:v>1530</c:v>
                </c:pt>
                <c:pt idx="154">
                  <c:v>1540</c:v>
                </c:pt>
                <c:pt idx="155">
                  <c:v>1550</c:v>
                </c:pt>
                <c:pt idx="156">
                  <c:v>1560</c:v>
                </c:pt>
                <c:pt idx="157">
                  <c:v>1570</c:v>
                </c:pt>
                <c:pt idx="158">
                  <c:v>1580</c:v>
                </c:pt>
                <c:pt idx="159">
                  <c:v>1590</c:v>
                </c:pt>
                <c:pt idx="160">
                  <c:v>1600</c:v>
                </c:pt>
                <c:pt idx="161">
                  <c:v>1610</c:v>
                </c:pt>
                <c:pt idx="162">
                  <c:v>1620</c:v>
                </c:pt>
                <c:pt idx="163">
                  <c:v>1630</c:v>
                </c:pt>
                <c:pt idx="164">
                  <c:v>1640</c:v>
                </c:pt>
                <c:pt idx="165">
                  <c:v>1650</c:v>
                </c:pt>
                <c:pt idx="166">
                  <c:v>1660</c:v>
                </c:pt>
                <c:pt idx="167">
                  <c:v>1670</c:v>
                </c:pt>
                <c:pt idx="168">
                  <c:v>1680</c:v>
                </c:pt>
                <c:pt idx="169">
                  <c:v>1690</c:v>
                </c:pt>
                <c:pt idx="170">
                  <c:v>1700</c:v>
                </c:pt>
                <c:pt idx="171">
                  <c:v>1710</c:v>
                </c:pt>
                <c:pt idx="172">
                  <c:v>1720</c:v>
                </c:pt>
                <c:pt idx="173">
                  <c:v>1730</c:v>
                </c:pt>
                <c:pt idx="174">
                  <c:v>1740</c:v>
                </c:pt>
                <c:pt idx="175">
                  <c:v>1750</c:v>
                </c:pt>
                <c:pt idx="176">
                  <c:v>1760</c:v>
                </c:pt>
                <c:pt idx="177">
                  <c:v>1770</c:v>
                </c:pt>
                <c:pt idx="178">
                  <c:v>1780</c:v>
                </c:pt>
                <c:pt idx="179">
                  <c:v>1790</c:v>
                </c:pt>
                <c:pt idx="180">
                  <c:v>1800</c:v>
                </c:pt>
                <c:pt idx="181">
                  <c:v>1810</c:v>
                </c:pt>
                <c:pt idx="182">
                  <c:v>1820</c:v>
                </c:pt>
                <c:pt idx="183">
                  <c:v>1830</c:v>
                </c:pt>
                <c:pt idx="184">
                  <c:v>1840</c:v>
                </c:pt>
                <c:pt idx="185">
                  <c:v>1850</c:v>
                </c:pt>
                <c:pt idx="186">
                  <c:v>1860</c:v>
                </c:pt>
                <c:pt idx="187">
                  <c:v>1870</c:v>
                </c:pt>
                <c:pt idx="188">
                  <c:v>1880</c:v>
                </c:pt>
                <c:pt idx="189">
                  <c:v>1890</c:v>
                </c:pt>
                <c:pt idx="190">
                  <c:v>1900</c:v>
                </c:pt>
                <c:pt idx="191">
                  <c:v>1910</c:v>
                </c:pt>
                <c:pt idx="192">
                  <c:v>1920</c:v>
                </c:pt>
                <c:pt idx="193">
                  <c:v>1930</c:v>
                </c:pt>
                <c:pt idx="194">
                  <c:v>1940</c:v>
                </c:pt>
                <c:pt idx="195">
                  <c:v>1950</c:v>
                </c:pt>
                <c:pt idx="196">
                  <c:v>1960</c:v>
                </c:pt>
                <c:pt idx="197">
                  <c:v>1970</c:v>
                </c:pt>
                <c:pt idx="198">
                  <c:v>1980</c:v>
                </c:pt>
                <c:pt idx="199">
                  <c:v>1990</c:v>
                </c:pt>
                <c:pt idx="200">
                  <c:v>2000</c:v>
                </c:pt>
                <c:pt idx="201">
                  <c:v>2010</c:v>
                </c:pt>
                <c:pt idx="202">
                  <c:v>2020</c:v>
                </c:pt>
                <c:pt idx="203">
                  <c:v>2030</c:v>
                </c:pt>
                <c:pt idx="204">
                  <c:v>2040</c:v>
                </c:pt>
                <c:pt idx="205">
                  <c:v>2050</c:v>
                </c:pt>
                <c:pt idx="206">
                  <c:v>2060</c:v>
                </c:pt>
                <c:pt idx="207">
                  <c:v>2070</c:v>
                </c:pt>
                <c:pt idx="208">
                  <c:v>2080</c:v>
                </c:pt>
                <c:pt idx="209">
                  <c:v>2090</c:v>
                </c:pt>
                <c:pt idx="210">
                  <c:v>2100</c:v>
                </c:pt>
                <c:pt idx="211">
                  <c:v>2110</c:v>
                </c:pt>
                <c:pt idx="212">
                  <c:v>2120</c:v>
                </c:pt>
                <c:pt idx="213">
                  <c:v>2130</c:v>
                </c:pt>
                <c:pt idx="214">
                  <c:v>2140</c:v>
                </c:pt>
                <c:pt idx="215">
                  <c:v>2150</c:v>
                </c:pt>
                <c:pt idx="216">
                  <c:v>2160</c:v>
                </c:pt>
                <c:pt idx="217">
                  <c:v>2170</c:v>
                </c:pt>
                <c:pt idx="218">
                  <c:v>2180</c:v>
                </c:pt>
                <c:pt idx="219">
                  <c:v>2190</c:v>
                </c:pt>
                <c:pt idx="220">
                  <c:v>2200</c:v>
                </c:pt>
                <c:pt idx="221">
                  <c:v>2210</c:v>
                </c:pt>
                <c:pt idx="222">
                  <c:v>2220</c:v>
                </c:pt>
                <c:pt idx="223">
                  <c:v>2230</c:v>
                </c:pt>
                <c:pt idx="224">
                  <c:v>2240</c:v>
                </c:pt>
                <c:pt idx="225">
                  <c:v>2250</c:v>
                </c:pt>
                <c:pt idx="226">
                  <c:v>2260</c:v>
                </c:pt>
                <c:pt idx="227">
                  <c:v>2270</c:v>
                </c:pt>
                <c:pt idx="228">
                  <c:v>2280</c:v>
                </c:pt>
                <c:pt idx="229">
                  <c:v>2290</c:v>
                </c:pt>
                <c:pt idx="230">
                  <c:v>2300</c:v>
                </c:pt>
              </c:numCache>
            </c:numRef>
          </c:xVal>
          <c:yVal>
            <c:numRef>
              <c:f>Population!$G$2:$G$245</c:f>
              <c:numCache>
                <c:formatCode>General</c:formatCode>
                <c:ptCount val="244"/>
                <c:pt idx="0">
                  <c:v>1</c:v>
                </c:pt>
                <c:pt idx="1">
                  <c:v>1.00033333333333</c:v>
                </c:pt>
                <c:pt idx="2">
                  <c:v>1.00066666666667</c:v>
                </c:pt>
                <c:pt idx="3">
                  <c:v>1.001</c:v>
                </c:pt>
                <c:pt idx="4">
                  <c:v>1.00133333333333</c:v>
                </c:pt>
                <c:pt idx="5">
                  <c:v>1.00166666666667</c:v>
                </c:pt>
                <c:pt idx="6">
                  <c:v>1.002</c:v>
                </c:pt>
                <c:pt idx="7">
                  <c:v>1.00233333333333</c:v>
                </c:pt>
                <c:pt idx="8">
                  <c:v>1.00266666666667</c:v>
                </c:pt>
                <c:pt idx="9">
                  <c:v>1.003</c:v>
                </c:pt>
                <c:pt idx="10">
                  <c:v>1.00333333333333</c:v>
                </c:pt>
                <c:pt idx="11">
                  <c:v>1.00366666666667</c:v>
                </c:pt>
                <c:pt idx="12">
                  <c:v>1.004</c:v>
                </c:pt>
                <c:pt idx="13">
                  <c:v>1.00433333333333</c:v>
                </c:pt>
                <c:pt idx="14">
                  <c:v>1.00466666666667</c:v>
                </c:pt>
                <c:pt idx="15">
                  <c:v>1.005</c:v>
                </c:pt>
                <c:pt idx="16">
                  <c:v>1.00533333333333</c:v>
                </c:pt>
                <c:pt idx="17">
                  <c:v>1.00566666666667</c:v>
                </c:pt>
                <c:pt idx="18">
                  <c:v>1.006</c:v>
                </c:pt>
                <c:pt idx="19">
                  <c:v>1.00633333333333</c:v>
                </c:pt>
                <c:pt idx="20">
                  <c:v>1.00666666666667</c:v>
                </c:pt>
                <c:pt idx="21">
                  <c:v>1.007</c:v>
                </c:pt>
                <c:pt idx="22">
                  <c:v>1.00733333333333</c:v>
                </c:pt>
                <c:pt idx="23">
                  <c:v>1.00766666666667</c:v>
                </c:pt>
                <c:pt idx="24">
                  <c:v>1.008</c:v>
                </c:pt>
                <c:pt idx="25">
                  <c:v>1.00833333333333</c:v>
                </c:pt>
                <c:pt idx="26">
                  <c:v>1.00866666666667</c:v>
                </c:pt>
                <c:pt idx="27">
                  <c:v>1.009</c:v>
                </c:pt>
                <c:pt idx="28">
                  <c:v>1.00933333333333</c:v>
                </c:pt>
                <c:pt idx="29">
                  <c:v>1.00966666666667</c:v>
                </c:pt>
                <c:pt idx="30">
                  <c:v>1.01</c:v>
                </c:pt>
                <c:pt idx="31">
                  <c:v>1.01033333333333</c:v>
                </c:pt>
                <c:pt idx="32">
                  <c:v>1.01066666666667</c:v>
                </c:pt>
                <c:pt idx="33">
                  <c:v>1.011</c:v>
                </c:pt>
                <c:pt idx="34">
                  <c:v>1.01133333333333</c:v>
                </c:pt>
                <c:pt idx="35">
                  <c:v>1.01166666666667</c:v>
                </c:pt>
                <c:pt idx="36">
                  <c:v>1.012</c:v>
                </c:pt>
                <c:pt idx="37">
                  <c:v>1.01233333333333</c:v>
                </c:pt>
                <c:pt idx="38">
                  <c:v>1.01266666666667</c:v>
                </c:pt>
                <c:pt idx="39">
                  <c:v>1.013</c:v>
                </c:pt>
                <c:pt idx="40">
                  <c:v>1.01333333333333</c:v>
                </c:pt>
                <c:pt idx="41">
                  <c:v>1.01366666666667</c:v>
                </c:pt>
                <c:pt idx="42">
                  <c:v>1.014</c:v>
                </c:pt>
                <c:pt idx="43">
                  <c:v>1.01433333333333</c:v>
                </c:pt>
                <c:pt idx="44">
                  <c:v>1.01466666666667</c:v>
                </c:pt>
                <c:pt idx="45">
                  <c:v>1.015</c:v>
                </c:pt>
                <c:pt idx="46">
                  <c:v>1.01533333333333</c:v>
                </c:pt>
                <c:pt idx="47">
                  <c:v>1.01566666666667</c:v>
                </c:pt>
                <c:pt idx="48">
                  <c:v>1.016</c:v>
                </c:pt>
                <c:pt idx="49">
                  <c:v>1.01633333333333</c:v>
                </c:pt>
                <c:pt idx="50">
                  <c:v>1.01666666666667</c:v>
                </c:pt>
                <c:pt idx="51">
                  <c:v>1.017</c:v>
                </c:pt>
                <c:pt idx="52">
                  <c:v>1.01733333333333</c:v>
                </c:pt>
                <c:pt idx="53">
                  <c:v>1.01766666666667</c:v>
                </c:pt>
                <c:pt idx="54">
                  <c:v>1.018</c:v>
                </c:pt>
                <c:pt idx="55">
                  <c:v>1.01833333333333</c:v>
                </c:pt>
                <c:pt idx="56">
                  <c:v>1.01866666666667</c:v>
                </c:pt>
                <c:pt idx="57">
                  <c:v>1.019</c:v>
                </c:pt>
                <c:pt idx="58">
                  <c:v>1.01933333333333</c:v>
                </c:pt>
                <c:pt idx="59">
                  <c:v>1.01966666666667</c:v>
                </c:pt>
                <c:pt idx="60">
                  <c:v>1.02</c:v>
                </c:pt>
                <c:pt idx="61">
                  <c:v>1.02033333333333</c:v>
                </c:pt>
                <c:pt idx="62">
                  <c:v>1.02066666666667</c:v>
                </c:pt>
                <c:pt idx="63">
                  <c:v>1.021</c:v>
                </c:pt>
                <c:pt idx="64">
                  <c:v>1.02133333333333</c:v>
                </c:pt>
                <c:pt idx="65">
                  <c:v>1.02166666666667</c:v>
                </c:pt>
                <c:pt idx="66">
                  <c:v>1.022</c:v>
                </c:pt>
                <c:pt idx="67">
                  <c:v>1.02233333333333</c:v>
                </c:pt>
                <c:pt idx="68">
                  <c:v>1.02266666666667</c:v>
                </c:pt>
                <c:pt idx="69">
                  <c:v>1.023</c:v>
                </c:pt>
                <c:pt idx="70">
                  <c:v>1.02333333333333</c:v>
                </c:pt>
                <c:pt idx="71">
                  <c:v>1.02366666666667</c:v>
                </c:pt>
                <c:pt idx="72">
                  <c:v>1.024</c:v>
                </c:pt>
                <c:pt idx="73">
                  <c:v>1.02433333333333</c:v>
                </c:pt>
                <c:pt idx="74">
                  <c:v>1.02466666666667</c:v>
                </c:pt>
                <c:pt idx="75">
                  <c:v>1.025</c:v>
                </c:pt>
                <c:pt idx="76">
                  <c:v>1.02533333333333</c:v>
                </c:pt>
                <c:pt idx="77">
                  <c:v>1.02566666666667</c:v>
                </c:pt>
                <c:pt idx="78">
                  <c:v>1.026</c:v>
                </c:pt>
                <c:pt idx="79">
                  <c:v>1.02633333333333</c:v>
                </c:pt>
                <c:pt idx="80">
                  <c:v>1.02666666666667</c:v>
                </c:pt>
                <c:pt idx="81">
                  <c:v>1.027</c:v>
                </c:pt>
                <c:pt idx="82">
                  <c:v>1.02733333333333</c:v>
                </c:pt>
                <c:pt idx="83">
                  <c:v>1.02766666666667</c:v>
                </c:pt>
                <c:pt idx="84">
                  <c:v>1.028</c:v>
                </c:pt>
                <c:pt idx="85">
                  <c:v>1.02833333333333</c:v>
                </c:pt>
                <c:pt idx="86">
                  <c:v>1.02866666666667</c:v>
                </c:pt>
                <c:pt idx="87">
                  <c:v>1.029</c:v>
                </c:pt>
                <c:pt idx="88">
                  <c:v>1.02933333333333</c:v>
                </c:pt>
                <c:pt idx="89">
                  <c:v>1.02966666666667</c:v>
                </c:pt>
                <c:pt idx="90">
                  <c:v>1.03</c:v>
                </c:pt>
                <c:pt idx="91">
                  <c:v>1.03033333333333</c:v>
                </c:pt>
                <c:pt idx="92">
                  <c:v>1.03066666666667</c:v>
                </c:pt>
                <c:pt idx="93">
                  <c:v>1.031</c:v>
                </c:pt>
                <c:pt idx="94">
                  <c:v>1.03133333333333</c:v>
                </c:pt>
                <c:pt idx="95">
                  <c:v>1.03166666666667</c:v>
                </c:pt>
                <c:pt idx="96">
                  <c:v>1.032</c:v>
                </c:pt>
                <c:pt idx="97">
                  <c:v>1.03233333333333</c:v>
                </c:pt>
                <c:pt idx="98">
                  <c:v>1.03266666666667</c:v>
                </c:pt>
                <c:pt idx="99">
                  <c:v>1.033</c:v>
                </c:pt>
                <c:pt idx="100">
                  <c:v>1.03333333333333</c:v>
                </c:pt>
                <c:pt idx="101">
                  <c:v>1.04533333333333</c:v>
                </c:pt>
                <c:pt idx="102">
                  <c:v>1.05733333333333</c:v>
                </c:pt>
                <c:pt idx="103">
                  <c:v>1.06933333333333</c:v>
                </c:pt>
                <c:pt idx="104">
                  <c:v>1.08133333333333</c:v>
                </c:pt>
                <c:pt idx="105">
                  <c:v>1.09333333333333</c:v>
                </c:pt>
                <c:pt idx="106">
                  <c:v>1.10533333333333</c:v>
                </c:pt>
                <c:pt idx="107">
                  <c:v>1.11733333333333</c:v>
                </c:pt>
                <c:pt idx="108">
                  <c:v>1.12933333333333</c:v>
                </c:pt>
                <c:pt idx="109">
                  <c:v>1.14133333333333</c:v>
                </c:pt>
                <c:pt idx="110">
                  <c:v>1.15333333333333</c:v>
                </c:pt>
                <c:pt idx="111">
                  <c:v>1.16533333333333</c:v>
                </c:pt>
                <c:pt idx="112">
                  <c:v>1.17733333333333</c:v>
                </c:pt>
                <c:pt idx="113">
                  <c:v>1.18933333333333</c:v>
                </c:pt>
                <c:pt idx="114">
                  <c:v>1.20133333333333</c:v>
                </c:pt>
                <c:pt idx="115">
                  <c:v>1.21333333333333</c:v>
                </c:pt>
                <c:pt idx="116">
                  <c:v>1.22533333333333</c:v>
                </c:pt>
                <c:pt idx="117">
                  <c:v>1.23733333333333</c:v>
                </c:pt>
                <c:pt idx="118">
                  <c:v>1.24933333333333</c:v>
                </c:pt>
                <c:pt idx="119">
                  <c:v>1.26133333333333</c:v>
                </c:pt>
                <c:pt idx="120">
                  <c:v>1.27333333333333</c:v>
                </c:pt>
                <c:pt idx="121">
                  <c:v>1.28533333333333</c:v>
                </c:pt>
                <c:pt idx="122">
                  <c:v>1.29733333333333</c:v>
                </c:pt>
                <c:pt idx="123">
                  <c:v>1.30933333333333</c:v>
                </c:pt>
                <c:pt idx="124">
                  <c:v>1.32133333333333</c:v>
                </c:pt>
                <c:pt idx="125">
                  <c:v>1.33333333333333</c:v>
                </c:pt>
                <c:pt idx="126">
                  <c:v>1.34666666666667</c:v>
                </c:pt>
                <c:pt idx="127">
                  <c:v>1.36</c:v>
                </c:pt>
                <c:pt idx="128">
                  <c:v>1.37333333333333</c:v>
                </c:pt>
                <c:pt idx="129">
                  <c:v>1.38666666666667</c:v>
                </c:pt>
                <c:pt idx="130">
                  <c:v>1.4</c:v>
                </c:pt>
                <c:pt idx="131">
                  <c:v>1.41333333333333</c:v>
                </c:pt>
                <c:pt idx="132">
                  <c:v>1.42666666666667</c:v>
                </c:pt>
                <c:pt idx="133">
                  <c:v>1.44</c:v>
                </c:pt>
                <c:pt idx="134">
                  <c:v>1.45333333333333</c:v>
                </c:pt>
                <c:pt idx="135">
                  <c:v>1.46666666666667</c:v>
                </c:pt>
                <c:pt idx="136">
                  <c:v>1.48</c:v>
                </c:pt>
                <c:pt idx="137">
                  <c:v>1.49333333333333</c:v>
                </c:pt>
                <c:pt idx="138">
                  <c:v>1.50666666666667</c:v>
                </c:pt>
                <c:pt idx="139">
                  <c:v>1.52</c:v>
                </c:pt>
                <c:pt idx="140">
                  <c:v>1.53333333333333</c:v>
                </c:pt>
                <c:pt idx="141">
                  <c:v>1.54666666666667</c:v>
                </c:pt>
                <c:pt idx="142">
                  <c:v>1.56</c:v>
                </c:pt>
                <c:pt idx="143">
                  <c:v>1.57333333333333</c:v>
                </c:pt>
                <c:pt idx="144">
                  <c:v>1.58666666666667</c:v>
                </c:pt>
                <c:pt idx="145">
                  <c:v>1.6</c:v>
                </c:pt>
                <c:pt idx="146">
                  <c:v>1.61333333333333</c:v>
                </c:pt>
                <c:pt idx="147">
                  <c:v>1.62666666666667</c:v>
                </c:pt>
                <c:pt idx="148">
                  <c:v>1.64</c:v>
                </c:pt>
                <c:pt idx="149">
                  <c:v>1.65333333333333</c:v>
                </c:pt>
                <c:pt idx="150">
                  <c:v>1.66666666666667</c:v>
                </c:pt>
                <c:pt idx="151">
                  <c:v>1.70533333333333</c:v>
                </c:pt>
                <c:pt idx="152">
                  <c:v>1.744</c:v>
                </c:pt>
                <c:pt idx="153">
                  <c:v>1.78266666666667</c:v>
                </c:pt>
                <c:pt idx="154">
                  <c:v>1.82133333333333</c:v>
                </c:pt>
                <c:pt idx="155">
                  <c:v>1.86</c:v>
                </c:pt>
                <c:pt idx="156">
                  <c:v>1.89866666666667</c:v>
                </c:pt>
                <c:pt idx="157">
                  <c:v>1.93733333333333</c:v>
                </c:pt>
                <c:pt idx="158">
                  <c:v>1.976</c:v>
                </c:pt>
                <c:pt idx="159">
                  <c:v>2.01466666666667</c:v>
                </c:pt>
                <c:pt idx="160">
                  <c:v>2.05333333333333</c:v>
                </c:pt>
                <c:pt idx="161">
                  <c:v>2.092</c:v>
                </c:pt>
                <c:pt idx="162">
                  <c:v>2.13066666666667</c:v>
                </c:pt>
                <c:pt idx="163">
                  <c:v>2.16933333333333</c:v>
                </c:pt>
                <c:pt idx="164">
                  <c:v>2.208</c:v>
                </c:pt>
                <c:pt idx="165">
                  <c:v>2.24666666666666</c:v>
                </c:pt>
                <c:pt idx="166">
                  <c:v>2.28533333333333</c:v>
                </c:pt>
                <c:pt idx="167">
                  <c:v>2.324</c:v>
                </c:pt>
                <c:pt idx="168">
                  <c:v>2.36266666666667</c:v>
                </c:pt>
                <c:pt idx="169">
                  <c:v>2.40133333333333</c:v>
                </c:pt>
                <c:pt idx="170">
                  <c:v>2.44</c:v>
                </c:pt>
                <c:pt idx="171">
                  <c:v>2.47866666666667</c:v>
                </c:pt>
                <c:pt idx="172">
                  <c:v>2.51733333333333</c:v>
                </c:pt>
                <c:pt idx="173">
                  <c:v>2.556</c:v>
                </c:pt>
                <c:pt idx="174">
                  <c:v>2.59466666666666</c:v>
                </c:pt>
                <c:pt idx="175">
                  <c:v>2.63333333333333</c:v>
                </c:pt>
                <c:pt idx="176">
                  <c:v>2.76</c:v>
                </c:pt>
                <c:pt idx="177">
                  <c:v>2.88666666666667</c:v>
                </c:pt>
                <c:pt idx="178">
                  <c:v>3.01333333333333</c:v>
                </c:pt>
                <c:pt idx="179">
                  <c:v>3.14</c:v>
                </c:pt>
                <c:pt idx="180">
                  <c:v>3.26666666666666</c:v>
                </c:pt>
                <c:pt idx="181">
                  <c:v>3.45333333333333</c:v>
                </c:pt>
                <c:pt idx="182">
                  <c:v>3.64</c:v>
                </c:pt>
                <c:pt idx="183">
                  <c:v>3.82666666666666</c:v>
                </c:pt>
                <c:pt idx="184">
                  <c:v>4.01333333333333</c:v>
                </c:pt>
                <c:pt idx="185">
                  <c:v>4.2</c:v>
                </c:pt>
                <c:pt idx="186">
                  <c:v>4.46</c:v>
                </c:pt>
                <c:pt idx="187">
                  <c:v>4.72</c:v>
                </c:pt>
                <c:pt idx="188">
                  <c:v>4.98</c:v>
                </c:pt>
                <c:pt idx="189">
                  <c:v>5.24</c:v>
                </c:pt>
                <c:pt idx="190">
                  <c:v>5.5</c:v>
                </c:pt>
                <c:pt idx="191">
                  <c:v>5.83333333333333</c:v>
                </c:pt>
                <c:pt idx="192">
                  <c:v>6.2</c:v>
                </c:pt>
                <c:pt idx="193">
                  <c:v>6.9</c:v>
                </c:pt>
                <c:pt idx="194">
                  <c:v>7.66666666666666</c:v>
                </c:pt>
                <c:pt idx="195">
                  <c:v>8.39999999999999</c:v>
                </c:pt>
                <c:pt idx="196">
                  <c:v>10.0666666666667</c:v>
                </c:pt>
                <c:pt idx="197">
                  <c:v>12.3333333333333</c:v>
                </c:pt>
                <c:pt idx="198">
                  <c:v>14.8</c:v>
                </c:pt>
                <c:pt idx="199">
                  <c:v>17.5433333333333</c:v>
                </c:pt>
                <c:pt idx="200">
                  <c:v>20.2333333333333</c:v>
                </c:pt>
                <c:pt idx="201">
                  <c:v>22.8052915199639</c:v>
                </c:pt>
                <c:pt idx="202">
                  <c:v>24.9146394622653</c:v>
                </c:pt>
                <c:pt idx="203">
                  <c:v>26.1186909983005</c:v>
                </c:pt>
                <c:pt idx="204">
                  <c:v>26.1888841524174</c:v>
                </c:pt>
                <c:pt idx="205">
                  <c:v>27.8571305378309</c:v>
                </c:pt>
                <c:pt idx="206">
                  <c:v>31.685975396375</c:v>
                </c:pt>
                <c:pt idx="207">
                  <c:v>38.6409861684119</c:v>
                </c:pt>
                <c:pt idx="208">
                  <c:v>50.0048896952245</c:v>
                </c:pt>
                <c:pt idx="209">
                  <c:v>66.5162919723502</c:v>
                </c:pt>
                <c:pt idx="210">
                  <c:v>86.5526207165833</c:v>
                </c:pt>
                <c:pt idx="211">
                  <c:v>106.246966547637</c:v>
                </c:pt>
                <c:pt idx="212">
                  <c:v>123.501146691599</c:v>
                </c:pt>
                <c:pt idx="213">
                  <c:v>139.27862466359</c:v>
                </c:pt>
                <c:pt idx="214">
                  <c:v>154.927083193716</c:v>
                </c:pt>
                <c:pt idx="215">
                  <c:v>171.065897984108</c:v>
                </c:pt>
                <c:pt idx="216">
                  <c:v>187.963647564008</c:v>
                </c:pt>
                <c:pt idx="217">
                  <c:v>205.800731769528</c:v>
                </c:pt>
                <c:pt idx="218">
                  <c:v>224.730289253374</c:v>
                </c:pt>
                <c:pt idx="219">
                  <c:v>244.893992546483</c:v>
                </c:pt>
                <c:pt idx="220">
                  <c:v>266.429110800175</c:v>
                </c:pt>
                <c:pt idx="221">
                  <c:v>289.47252876944</c:v>
                </c:pt>
                <c:pt idx="222">
                  <c:v>314.163354109765</c:v>
                </c:pt>
                <c:pt idx="223">
                  <c:v>340.644786717099</c:v>
                </c:pt>
                <c:pt idx="224">
                  <c:v>369.066519368911</c:v>
                </c:pt>
                <c:pt idx="225">
                  <c:v>398.705519417869</c:v>
                </c:pt>
                <c:pt idx="226">
                  <c:v>472.690527312508</c:v>
                </c:pt>
                <c:pt idx="227">
                  <c:v>1.47499698425668</c:v>
                </c:pt>
                <c:pt idx="228">
                  <c:v>1.61386185474698</c:v>
                </c:pt>
                <c:pt idx="229">
                  <c:v>2.1149346121383</c:v>
                </c:pt>
                <c:pt idx="230">
                  <c:v>2.1349974553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peed"</c:f>
              <c:strCache>
                <c:ptCount val="1"/>
                <c:pt idx="0">
                  <c:v>Spe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pulation!$A$2:$A$245</c:f>
              <c:numCache>
                <c:formatCode>General</c:formatCode>
                <c:ptCount val="24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  <c:pt idx="102">
                  <c:v>1020</c:v>
                </c:pt>
                <c:pt idx="103">
                  <c:v>1030</c:v>
                </c:pt>
                <c:pt idx="104">
                  <c:v>1040</c:v>
                </c:pt>
                <c:pt idx="105">
                  <c:v>1050</c:v>
                </c:pt>
                <c:pt idx="106">
                  <c:v>1060</c:v>
                </c:pt>
                <c:pt idx="107">
                  <c:v>1070</c:v>
                </c:pt>
                <c:pt idx="108">
                  <c:v>1080</c:v>
                </c:pt>
                <c:pt idx="109">
                  <c:v>1090</c:v>
                </c:pt>
                <c:pt idx="110">
                  <c:v>1100</c:v>
                </c:pt>
                <c:pt idx="111">
                  <c:v>1110</c:v>
                </c:pt>
                <c:pt idx="112">
                  <c:v>1120</c:v>
                </c:pt>
                <c:pt idx="113">
                  <c:v>1130</c:v>
                </c:pt>
                <c:pt idx="114">
                  <c:v>1140</c:v>
                </c:pt>
                <c:pt idx="115">
                  <c:v>1150</c:v>
                </c:pt>
                <c:pt idx="116">
                  <c:v>1160</c:v>
                </c:pt>
                <c:pt idx="117">
                  <c:v>1170</c:v>
                </c:pt>
                <c:pt idx="118">
                  <c:v>1180</c:v>
                </c:pt>
                <c:pt idx="119">
                  <c:v>1190</c:v>
                </c:pt>
                <c:pt idx="120">
                  <c:v>1200</c:v>
                </c:pt>
                <c:pt idx="121">
                  <c:v>1210</c:v>
                </c:pt>
                <c:pt idx="122">
                  <c:v>1220</c:v>
                </c:pt>
                <c:pt idx="123">
                  <c:v>1230</c:v>
                </c:pt>
                <c:pt idx="124">
                  <c:v>1240</c:v>
                </c:pt>
                <c:pt idx="125">
                  <c:v>1250</c:v>
                </c:pt>
                <c:pt idx="126">
                  <c:v>1260</c:v>
                </c:pt>
                <c:pt idx="127">
                  <c:v>1270</c:v>
                </c:pt>
                <c:pt idx="128">
                  <c:v>1280</c:v>
                </c:pt>
                <c:pt idx="129">
                  <c:v>1290</c:v>
                </c:pt>
                <c:pt idx="130">
                  <c:v>1300</c:v>
                </c:pt>
                <c:pt idx="131">
                  <c:v>1310</c:v>
                </c:pt>
                <c:pt idx="132">
                  <c:v>1320</c:v>
                </c:pt>
                <c:pt idx="133">
                  <c:v>1330</c:v>
                </c:pt>
                <c:pt idx="134">
                  <c:v>1340</c:v>
                </c:pt>
                <c:pt idx="135">
                  <c:v>1350</c:v>
                </c:pt>
                <c:pt idx="136">
                  <c:v>1360</c:v>
                </c:pt>
                <c:pt idx="137">
                  <c:v>1370</c:v>
                </c:pt>
                <c:pt idx="138">
                  <c:v>1380</c:v>
                </c:pt>
                <c:pt idx="139">
                  <c:v>1390</c:v>
                </c:pt>
                <c:pt idx="140">
                  <c:v>1400</c:v>
                </c:pt>
                <c:pt idx="141">
                  <c:v>1410</c:v>
                </c:pt>
                <c:pt idx="142">
                  <c:v>1420</c:v>
                </c:pt>
                <c:pt idx="143">
                  <c:v>1430</c:v>
                </c:pt>
                <c:pt idx="144">
                  <c:v>1440</c:v>
                </c:pt>
                <c:pt idx="145">
                  <c:v>1450</c:v>
                </c:pt>
                <c:pt idx="146">
                  <c:v>1460</c:v>
                </c:pt>
                <c:pt idx="147">
                  <c:v>1470</c:v>
                </c:pt>
                <c:pt idx="148">
                  <c:v>1480</c:v>
                </c:pt>
                <c:pt idx="149">
                  <c:v>1490</c:v>
                </c:pt>
                <c:pt idx="150">
                  <c:v>1500</c:v>
                </c:pt>
                <c:pt idx="151">
                  <c:v>1510</c:v>
                </c:pt>
                <c:pt idx="152">
                  <c:v>1520</c:v>
                </c:pt>
                <c:pt idx="153">
                  <c:v>1530</c:v>
                </c:pt>
                <c:pt idx="154">
                  <c:v>1540</c:v>
                </c:pt>
                <c:pt idx="155">
                  <c:v>1550</c:v>
                </c:pt>
                <c:pt idx="156">
                  <c:v>1560</c:v>
                </c:pt>
                <c:pt idx="157">
                  <c:v>1570</c:v>
                </c:pt>
                <c:pt idx="158">
                  <c:v>1580</c:v>
                </c:pt>
                <c:pt idx="159">
                  <c:v>1590</c:v>
                </c:pt>
                <c:pt idx="160">
                  <c:v>1600</c:v>
                </c:pt>
                <c:pt idx="161">
                  <c:v>1610</c:v>
                </c:pt>
                <c:pt idx="162">
                  <c:v>1620</c:v>
                </c:pt>
                <c:pt idx="163">
                  <c:v>1630</c:v>
                </c:pt>
                <c:pt idx="164">
                  <c:v>1640</c:v>
                </c:pt>
                <c:pt idx="165">
                  <c:v>1650</c:v>
                </c:pt>
                <c:pt idx="166">
                  <c:v>1660</c:v>
                </c:pt>
                <c:pt idx="167">
                  <c:v>1670</c:v>
                </c:pt>
                <c:pt idx="168">
                  <c:v>1680</c:v>
                </c:pt>
                <c:pt idx="169">
                  <c:v>1690</c:v>
                </c:pt>
                <c:pt idx="170">
                  <c:v>1700</c:v>
                </c:pt>
                <c:pt idx="171">
                  <c:v>1710</c:v>
                </c:pt>
                <c:pt idx="172">
                  <c:v>1720</c:v>
                </c:pt>
                <c:pt idx="173">
                  <c:v>1730</c:v>
                </c:pt>
                <c:pt idx="174">
                  <c:v>1740</c:v>
                </c:pt>
                <c:pt idx="175">
                  <c:v>1750</c:v>
                </c:pt>
                <c:pt idx="176">
                  <c:v>1760</c:v>
                </c:pt>
                <c:pt idx="177">
                  <c:v>1770</c:v>
                </c:pt>
                <c:pt idx="178">
                  <c:v>1780</c:v>
                </c:pt>
                <c:pt idx="179">
                  <c:v>1790</c:v>
                </c:pt>
                <c:pt idx="180">
                  <c:v>1800</c:v>
                </c:pt>
                <c:pt idx="181">
                  <c:v>1810</c:v>
                </c:pt>
                <c:pt idx="182">
                  <c:v>1820</c:v>
                </c:pt>
                <c:pt idx="183">
                  <c:v>1830</c:v>
                </c:pt>
                <c:pt idx="184">
                  <c:v>1840</c:v>
                </c:pt>
                <c:pt idx="185">
                  <c:v>1850</c:v>
                </c:pt>
                <c:pt idx="186">
                  <c:v>1860</c:v>
                </c:pt>
                <c:pt idx="187">
                  <c:v>1870</c:v>
                </c:pt>
                <c:pt idx="188">
                  <c:v>1880</c:v>
                </c:pt>
                <c:pt idx="189">
                  <c:v>1890</c:v>
                </c:pt>
                <c:pt idx="190">
                  <c:v>1900</c:v>
                </c:pt>
                <c:pt idx="191">
                  <c:v>1910</c:v>
                </c:pt>
                <c:pt idx="192">
                  <c:v>1920</c:v>
                </c:pt>
                <c:pt idx="193">
                  <c:v>1930</c:v>
                </c:pt>
                <c:pt idx="194">
                  <c:v>1940</c:v>
                </c:pt>
                <c:pt idx="195">
                  <c:v>1950</c:v>
                </c:pt>
                <c:pt idx="196">
                  <c:v>1960</c:v>
                </c:pt>
                <c:pt idx="197">
                  <c:v>1970</c:v>
                </c:pt>
                <c:pt idx="198">
                  <c:v>1980</c:v>
                </c:pt>
                <c:pt idx="199">
                  <c:v>1990</c:v>
                </c:pt>
                <c:pt idx="200">
                  <c:v>2000</c:v>
                </c:pt>
                <c:pt idx="201">
                  <c:v>2010</c:v>
                </c:pt>
                <c:pt idx="202">
                  <c:v>2020</c:v>
                </c:pt>
                <c:pt idx="203">
                  <c:v>2030</c:v>
                </c:pt>
                <c:pt idx="204">
                  <c:v>2040</c:v>
                </c:pt>
                <c:pt idx="205">
                  <c:v>2050</c:v>
                </c:pt>
                <c:pt idx="206">
                  <c:v>2060</c:v>
                </c:pt>
                <c:pt idx="207">
                  <c:v>2070</c:v>
                </c:pt>
                <c:pt idx="208">
                  <c:v>2080</c:v>
                </c:pt>
                <c:pt idx="209">
                  <c:v>2090</c:v>
                </c:pt>
                <c:pt idx="210">
                  <c:v>2100</c:v>
                </c:pt>
                <c:pt idx="211">
                  <c:v>2110</c:v>
                </c:pt>
                <c:pt idx="212">
                  <c:v>2120</c:v>
                </c:pt>
                <c:pt idx="213">
                  <c:v>2130</c:v>
                </c:pt>
                <c:pt idx="214">
                  <c:v>2140</c:v>
                </c:pt>
                <c:pt idx="215">
                  <c:v>2150</c:v>
                </c:pt>
                <c:pt idx="216">
                  <c:v>2160</c:v>
                </c:pt>
                <c:pt idx="217">
                  <c:v>2170</c:v>
                </c:pt>
                <c:pt idx="218">
                  <c:v>2180</c:v>
                </c:pt>
                <c:pt idx="219">
                  <c:v>2190</c:v>
                </c:pt>
                <c:pt idx="220">
                  <c:v>2200</c:v>
                </c:pt>
                <c:pt idx="221">
                  <c:v>2210</c:v>
                </c:pt>
                <c:pt idx="222">
                  <c:v>2220</c:v>
                </c:pt>
                <c:pt idx="223">
                  <c:v>2230</c:v>
                </c:pt>
                <c:pt idx="224">
                  <c:v>2240</c:v>
                </c:pt>
                <c:pt idx="225">
                  <c:v>2250</c:v>
                </c:pt>
                <c:pt idx="226">
                  <c:v>2260</c:v>
                </c:pt>
                <c:pt idx="227">
                  <c:v>2270</c:v>
                </c:pt>
                <c:pt idx="228">
                  <c:v>2280</c:v>
                </c:pt>
                <c:pt idx="229">
                  <c:v>2290</c:v>
                </c:pt>
                <c:pt idx="230">
                  <c:v>2300</c:v>
                </c:pt>
              </c:numCache>
            </c:numRef>
          </c:xVal>
          <c:yVal>
            <c:numRef>
              <c:f>Population!$S$2:$S$245</c:f>
              <c:numCache>
                <c:formatCode>General</c:formatCode>
                <c:ptCount val="244"/>
                <c:pt idx="0">
                  <c:v>1</c:v>
                </c:pt>
                <c:pt idx="1">
                  <c:v>1.00033333333333</c:v>
                </c:pt>
                <c:pt idx="2">
                  <c:v>1.00066666666667</c:v>
                </c:pt>
                <c:pt idx="3">
                  <c:v>1.001</c:v>
                </c:pt>
                <c:pt idx="4">
                  <c:v>1.00133333333333</c:v>
                </c:pt>
                <c:pt idx="5">
                  <c:v>1.00166666666667</c:v>
                </c:pt>
                <c:pt idx="6">
                  <c:v>1.002</c:v>
                </c:pt>
                <c:pt idx="7">
                  <c:v>1.00233333333333</c:v>
                </c:pt>
                <c:pt idx="8">
                  <c:v>1.00266666666667</c:v>
                </c:pt>
                <c:pt idx="9">
                  <c:v>1.003</c:v>
                </c:pt>
                <c:pt idx="10">
                  <c:v>1.00333333333333</c:v>
                </c:pt>
                <c:pt idx="11">
                  <c:v>1.00366666666667</c:v>
                </c:pt>
                <c:pt idx="12">
                  <c:v>1.004</c:v>
                </c:pt>
                <c:pt idx="13">
                  <c:v>1.00433333333333</c:v>
                </c:pt>
                <c:pt idx="14">
                  <c:v>1.00466666666667</c:v>
                </c:pt>
                <c:pt idx="15">
                  <c:v>1.005</c:v>
                </c:pt>
                <c:pt idx="16">
                  <c:v>1.00533333333333</c:v>
                </c:pt>
                <c:pt idx="17">
                  <c:v>1.00566666666667</c:v>
                </c:pt>
                <c:pt idx="18">
                  <c:v>1.006</c:v>
                </c:pt>
                <c:pt idx="19">
                  <c:v>1.00633333333333</c:v>
                </c:pt>
                <c:pt idx="20">
                  <c:v>1.00666666666667</c:v>
                </c:pt>
                <c:pt idx="21">
                  <c:v>1.007</c:v>
                </c:pt>
                <c:pt idx="22">
                  <c:v>1.00733333333333</c:v>
                </c:pt>
                <c:pt idx="23">
                  <c:v>1.00766666666667</c:v>
                </c:pt>
                <c:pt idx="24">
                  <c:v>1.008</c:v>
                </c:pt>
                <c:pt idx="25">
                  <c:v>1.00833333333333</c:v>
                </c:pt>
                <c:pt idx="26">
                  <c:v>1.00866666666667</c:v>
                </c:pt>
                <c:pt idx="27">
                  <c:v>1.009</c:v>
                </c:pt>
                <c:pt idx="28">
                  <c:v>1.00933333333333</c:v>
                </c:pt>
                <c:pt idx="29">
                  <c:v>1.00966666666667</c:v>
                </c:pt>
                <c:pt idx="30">
                  <c:v>1.01</c:v>
                </c:pt>
                <c:pt idx="31">
                  <c:v>1.01033333333333</c:v>
                </c:pt>
                <c:pt idx="32">
                  <c:v>1.01066666666667</c:v>
                </c:pt>
                <c:pt idx="33">
                  <c:v>1.011</c:v>
                </c:pt>
                <c:pt idx="34">
                  <c:v>1.01133333333333</c:v>
                </c:pt>
                <c:pt idx="35">
                  <c:v>1.01166666666667</c:v>
                </c:pt>
                <c:pt idx="36">
                  <c:v>1.012</c:v>
                </c:pt>
                <c:pt idx="37">
                  <c:v>1.01233333333333</c:v>
                </c:pt>
                <c:pt idx="38">
                  <c:v>1.01266666666667</c:v>
                </c:pt>
                <c:pt idx="39">
                  <c:v>1.013</c:v>
                </c:pt>
                <c:pt idx="40">
                  <c:v>1.01333333333333</c:v>
                </c:pt>
                <c:pt idx="41">
                  <c:v>1.01366666666667</c:v>
                </c:pt>
                <c:pt idx="42">
                  <c:v>1.014</c:v>
                </c:pt>
                <c:pt idx="43">
                  <c:v>1.01433333333333</c:v>
                </c:pt>
                <c:pt idx="44">
                  <c:v>1.01466666666667</c:v>
                </c:pt>
                <c:pt idx="45">
                  <c:v>1.015</c:v>
                </c:pt>
                <c:pt idx="46">
                  <c:v>1.01533333333333</c:v>
                </c:pt>
                <c:pt idx="47">
                  <c:v>1.01566666666667</c:v>
                </c:pt>
                <c:pt idx="48">
                  <c:v>1.016</c:v>
                </c:pt>
                <c:pt idx="49">
                  <c:v>1.01633333333333</c:v>
                </c:pt>
                <c:pt idx="50">
                  <c:v>1.01666666666667</c:v>
                </c:pt>
                <c:pt idx="51">
                  <c:v>1.017</c:v>
                </c:pt>
                <c:pt idx="52">
                  <c:v>1.01733333333333</c:v>
                </c:pt>
                <c:pt idx="53">
                  <c:v>1.01766666666667</c:v>
                </c:pt>
                <c:pt idx="54">
                  <c:v>1.018</c:v>
                </c:pt>
                <c:pt idx="55">
                  <c:v>1.01833333333333</c:v>
                </c:pt>
                <c:pt idx="56">
                  <c:v>1.01866666666667</c:v>
                </c:pt>
                <c:pt idx="57">
                  <c:v>1.019</c:v>
                </c:pt>
                <c:pt idx="58">
                  <c:v>1.01933333333333</c:v>
                </c:pt>
                <c:pt idx="59">
                  <c:v>1.01966666666667</c:v>
                </c:pt>
                <c:pt idx="60">
                  <c:v>1.02</c:v>
                </c:pt>
                <c:pt idx="61">
                  <c:v>1.02033333333333</c:v>
                </c:pt>
                <c:pt idx="62">
                  <c:v>1.02066666666667</c:v>
                </c:pt>
                <c:pt idx="63">
                  <c:v>1.021</c:v>
                </c:pt>
                <c:pt idx="64">
                  <c:v>1.02133333333333</c:v>
                </c:pt>
                <c:pt idx="65">
                  <c:v>1.02166666666667</c:v>
                </c:pt>
                <c:pt idx="66">
                  <c:v>1.022</c:v>
                </c:pt>
                <c:pt idx="67">
                  <c:v>1.02233333333333</c:v>
                </c:pt>
                <c:pt idx="68">
                  <c:v>1.02266666666667</c:v>
                </c:pt>
                <c:pt idx="69">
                  <c:v>1.023</c:v>
                </c:pt>
                <c:pt idx="70">
                  <c:v>1.02333333333333</c:v>
                </c:pt>
                <c:pt idx="71">
                  <c:v>1.02366666666667</c:v>
                </c:pt>
                <c:pt idx="72">
                  <c:v>1.024</c:v>
                </c:pt>
                <c:pt idx="73">
                  <c:v>1.02433333333333</c:v>
                </c:pt>
                <c:pt idx="74">
                  <c:v>1.02466666666667</c:v>
                </c:pt>
                <c:pt idx="75">
                  <c:v>1.025</c:v>
                </c:pt>
                <c:pt idx="76">
                  <c:v>1.02533333333333</c:v>
                </c:pt>
                <c:pt idx="77">
                  <c:v>1.02566666666667</c:v>
                </c:pt>
                <c:pt idx="78">
                  <c:v>1.026</c:v>
                </c:pt>
                <c:pt idx="79">
                  <c:v>1.02633333333333</c:v>
                </c:pt>
                <c:pt idx="80">
                  <c:v>1.02666666666667</c:v>
                </c:pt>
                <c:pt idx="81">
                  <c:v>1.027</c:v>
                </c:pt>
                <c:pt idx="82">
                  <c:v>1.02733333333333</c:v>
                </c:pt>
                <c:pt idx="83">
                  <c:v>1.02766666666667</c:v>
                </c:pt>
                <c:pt idx="84">
                  <c:v>1.028</c:v>
                </c:pt>
                <c:pt idx="85">
                  <c:v>1.02833333333333</c:v>
                </c:pt>
                <c:pt idx="86">
                  <c:v>1.02866666666667</c:v>
                </c:pt>
                <c:pt idx="87">
                  <c:v>1.029</c:v>
                </c:pt>
                <c:pt idx="88">
                  <c:v>1.02933333333333</c:v>
                </c:pt>
                <c:pt idx="89">
                  <c:v>1.02966666666667</c:v>
                </c:pt>
                <c:pt idx="90">
                  <c:v>1.03</c:v>
                </c:pt>
                <c:pt idx="91">
                  <c:v>1.03033333333333</c:v>
                </c:pt>
                <c:pt idx="92">
                  <c:v>1.03066666666667</c:v>
                </c:pt>
                <c:pt idx="93">
                  <c:v>1.031</c:v>
                </c:pt>
                <c:pt idx="94">
                  <c:v>1.03133333333333</c:v>
                </c:pt>
                <c:pt idx="95">
                  <c:v>1.03166666666667</c:v>
                </c:pt>
                <c:pt idx="96">
                  <c:v>1.032</c:v>
                </c:pt>
                <c:pt idx="97">
                  <c:v>1.03233333333333</c:v>
                </c:pt>
                <c:pt idx="98">
                  <c:v>1.03266666666667</c:v>
                </c:pt>
                <c:pt idx="99">
                  <c:v>1.033</c:v>
                </c:pt>
                <c:pt idx="100">
                  <c:v>1.03333333333333</c:v>
                </c:pt>
                <c:pt idx="101">
                  <c:v>1.04533333333333</c:v>
                </c:pt>
                <c:pt idx="102">
                  <c:v>1.05733333333333</c:v>
                </c:pt>
                <c:pt idx="103">
                  <c:v>1.06933333333333</c:v>
                </c:pt>
                <c:pt idx="104">
                  <c:v>1.08133333333333</c:v>
                </c:pt>
                <c:pt idx="105">
                  <c:v>1.09333333333333</c:v>
                </c:pt>
                <c:pt idx="106">
                  <c:v>1.10533333333333</c:v>
                </c:pt>
                <c:pt idx="107">
                  <c:v>1.11733333333333</c:v>
                </c:pt>
                <c:pt idx="108">
                  <c:v>1.12933333333333</c:v>
                </c:pt>
                <c:pt idx="109">
                  <c:v>1.14133333333333</c:v>
                </c:pt>
                <c:pt idx="110">
                  <c:v>1.15333333333333</c:v>
                </c:pt>
                <c:pt idx="111">
                  <c:v>1.16533333333333</c:v>
                </c:pt>
                <c:pt idx="112">
                  <c:v>1.17733333333333</c:v>
                </c:pt>
                <c:pt idx="113">
                  <c:v>1.18933333333333</c:v>
                </c:pt>
                <c:pt idx="114">
                  <c:v>1.20133333333333</c:v>
                </c:pt>
                <c:pt idx="115">
                  <c:v>1.21333333333333</c:v>
                </c:pt>
                <c:pt idx="116">
                  <c:v>1.22533333333333</c:v>
                </c:pt>
                <c:pt idx="117">
                  <c:v>1.23733333333333</c:v>
                </c:pt>
                <c:pt idx="118">
                  <c:v>1.24933333333333</c:v>
                </c:pt>
                <c:pt idx="119">
                  <c:v>1.26133333333333</c:v>
                </c:pt>
                <c:pt idx="120">
                  <c:v>1.27333333333333</c:v>
                </c:pt>
                <c:pt idx="121">
                  <c:v>1.28533333333333</c:v>
                </c:pt>
                <c:pt idx="122">
                  <c:v>1.29733333333333</c:v>
                </c:pt>
                <c:pt idx="123">
                  <c:v>1.30933333333333</c:v>
                </c:pt>
                <c:pt idx="124">
                  <c:v>1.32133333333333</c:v>
                </c:pt>
                <c:pt idx="125">
                  <c:v>1.33333333333333</c:v>
                </c:pt>
                <c:pt idx="126">
                  <c:v>1.34666666666667</c:v>
                </c:pt>
                <c:pt idx="127">
                  <c:v>1.36</c:v>
                </c:pt>
                <c:pt idx="128">
                  <c:v>1.37333333333333</c:v>
                </c:pt>
                <c:pt idx="129">
                  <c:v>1.38666666666667</c:v>
                </c:pt>
                <c:pt idx="130">
                  <c:v>1.4</c:v>
                </c:pt>
                <c:pt idx="131">
                  <c:v>1.41333333333333</c:v>
                </c:pt>
                <c:pt idx="132">
                  <c:v>1.42666666666667</c:v>
                </c:pt>
                <c:pt idx="133">
                  <c:v>1.44</c:v>
                </c:pt>
                <c:pt idx="134">
                  <c:v>1.45333333333333</c:v>
                </c:pt>
                <c:pt idx="135">
                  <c:v>1.46666666666667</c:v>
                </c:pt>
                <c:pt idx="136">
                  <c:v>1.48</c:v>
                </c:pt>
                <c:pt idx="137">
                  <c:v>1.49333333333333</c:v>
                </c:pt>
                <c:pt idx="138">
                  <c:v>1.50666666666667</c:v>
                </c:pt>
                <c:pt idx="139">
                  <c:v>1.52</c:v>
                </c:pt>
                <c:pt idx="140">
                  <c:v>1.53333333333333</c:v>
                </c:pt>
                <c:pt idx="141">
                  <c:v>1.54666666666667</c:v>
                </c:pt>
                <c:pt idx="142">
                  <c:v>1.56</c:v>
                </c:pt>
                <c:pt idx="143">
                  <c:v>1.57333333333333</c:v>
                </c:pt>
                <c:pt idx="144">
                  <c:v>1.58666666666667</c:v>
                </c:pt>
                <c:pt idx="145">
                  <c:v>1.6</c:v>
                </c:pt>
                <c:pt idx="146">
                  <c:v>1.61333333333333</c:v>
                </c:pt>
                <c:pt idx="147">
                  <c:v>1.62666666666667</c:v>
                </c:pt>
                <c:pt idx="148">
                  <c:v>1.64</c:v>
                </c:pt>
                <c:pt idx="149">
                  <c:v>1.65333333333333</c:v>
                </c:pt>
                <c:pt idx="150">
                  <c:v>1.66666666666667</c:v>
                </c:pt>
                <c:pt idx="151">
                  <c:v>1.70533333333333</c:v>
                </c:pt>
                <c:pt idx="152">
                  <c:v>1.744</c:v>
                </c:pt>
                <c:pt idx="153">
                  <c:v>1.78266666666667</c:v>
                </c:pt>
                <c:pt idx="154">
                  <c:v>1.82133333333333</c:v>
                </c:pt>
                <c:pt idx="155">
                  <c:v>1.86</c:v>
                </c:pt>
                <c:pt idx="156">
                  <c:v>1.89866666666667</c:v>
                </c:pt>
                <c:pt idx="157">
                  <c:v>1.93733333333333</c:v>
                </c:pt>
                <c:pt idx="158">
                  <c:v>1.976</c:v>
                </c:pt>
                <c:pt idx="159">
                  <c:v>2.01466666666667</c:v>
                </c:pt>
                <c:pt idx="160">
                  <c:v>2.05333333333333</c:v>
                </c:pt>
                <c:pt idx="161">
                  <c:v>2.092</c:v>
                </c:pt>
                <c:pt idx="162">
                  <c:v>2.13066666666667</c:v>
                </c:pt>
                <c:pt idx="163">
                  <c:v>2.16933333333333</c:v>
                </c:pt>
                <c:pt idx="164">
                  <c:v>2.208</c:v>
                </c:pt>
                <c:pt idx="165">
                  <c:v>2.24666666666666</c:v>
                </c:pt>
                <c:pt idx="166">
                  <c:v>2.28533333333333</c:v>
                </c:pt>
                <c:pt idx="167">
                  <c:v>2.324</c:v>
                </c:pt>
                <c:pt idx="168">
                  <c:v>2.36266666666667</c:v>
                </c:pt>
                <c:pt idx="169">
                  <c:v>2.40133333333333</c:v>
                </c:pt>
                <c:pt idx="170">
                  <c:v>2.44</c:v>
                </c:pt>
                <c:pt idx="171">
                  <c:v>2.47866666666667</c:v>
                </c:pt>
                <c:pt idx="172">
                  <c:v>2.51733333333333</c:v>
                </c:pt>
                <c:pt idx="173">
                  <c:v>2.556</c:v>
                </c:pt>
                <c:pt idx="174">
                  <c:v>2.59466666666666</c:v>
                </c:pt>
                <c:pt idx="175">
                  <c:v>2.63333333333333</c:v>
                </c:pt>
                <c:pt idx="176">
                  <c:v>2.76</c:v>
                </c:pt>
                <c:pt idx="177">
                  <c:v>2.88666666666667</c:v>
                </c:pt>
                <c:pt idx="178">
                  <c:v>3.01333333333333</c:v>
                </c:pt>
                <c:pt idx="179">
                  <c:v>3.14</c:v>
                </c:pt>
                <c:pt idx="180">
                  <c:v>3.26666666666666</c:v>
                </c:pt>
                <c:pt idx="181">
                  <c:v>3.45333333333333</c:v>
                </c:pt>
                <c:pt idx="182">
                  <c:v>3.64</c:v>
                </c:pt>
                <c:pt idx="183">
                  <c:v>3.82666666666666</c:v>
                </c:pt>
                <c:pt idx="184">
                  <c:v>4.01333333333333</c:v>
                </c:pt>
                <c:pt idx="185">
                  <c:v>4.2</c:v>
                </c:pt>
                <c:pt idx="186">
                  <c:v>4.46</c:v>
                </c:pt>
                <c:pt idx="187">
                  <c:v>4.72</c:v>
                </c:pt>
                <c:pt idx="188">
                  <c:v>4.98</c:v>
                </c:pt>
                <c:pt idx="189">
                  <c:v>5.24</c:v>
                </c:pt>
                <c:pt idx="190">
                  <c:v>5.5</c:v>
                </c:pt>
                <c:pt idx="191">
                  <c:v>5.83333333333333</c:v>
                </c:pt>
                <c:pt idx="192">
                  <c:v>6.2</c:v>
                </c:pt>
                <c:pt idx="193">
                  <c:v>6.9</c:v>
                </c:pt>
                <c:pt idx="194">
                  <c:v>7.66666666666666</c:v>
                </c:pt>
                <c:pt idx="195">
                  <c:v>8.39999999999999</c:v>
                </c:pt>
                <c:pt idx="196">
                  <c:v>10.0666666666667</c:v>
                </c:pt>
                <c:pt idx="197">
                  <c:v>12.3333333333333</c:v>
                </c:pt>
                <c:pt idx="198">
                  <c:v>14.8</c:v>
                </c:pt>
                <c:pt idx="199">
                  <c:v>17.5433333333333</c:v>
                </c:pt>
                <c:pt idx="200">
                  <c:v>20.2333333333333</c:v>
                </c:pt>
                <c:pt idx="201">
                  <c:v>23.3358034074355</c:v>
                </c:pt>
                <c:pt idx="202">
                  <c:v>26.9139894894801</c:v>
                </c:pt>
                <c:pt idx="203">
                  <c:v>31.0408353032765</c:v>
                </c:pt>
                <c:pt idx="204">
                  <c:v>32.9829113510443</c:v>
                </c:pt>
                <c:pt idx="205">
                  <c:v>32.9829113510443</c:v>
                </c:pt>
                <c:pt idx="206">
                  <c:v>32.9829113510443</c:v>
                </c:pt>
                <c:pt idx="207">
                  <c:v>32.9829113510443</c:v>
                </c:pt>
                <c:pt idx="208">
                  <c:v>32.9829113510443</c:v>
                </c:pt>
                <c:pt idx="209">
                  <c:v>32.9829113510443</c:v>
                </c:pt>
                <c:pt idx="210">
                  <c:v>32.9829113510443</c:v>
                </c:pt>
                <c:pt idx="211">
                  <c:v>32.9829113510443</c:v>
                </c:pt>
                <c:pt idx="212">
                  <c:v>32.9829113510443</c:v>
                </c:pt>
                <c:pt idx="213">
                  <c:v>32.9829113510443</c:v>
                </c:pt>
                <c:pt idx="214">
                  <c:v>32.9829113510443</c:v>
                </c:pt>
                <c:pt idx="215">
                  <c:v>32.9829113510443</c:v>
                </c:pt>
                <c:pt idx="216">
                  <c:v>32.9829113510443</c:v>
                </c:pt>
                <c:pt idx="217">
                  <c:v>32.9829113510443</c:v>
                </c:pt>
                <c:pt idx="218">
                  <c:v>32.9829113510443</c:v>
                </c:pt>
                <c:pt idx="219">
                  <c:v>32.9829113510443</c:v>
                </c:pt>
                <c:pt idx="220">
                  <c:v>32.9829113510443</c:v>
                </c:pt>
                <c:pt idx="221">
                  <c:v>32.9829113510443</c:v>
                </c:pt>
                <c:pt idx="222">
                  <c:v>32.9829113510443</c:v>
                </c:pt>
                <c:pt idx="223">
                  <c:v>32.9829113510443</c:v>
                </c:pt>
                <c:pt idx="224">
                  <c:v>32.9829113510443</c:v>
                </c:pt>
                <c:pt idx="225">
                  <c:v>32.9829113510443</c:v>
                </c:pt>
                <c:pt idx="226">
                  <c:v>32.9829113510443</c:v>
                </c:pt>
                <c:pt idx="227">
                  <c:v>32.9829113510443</c:v>
                </c:pt>
                <c:pt idx="228">
                  <c:v>32.9829113510443</c:v>
                </c:pt>
                <c:pt idx="229">
                  <c:v>32.9829113510443</c:v>
                </c:pt>
                <c:pt idx="230">
                  <c:v>32.9829113510443</c:v>
                </c:pt>
              </c:numCache>
            </c:numRef>
          </c:yVal>
          <c:smooth val="0"/>
        </c:ser>
        <c:axId val="92750029"/>
        <c:axId val="50032034"/>
      </c:scatterChart>
      <c:valAx>
        <c:axId val="92750029"/>
        <c:scaling>
          <c:orientation val="minMax"/>
          <c:max val="240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2034"/>
        <c:crossesAt val="0.1"/>
        <c:crossBetween val="midCat"/>
        <c:majorUnit val="200"/>
        <c:minorUnit val="50"/>
      </c:valAx>
      <c:valAx>
        <c:axId val="5003203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00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5314761386747"/>
          <c:y val="0.162083360943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er Capita Consumption
(Normalized to 0 A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036938939602"/>
          <c:y val="0.193956662911669"/>
          <c:w val="0.935676110296552"/>
          <c:h val="0.751640050361143"/>
        </c:manualLayout>
      </c:layout>
      <c:scatterChart>
        <c:scatterStyle val="line"/>
        <c:varyColors val="0"/>
        <c:ser>
          <c:idx val="0"/>
          <c:order val="0"/>
          <c:tx>
            <c:strRef>
              <c:f>"Footprint"</c:f>
              <c:strCache>
                <c:ptCount val="1"/>
                <c:pt idx="0">
                  <c:v>Footprin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pulation!$A$2:$A$245</c:f>
              <c:numCache>
                <c:formatCode>General</c:formatCode>
                <c:ptCount val="24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  <c:pt idx="102">
                  <c:v>1020</c:v>
                </c:pt>
                <c:pt idx="103">
                  <c:v>1030</c:v>
                </c:pt>
                <c:pt idx="104">
                  <c:v>1040</c:v>
                </c:pt>
                <c:pt idx="105">
                  <c:v>1050</c:v>
                </c:pt>
                <c:pt idx="106">
                  <c:v>1060</c:v>
                </c:pt>
                <c:pt idx="107">
                  <c:v>1070</c:v>
                </c:pt>
                <c:pt idx="108">
                  <c:v>1080</c:v>
                </c:pt>
                <c:pt idx="109">
                  <c:v>1090</c:v>
                </c:pt>
                <c:pt idx="110">
                  <c:v>1100</c:v>
                </c:pt>
                <c:pt idx="111">
                  <c:v>1110</c:v>
                </c:pt>
                <c:pt idx="112">
                  <c:v>1120</c:v>
                </c:pt>
                <c:pt idx="113">
                  <c:v>1130</c:v>
                </c:pt>
                <c:pt idx="114">
                  <c:v>1140</c:v>
                </c:pt>
                <c:pt idx="115">
                  <c:v>1150</c:v>
                </c:pt>
                <c:pt idx="116">
                  <c:v>1160</c:v>
                </c:pt>
                <c:pt idx="117">
                  <c:v>1170</c:v>
                </c:pt>
                <c:pt idx="118">
                  <c:v>1180</c:v>
                </c:pt>
                <c:pt idx="119">
                  <c:v>1190</c:v>
                </c:pt>
                <c:pt idx="120">
                  <c:v>1200</c:v>
                </c:pt>
                <c:pt idx="121">
                  <c:v>1210</c:v>
                </c:pt>
                <c:pt idx="122">
                  <c:v>1220</c:v>
                </c:pt>
                <c:pt idx="123">
                  <c:v>1230</c:v>
                </c:pt>
                <c:pt idx="124">
                  <c:v>1240</c:v>
                </c:pt>
                <c:pt idx="125">
                  <c:v>1250</c:v>
                </c:pt>
                <c:pt idx="126">
                  <c:v>1260</c:v>
                </c:pt>
                <c:pt idx="127">
                  <c:v>1270</c:v>
                </c:pt>
                <c:pt idx="128">
                  <c:v>1280</c:v>
                </c:pt>
                <c:pt idx="129">
                  <c:v>1290</c:v>
                </c:pt>
                <c:pt idx="130">
                  <c:v>1300</c:v>
                </c:pt>
                <c:pt idx="131">
                  <c:v>1310</c:v>
                </c:pt>
                <c:pt idx="132">
                  <c:v>1320</c:v>
                </c:pt>
                <c:pt idx="133">
                  <c:v>1330</c:v>
                </c:pt>
                <c:pt idx="134">
                  <c:v>1340</c:v>
                </c:pt>
                <c:pt idx="135">
                  <c:v>1350</c:v>
                </c:pt>
                <c:pt idx="136">
                  <c:v>1360</c:v>
                </c:pt>
                <c:pt idx="137">
                  <c:v>1370</c:v>
                </c:pt>
                <c:pt idx="138">
                  <c:v>1380</c:v>
                </c:pt>
                <c:pt idx="139">
                  <c:v>1390</c:v>
                </c:pt>
                <c:pt idx="140">
                  <c:v>1400</c:v>
                </c:pt>
                <c:pt idx="141">
                  <c:v>1410</c:v>
                </c:pt>
                <c:pt idx="142">
                  <c:v>1420</c:v>
                </c:pt>
                <c:pt idx="143">
                  <c:v>1430</c:v>
                </c:pt>
                <c:pt idx="144">
                  <c:v>1440</c:v>
                </c:pt>
                <c:pt idx="145">
                  <c:v>1450</c:v>
                </c:pt>
                <c:pt idx="146">
                  <c:v>1460</c:v>
                </c:pt>
                <c:pt idx="147">
                  <c:v>1470</c:v>
                </c:pt>
                <c:pt idx="148">
                  <c:v>1480</c:v>
                </c:pt>
                <c:pt idx="149">
                  <c:v>1490</c:v>
                </c:pt>
                <c:pt idx="150">
                  <c:v>1500</c:v>
                </c:pt>
                <c:pt idx="151">
                  <c:v>1510</c:v>
                </c:pt>
                <c:pt idx="152">
                  <c:v>1520</c:v>
                </c:pt>
                <c:pt idx="153">
                  <c:v>1530</c:v>
                </c:pt>
                <c:pt idx="154">
                  <c:v>1540</c:v>
                </c:pt>
                <c:pt idx="155">
                  <c:v>1550</c:v>
                </c:pt>
                <c:pt idx="156">
                  <c:v>1560</c:v>
                </c:pt>
                <c:pt idx="157">
                  <c:v>1570</c:v>
                </c:pt>
                <c:pt idx="158">
                  <c:v>1580</c:v>
                </c:pt>
                <c:pt idx="159">
                  <c:v>1590</c:v>
                </c:pt>
                <c:pt idx="160">
                  <c:v>1600</c:v>
                </c:pt>
                <c:pt idx="161">
                  <c:v>1610</c:v>
                </c:pt>
                <c:pt idx="162">
                  <c:v>1620</c:v>
                </c:pt>
                <c:pt idx="163">
                  <c:v>1630</c:v>
                </c:pt>
                <c:pt idx="164">
                  <c:v>1640</c:v>
                </c:pt>
                <c:pt idx="165">
                  <c:v>1650</c:v>
                </c:pt>
                <c:pt idx="166">
                  <c:v>1660</c:v>
                </c:pt>
                <c:pt idx="167">
                  <c:v>1670</c:v>
                </c:pt>
                <c:pt idx="168">
                  <c:v>1680</c:v>
                </c:pt>
                <c:pt idx="169">
                  <c:v>1690</c:v>
                </c:pt>
                <c:pt idx="170">
                  <c:v>1700</c:v>
                </c:pt>
                <c:pt idx="171">
                  <c:v>1710</c:v>
                </c:pt>
                <c:pt idx="172">
                  <c:v>1720</c:v>
                </c:pt>
                <c:pt idx="173">
                  <c:v>1730</c:v>
                </c:pt>
                <c:pt idx="174">
                  <c:v>1740</c:v>
                </c:pt>
                <c:pt idx="175">
                  <c:v>1750</c:v>
                </c:pt>
                <c:pt idx="176">
                  <c:v>1760</c:v>
                </c:pt>
                <c:pt idx="177">
                  <c:v>1770</c:v>
                </c:pt>
                <c:pt idx="178">
                  <c:v>1780</c:v>
                </c:pt>
                <c:pt idx="179">
                  <c:v>1790</c:v>
                </c:pt>
                <c:pt idx="180">
                  <c:v>1800</c:v>
                </c:pt>
                <c:pt idx="181">
                  <c:v>1810</c:v>
                </c:pt>
                <c:pt idx="182">
                  <c:v>1820</c:v>
                </c:pt>
                <c:pt idx="183">
                  <c:v>1830</c:v>
                </c:pt>
                <c:pt idx="184">
                  <c:v>1840</c:v>
                </c:pt>
                <c:pt idx="185">
                  <c:v>1850</c:v>
                </c:pt>
                <c:pt idx="186">
                  <c:v>1860</c:v>
                </c:pt>
                <c:pt idx="187">
                  <c:v>1870</c:v>
                </c:pt>
                <c:pt idx="188">
                  <c:v>1880</c:v>
                </c:pt>
                <c:pt idx="189">
                  <c:v>1890</c:v>
                </c:pt>
                <c:pt idx="190">
                  <c:v>1900</c:v>
                </c:pt>
                <c:pt idx="191">
                  <c:v>1910</c:v>
                </c:pt>
                <c:pt idx="192">
                  <c:v>1920</c:v>
                </c:pt>
                <c:pt idx="193">
                  <c:v>1930</c:v>
                </c:pt>
                <c:pt idx="194">
                  <c:v>1940</c:v>
                </c:pt>
                <c:pt idx="195">
                  <c:v>1950</c:v>
                </c:pt>
                <c:pt idx="196">
                  <c:v>1960</c:v>
                </c:pt>
                <c:pt idx="197">
                  <c:v>1970</c:v>
                </c:pt>
                <c:pt idx="198">
                  <c:v>1980</c:v>
                </c:pt>
                <c:pt idx="199">
                  <c:v>1990</c:v>
                </c:pt>
                <c:pt idx="200">
                  <c:v>2000</c:v>
                </c:pt>
                <c:pt idx="201">
                  <c:v>2010</c:v>
                </c:pt>
                <c:pt idx="202">
                  <c:v>2020</c:v>
                </c:pt>
                <c:pt idx="203">
                  <c:v>2030</c:v>
                </c:pt>
                <c:pt idx="204">
                  <c:v>2040</c:v>
                </c:pt>
                <c:pt idx="205">
                  <c:v>2050</c:v>
                </c:pt>
                <c:pt idx="206">
                  <c:v>2060</c:v>
                </c:pt>
                <c:pt idx="207">
                  <c:v>2070</c:v>
                </c:pt>
                <c:pt idx="208">
                  <c:v>2080</c:v>
                </c:pt>
                <c:pt idx="209">
                  <c:v>2090</c:v>
                </c:pt>
                <c:pt idx="210">
                  <c:v>2100</c:v>
                </c:pt>
                <c:pt idx="211">
                  <c:v>2110</c:v>
                </c:pt>
                <c:pt idx="212">
                  <c:v>2120</c:v>
                </c:pt>
                <c:pt idx="213">
                  <c:v>2130</c:v>
                </c:pt>
                <c:pt idx="214">
                  <c:v>2140</c:v>
                </c:pt>
                <c:pt idx="215">
                  <c:v>2150</c:v>
                </c:pt>
                <c:pt idx="216">
                  <c:v>2160</c:v>
                </c:pt>
                <c:pt idx="217">
                  <c:v>2170</c:v>
                </c:pt>
                <c:pt idx="218">
                  <c:v>2180</c:v>
                </c:pt>
                <c:pt idx="219">
                  <c:v>2190</c:v>
                </c:pt>
                <c:pt idx="220">
                  <c:v>2200</c:v>
                </c:pt>
                <c:pt idx="221">
                  <c:v>2210</c:v>
                </c:pt>
                <c:pt idx="222">
                  <c:v>2220</c:v>
                </c:pt>
                <c:pt idx="223">
                  <c:v>2230</c:v>
                </c:pt>
                <c:pt idx="224">
                  <c:v>2240</c:v>
                </c:pt>
                <c:pt idx="225">
                  <c:v>2250</c:v>
                </c:pt>
                <c:pt idx="226">
                  <c:v>2260</c:v>
                </c:pt>
                <c:pt idx="227">
                  <c:v>2270</c:v>
                </c:pt>
                <c:pt idx="228">
                  <c:v>2280</c:v>
                </c:pt>
                <c:pt idx="229">
                  <c:v>2290</c:v>
                </c:pt>
                <c:pt idx="230">
                  <c:v>2300</c:v>
                </c:pt>
              </c:numCache>
            </c:numRef>
          </c:xVal>
          <c:yVal>
            <c:numRef>
              <c:f>Population!$G$2:$G$245</c:f>
              <c:numCache>
                <c:formatCode>General</c:formatCode>
                <c:ptCount val="244"/>
                <c:pt idx="0">
                  <c:v>1</c:v>
                </c:pt>
                <c:pt idx="1">
                  <c:v>1.00033333333333</c:v>
                </c:pt>
                <c:pt idx="2">
                  <c:v>1.00066666666667</c:v>
                </c:pt>
                <c:pt idx="3">
                  <c:v>1.001</c:v>
                </c:pt>
                <c:pt idx="4">
                  <c:v>1.00133333333333</c:v>
                </c:pt>
                <c:pt idx="5">
                  <c:v>1.00166666666667</c:v>
                </c:pt>
                <c:pt idx="6">
                  <c:v>1.002</c:v>
                </c:pt>
                <c:pt idx="7">
                  <c:v>1.00233333333333</c:v>
                </c:pt>
                <c:pt idx="8">
                  <c:v>1.00266666666667</c:v>
                </c:pt>
                <c:pt idx="9">
                  <c:v>1.003</c:v>
                </c:pt>
                <c:pt idx="10">
                  <c:v>1.00333333333333</c:v>
                </c:pt>
                <c:pt idx="11">
                  <c:v>1.00366666666667</c:v>
                </c:pt>
                <c:pt idx="12">
                  <c:v>1.004</c:v>
                </c:pt>
                <c:pt idx="13">
                  <c:v>1.00433333333333</c:v>
                </c:pt>
                <c:pt idx="14">
                  <c:v>1.00466666666667</c:v>
                </c:pt>
                <c:pt idx="15">
                  <c:v>1.005</c:v>
                </c:pt>
                <c:pt idx="16">
                  <c:v>1.00533333333333</c:v>
                </c:pt>
                <c:pt idx="17">
                  <c:v>1.00566666666667</c:v>
                </c:pt>
                <c:pt idx="18">
                  <c:v>1.006</c:v>
                </c:pt>
                <c:pt idx="19">
                  <c:v>1.00633333333333</c:v>
                </c:pt>
                <c:pt idx="20">
                  <c:v>1.00666666666667</c:v>
                </c:pt>
                <c:pt idx="21">
                  <c:v>1.007</c:v>
                </c:pt>
                <c:pt idx="22">
                  <c:v>1.00733333333333</c:v>
                </c:pt>
                <c:pt idx="23">
                  <c:v>1.00766666666667</c:v>
                </c:pt>
                <c:pt idx="24">
                  <c:v>1.008</c:v>
                </c:pt>
                <c:pt idx="25">
                  <c:v>1.00833333333333</c:v>
                </c:pt>
                <c:pt idx="26">
                  <c:v>1.00866666666667</c:v>
                </c:pt>
                <c:pt idx="27">
                  <c:v>1.009</c:v>
                </c:pt>
                <c:pt idx="28">
                  <c:v>1.00933333333333</c:v>
                </c:pt>
                <c:pt idx="29">
                  <c:v>1.00966666666667</c:v>
                </c:pt>
                <c:pt idx="30">
                  <c:v>1.01</c:v>
                </c:pt>
                <c:pt idx="31">
                  <c:v>1.01033333333333</c:v>
                </c:pt>
                <c:pt idx="32">
                  <c:v>1.01066666666667</c:v>
                </c:pt>
                <c:pt idx="33">
                  <c:v>1.011</c:v>
                </c:pt>
                <c:pt idx="34">
                  <c:v>1.01133333333333</c:v>
                </c:pt>
                <c:pt idx="35">
                  <c:v>1.01166666666667</c:v>
                </c:pt>
                <c:pt idx="36">
                  <c:v>1.012</c:v>
                </c:pt>
                <c:pt idx="37">
                  <c:v>1.01233333333333</c:v>
                </c:pt>
                <c:pt idx="38">
                  <c:v>1.01266666666667</c:v>
                </c:pt>
                <c:pt idx="39">
                  <c:v>1.013</c:v>
                </c:pt>
                <c:pt idx="40">
                  <c:v>1.01333333333333</c:v>
                </c:pt>
                <c:pt idx="41">
                  <c:v>1.01366666666667</c:v>
                </c:pt>
                <c:pt idx="42">
                  <c:v>1.014</c:v>
                </c:pt>
                <c:pt idx="43">
                  <c:v>1.01433333333333</c:v>
                </c:pt>
                <c:pt idx="44">
                  <c:v>1.01466666666667</c:v>
                </c:pt>
                <c:pt idx="45">
                  <c:v>1.015</c:v>
                </c:pt>
                <c:pt idx="46">
                  <c:v>1.01533333333333</c:v>
                </c:pt>
                <c:pt idx="47">
                  <c:v>1.01566666666667</c:v>
                </c:pt>
                <c:pt idx="48">
                  <c:v>1.016</c:v>
                </c:pt>
                <c:pt idx="49">
                  <c:v>1.01633333333333</c:v>
                </c:pt>
                <c:pt idx="50">
                  <c:v>1.01666666666667</c:v>
                </c:pt>
                <c:pt idx="51">
                  <c:v>1.017</c:v>
                </c:pt>
                <c:pt idx="52">
                  <c:v>1.01733333333333</c:v>
                </c:pt>
                <c:pt idx="53">
                  <c:v>1.01766666666667</c:v>
                </c:pt>
                <c:pt idx="54">
                  <c:v>1.018</c:v>
                </c:pt>
                <c:pt idx="55">
                  <c:v>1.01833333333333</c:v>
                </c:pt>
                <c:pt idx="56">
                  <c:v>1.01866666666667</c:v>
                </c:pt>
                <c:pt idx="57">
                  <c:v>1.019</c:v>
                </c:pt>
                <c:pt idx="58">
                  <c:v>1.01933333333333</c:v>
                </c:pt>
                <c:pt idx="59">
                  <c:v>1.01966666666667</c:v>
                </c:pt>
                <c:pt idx="60">
                  <c:v>1.02</c:v>
                </c:pt>
                <c:pt idx="61">
                  <c:v>1.02033333333333</c:v>
                </c:pt>
                <c:pt idx="62">
                  <c:v>1.02066666666667</c:v>
                </c:pt>
                <c:pt idx="63">
                  <c:v>1.021</c:v>
                </c:pt>
                <c:pt idx="64">
                  <c:v>1.02133333333333</c:v>
                </c:pt>
                <c:pt idx="65">
                  <c:v>1.02166666666667</c:v>
                </c:pt>
                <c:pt idx="66">
                  <c:v>1.022</c:v>
                </c:pt>
                <c:pt idx="67">
                  <c:v>1.02233333333333</c:v>
                </c:pt>
                <c:pt idx="68">
                  <c:v>1.02266666666667</c:v>
                </c:pt>
                <c:pt idx="69">
                  <c:v>1.023</c:v>
                </c:pt>
                <c:pt idx="70">
                  <c:v>1.02333333333333</c:v>
                </c:pt>
                <c:pt idx="71">
                  <c:v>1.02366666666667</c:v>
                </c:pt>
                <c:pt idx="72">
                  <c:v>1.024</c:v>
                </c:pt>
                <c:pt idx="73">
                  <c:v>1.02433333333333</c:v>
                </c:pt>
                <c:pt idx="74">
                  <c:v>1.02466666666667</c:v>
                </c:pt>
                <c:pt idx="75">
                  <c:v>1.025</c:v>
                </c:pt>
                <c:pt idx="76">
                  <c:v>1.02533333333333</c:v>
                </c:pt>
                <c:pt idx="77">
                  <c:v>1.02566666666667</c:v>
                </c:pt>
                <c:pt idx="78">
                  <c:v>1.026</c:v>
                </c:pt>
                <c:pt idx="79">
                  <c:v>1.02633333333333</c:v>
                </c:pt>
                <c:pt idx="80">
                  <c:v>1.02666666666667</c:v>
                </c:pt>
                <c:pt idx="81">
                  <c:v>1.027</c:v>
                </c:pt>
                <c:pt idx="82">
                  <c:v>1.02733333333333</c:v>
                </c:pt>
                <c:pt idx="83">
                  <c:v>1.02766666666667</c:v>
                </c:pt>
                <c:pt idx="84">
                  <c:v>1.028</c:v>
                </c:pt>
                <c:pt idx="85">
                  <c:v>1.02833333333333</c:v>
                </c:pt>
                <c:pt idx="86">
                  <c:v>1.02866666666667</c:v>
                </c:pt>
                <c:pt idx="87">
                  <c:v>1.029</c:v>
                </c:pt>
                <c:pt idx="88">
                  <c:v>1.02933333333333</c:v>
                </c:pt>
                <c:pt idx="89">
                  <c:v>1.02966666666667</c:v>
                </c:pt>
                <c:pt idx="90">
                  <c:v>1.03</c:v>
                </c:pt>
                <c:pt idx="91">
                  <c:v>1.03033333333333</c:v>
                </c:pt>
                <c:pt idx="92">
                  <c:v>1.03066666666667</c:v>
                </c:pt>
                <c:pt idx="93">
                  <c:v>1.031</c:v>
                </c:pt>
                <c:pt idx="94">
                  <c:v>1.03133333333333</c:v>
                </c:pt>
                <c:pt idx="95">
                  <c:v>1.03166666666667</c:v>
                </c:pt>
                <c:pt idx="96">
                  <c:v>1.032</c:v>
                </c:pt>
                <c:pt idx="97">
                  <c:v>1.03233333333333</c:v>
                </c:pt>
                <c:pt idx="98">
                  <c:v>1.03266666666667</c:v>
                </c:pt>
                <c:pt idx="99">
                  <c:v>1.033</c:v>
                </c:pt>
                <c:pt idx="100">
                  <c:v>1.03333333333333</c:v>
                </c:pt>
                <c:pt idx="101">
                  <c:v>1.04533333333333</c:v>
                </c:pt>
                <c:pt idx="102">
                  <c:v>1.05733333333333</c:v>
                </c:pt>
                <c:pt idx="103">
                  <c:v>1.06933333333333</c:v>
                </c:pt>
                <c:pt idx="104">
                  <c:v>1.08133333333333</c:v>
                </c:pt>
                <c:pt idx="105">
                  <c:v>1.09333333333333</c:v>
                </c:pt>
                <c:pt idx="106">
                  <c:v>1.10533333333333</c:v>
                </c:pt>
                <c:pt idx="107">
                  <c:v>1.11733333333333</c:v>
                </c:pt>
                <c:pt idx="108">
                  <c:v>1.12933333333333</c:v>
                </c:pt>
                <c:pt idx="109">
                  <c:v>1.14133333333333</c:v>
                </c:pt>
                <c:pt idx="110">
                  <c:v>1.15333333333333</c:v>
                </c:pt>
                <c:pt idx="111">
                  <c:v>1.16533333333333</c:v>
                </c:pt>
                <c:pt idx="112">
                  <c:v>1.17733333333333</c:v>
                </c:pt>
                <c:pt idx="113">
                  <c:v>1.18933333333333</c:v>
                </c:pt>
                <c:pt idx="114">
                  <c:v>1.20133333333333</c:v>
                </c:pt>
                <c:pt idx="115">
                  <c:v>1.21333333333333</c:v>
                </c:pt>
                <c:pt idx="116">
                  <c:v>1.22533333333333</c:v>
                </c:pt>
                <c:pt idx="117">
                  <c:v>1.23733333333333</c:v>
                </c:pt>
                <c:pt idx="118">
                  <c:v>1.24933333333333</c:v>
                </c:pt>
                <c:pt idx="119">
                  <c:v>1.26133333333333</c:v>
                </c:pt>
                <c:pt idx="120">
                  <c:v>1.27333333333333</c:v>
                </c:pt>
                <c:pt idx="121">
                  <c:v>1.28533333333333</c:v>
                </c:pt>
                <c:pt idx="122">
                  <c:v>1.29733333333333</c:v>
                </c:pt>
                <c:pt idx="123">
                  <c:v>1.30933333333333</c:v>
                </c:pt>
                <c:pt idx="124">
                  <c:v>1.32133333333333</c:v>
                </c:pt>
                <c:pt idx="125">
                  <c:v>1.33333333333333</c:v>
                </c:pt>
                <c:pt idx="126">
                  <c:v>1.34666666666667</c:v>
                </c:pt>
                <c:pt idx="127">
                  <c:v>1.36</c:v>
                </c:pt>
                <c:pt idx="128">
                  <c:v>1.37333333333333</c:v>
                </c:pt>
                <c:pt idx="129">
                  <c:v>1.38666666666667</c:v>
                </c:pt>
                <c:pt idx="130">
                  <c:v>1.4</c:v>
                </c:pt>
                <c:pt idx="131">
                  <c:v>1.41333333333333</c:v>
                </c:pt>
                <c:pt idx="132">
                  <c:v>1.42666666666667</c:v>
                </c:pt>
                <c:pt idx="133">
                  <c:v>1.44</c:v>
                </c:pt>
                <c:pt idx="134">
                  <c:v>1.45333333333333</c:v>
                </c:pt>
                <c:pt idx="135">
                  <c:v>1.46666666666667</c:v>
                </c:pt>
                <c:pt idx="136">
                  <c:v>1.48</c:v>
                </c:pt>
                <c:pt idx="137">
                  <c:v>1.49333333333333</c:v>
                </c:pt>
                <c:pt idx="138">
                  <c:v>1.50666666666667</c:v>
                </c:pt>
                <c:pt idx="139">
                  <c:v>1.52</c:v>
                </c:pt>
                <c:pt idx="140">
                  <c:v>1.53333333333333</c:v>
                </c:pt>
                <c:pt idx="141">
                  <c:v>1.54666666666667</c:v>
                </c:pt>
                <c:pt idx="142">
                  <c:v>1.56</c:v>
                </c:pt>
                <c:pt idx="143">
                  <c:v>1.57333333333333</c:v>
                </c:pt>
                <c:pt idx="144">
                  <c:v>1.58666666666667</c:v>
                </c:pt>
                <c:pt idx="145">
                  <c:v>1.6</c:v>
                </c:pt>
                <c:pt idx="146">
                  <c:v>1.61333333333333</c:v>
                </c:pt>
                <c:pt idx="147">
                  <c:v>1.62666666666667</c:v>
                </c:pt>
                <c:pt idx="148">
                  <c:v>1.64</c:v>
                </c:pt>
                <c:pt idx="149">
                  <c:v>1.65333333333333</c:v>
                </c:pt>
                <c:pt idx="150">
                  <c:v>1.66666666666667</c:v>
                </c:pt>
                <c:pt idx="151">
                  <c:v>1.70533333333333</c:v>
                </c:pt>
                <c:pt idx="152">
                  <c:v>1.744</c:v>
                </c:pt>
                <c:pt idx="153">
                  <c:v>1.78266666666667</c:v>
                </c:pt>
                <c:pt idx="154">
                  <c:v>1.82133333333333</c:v>
                </c:pt>
                <c:pt idx="155">
                  <c:v>1.86</c:v>
                </c:pt>
                <c:pt idx="156">
                  <c:v>1.89866666666667</c:v>
                </c:pt>
                <c:pt idx="157">
                  <c:v>1.93733333333333</c:v>
                </c:pt>
                <c:pt idx="158">
                  <c:v>1.976</c:v>
                </c:pt>
                <c:pt idx="159">
                  <c:v>2.01466666666667</c:v>
                </c:pt>
                <c:pt idx="160">
                  <c:v>2.05333333333333</c:v>
                </c:pt>
                <c:pt idx="161">
                  <c:v>2.092</c:v>
                </c:pt>
                <c:pt idx="162">
                  <c:v>2.13066666666667</c:v>
                </c:pt>
                <c:pt idx="163">
                  <c:v>2.16933333333333</c:v>
                </c:pt>
                <c:pt idx="164">
                  <c:v>2.208</c:v>
                </c:pt>
                <c:pt idx="165">
                  <c:v>2.24666666666666</c:v>
                </c:pt>
                <c:pt idx="166">
                  <c:v>2.28533333333333</c:v>
                </c:pt>
                <c:pt idx="167">
                  <c:v>2.324</c:v>
                </c:pt>
                <c:pt idx="168">
                  <c:v>2.36266666666667</c:v>
                </c:pt>
                <c:pt idx="169">
                  <c:v>2.40133333333333</c:v>
                </c:pt>
                <c:pt idx="170">
                  <c:v>2.44</c:v>
                </c:pt>
                <c:pt idx="171">
                  <c:v>2.47866666666667</c:v>
                </c:pt>
                <c:pt idx="172">
                  <c:v>2.51733333333333</c:v>
                </c:pt>
                <c:pt idx="173">
                  <c:v>2.556</c:v>
                </c:pt>
                <c:pt idx="174">
                  <c:v>2.59466666666666</c:v>
                </c:pt>
                <c:pt idx="175">
                  <c:v>2.63333333333333</c:v>
                </c:pt>
                <c:pt idx="176">
                  <c:v>2.76</c:v>
                </c:pt>
                <c:pt idx="177">
                  <c:v>2.88666666666667</c:v>
                </c:pt>
                <c:pt idx="178">
                  <c:v>3.01333333333333</c:v>
                </c:pt>
                <c:pt idx="179">
                  <c:v>3.14</c:v>
                </c:pt>
                <c:pt idx="180">
                  <c:v>3.26666666666666</c:v>
                </c:pt>
                <c:pt idx="181">
                  <c:v>3.45333333333333</c:v>
                </c:pt>
                <c:pt idx="182">
                  <c:v>3.64</c:v>
                </c:pt>
                <c:pt idx="183">
                  <c:v>3.82666666666666</c:v>
                </c:pt>
                <c:pt idx="184">
                  <c:v>4.01333333333333</c:v>
                </c:pt>
                <c:pt idx="185">
                  <c:v>4.2</c:v>
                </c:pt>
                <c:pt idx="186">
                  <c:v>4.46</c:v>
                </c:pt>
                <c:pt idx="187">
                  <c:v>4.72</c:v>
                </c:pt>
                <c:pt idx="188">
                  <c:v>4.98</c:v>
                </c:pt>
                <c:pt idx="189">
                  <c:v>5.24</c:v>
                </c:pt>
                <c:pt idx="190">
                  <c:v>5.5</c:v>
                </c:pt>
                <c:pt idx="191">
                  <c:v>5.83333333333333</c:v>
                </c:pt>
                <c:pt idx="192">
                  <c:v>6.2</c:v>
                </c:pt>
                <c:pt idx="193">
                  <c:v>6.9</c:v>
                </c:pt>
                <c:pt idx="194">
                  <c:v>7.66666666666666</c:v>
                </c:pt>
                <c:pt idx="195">
                  <c:v>8.39999999999999</c:v>
                </c:pt>
                <c:pt idx="196">
                  <c:v>10.0666666666667</c:v>
                </c:pt>
                <c:pt idx="197">
                  <c:v>12.3333333333333</c:v>
                </c:pt>
                <c:pt idx="198">
                  <c:v>14.8</c:v>
                </c:pt>
                <c:pt idx="199">
                  <c:v>17.5433333333333</c:v>
                </c:pt>
                <c:pt idx="200">
                  <c:v>20.2333333333333</c:v>
                </c:pt>
                <c:pt idx="201">
                  <c:v>22.8052915199639</c:v>
                </c:pt>
                <c:pt idx="202">
                  <c:v>24.9146394622653</c:v>
                </c:pt>
                <c:pt idx="203">
                  <c:v>26.1186909983005</c:v>
                </c:pt>
                <c:pt idx="204">
                  <c:v>26.1888841524174</c:v>
                </c:pt>
                <c:pt idx="205">
                  <c:v>27.8571305378309</c:v>
                </c:pt>
                <c:pt idx="206">
                  <c:v>31.685975396375</c:v>
                </c:pt>
                <c:pt idx="207">
                  <c:v>38.6409861684119</c:v>
                </c:pt>
                <c:pt idx="208">
                  <c:v>50.0048896952245</c:v>
                </c:pt>
                <c:pt idx="209">
                  <c:v>66.5162919723502</c:v>
                </c:pt>
                <c:pt idx="210">
                  <c:v>86.5526207165833</c:v>
                </c:pt>
                <c:pt idx="211">
                  <c:v>106.246966547637</c:v>
                </c:pt>
                <c:pt idx="212">
                  <c:v>123.501146691599</c:v>
                </c:pt>
                <c:pt idx="213">
                  <c:v>139.27862466359</c:v>
                </c:pt>
                <c:pt idx="214">
                  <c:v>154.927083193716</c:v>
                </c:pt>
                <c:pt idx="215">
                  <c:v>171.065897984108</c:v>
                </c:pt>
                <c:pt idx="216">
                  <c:v>187.963647564008</c:v>
                </c:pt>
                <c:pt idx="217">
                  <c:v>205.800731769528</c:v>
                </c:pt>
                <c:pt idx="218">
                  <c:v>224.730289253374</c:v>
                </c:pt>
                <c:pt idx="219">
                  <c:v>244.893992546483</c:v>
                </c:pt>
                <c:pt idx="220">
                  <c:v>266.429110800175</c:v>
                </c:pt>
                <c:pt idx="221">
                  <c:v>289.47252876944</c:v>
                </c:pt>
                <c:pt idx="222">
                  <c:v>314.163354109765</c:v>
                </c:pt>
                <c:pt idx="223">
                  <c:v>340.644786717099</c:v>
                </c:pt>
                <c:pt idx="224">
                  <c:v>369.066519368911</c:v>
                </c:pt>
                <c:pt idx="225">
                  <c:v>398.705519417869</c:v>
                </c:pt>
                <c:pt idx="226">
                  <c:v>472.690527312508</c:v>
                </c:pt>
                <c:pt idx="227">
                  <c:v>1.47499698425668</c:v>
                </c:pt>
                <c:pt idx="228">
                  <c:v>1.61386185474698</c:v>
                </c:pt>
                <c:pt idx="229">
                  <c:v>2.1149346121383</c:v>
                </c:pt>
                <c:pt idx="230">
                  <c:v>2.1349974553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peed"</c:f>
              <c:strCache>
                <c:ptCount val="1"/>
                <c:pt idx="0">
                  <c:v>Spe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pulation!$A$2:$A$245</c:f>
              <c:numCache>
                <c:formatCode>General</c:formatCode>
                <c:ptCount val="24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  <c:pt idx="102">
                  <c:v>1020</c:v>
                </c:pt>
                <c:pt idx="103">
                  <c:v>1030</c:v>
                </c:pt>
                <c:pt idx="104">
                  <c:v>1040</c:v>
                </c:pt>
                <c:pt idx="105">
                  <c:v>1050</c:v>
                </c:pt>
                <c:pt idx="106">
                  <c:v>1060</c:v>
                </c:pt>
                <c:pt idx="107">
                  <c:v>1070</c:v>
                </c:pt>
                <c:pt idx="108">
                  <c:v>1080</c:v>
                </c:pt>
                <c:pt idx="109">
                  <c:v>1090</c:v>
                </c:pt>
                <c:pt idx="110">
                  <c:v>1100</c:v>
                </c:pt>
                <c:pt idx="111">
                  <c:v>1110</c:v>
                </c:pt>
                <c:pt idx="112">
                  <c:v>1120</c:v>
                </c:pt>
                <c:pt idx="113">
                  <c:v>1130</c:v>
                </c:pt>
                <c:pt idx="114">
                  <c:v>1140</c:v>
                </c:pt>
                <c:pt idx="115">
                  <c:v>1150</c:v>
                </c:pt>
                <c:pt idx="116">
                  <c:v>1160</c:v>
                </c:pt>
                <c:pt idx="117">
                  <c:v>1170</c:v>
                </c:pt>
                <c:pt idx="118">
                  <c:v>1180</c:v>
                </c:pt>
                <c:pt idx="119">
                  <c:v>1190</c:v>
                </c:pt>
                <c:pt idx="120">
                  <c:v>1200</c:v>
                </c:pt>
                <c:pt idx="121">
                  <c:v>1210</c:v>
                </c:pt>
                <c:pt idx="122">
                  <c:v>1220</c:v>
                </c:pt>
                <c:pt idx="123">
                  <c:v>1230</c:v>
                </c:pt>
                <c:pt idx="124">
                  <c:v>1240</c:v>
                </c:pt>
                <c:pt idx="125">
                  <c:v>1250</c:v>
                </c:pt>
                <c:pt idx="126">
                  <c:v>1260</c:v>
                </c:pt>
                <c:pt idx="127">
                  <c:v>1270</c:v>
                </c:pt>
                <c:pt idx="128">
                  <c:v>1280</c:v>
                </c:pt>
                <c:pt idx="129">
                  <c:v>1290</c:v>
                </c:pt>
                <c:pt idx="130">
                  <c:v>1300</c:v>
                </c:pt>
                <c:pt idx="131">
                  <c:v>1310</c:v>
                </c:pt>
                <c:pt idx="132">
                  <c:v>1320</c:v>
                </c:pt>
                <c:pt idx="133">
                  <c:v>1330</c:v>
                </c:pt>
                <c:pt idx="134">
                  <c:v>1340</c:v>
                </c:pt>
                <c:pt idx="135">
                  <c:v>1350</c:v>
                </c:pt>
                <c:pt idx="136">
                  <c:v>1360</c:v>
                </c:pt>
                <c:pt idx="137">
                  <c:v>1370</c:v>
                </c:pt>
                <c:pt idx="138">
                  <c:v>1380</c:v>
                </c:pt>
                <c:pt idx="139">
                  <c:v>1390</c:v>
                </c:pt>
                <c:pt idx="140">
                  <c:v>1400</c:v>
                </c:pt>
                <c:pt idx="141">
                  <c:v>1410</c:v>
                </c:pt>
                <c:pt idx="142">
                  <c:v>1420</c:v>
                </c:pt>
                <c:pt idx="143">
                  <c:v>1430</c:v>
                </c:pt>
                <c:pt idx="144">
                  <c:v>1440</c:v>
                </c:pt>
                <c:pt idx="145">
                  <c:v>1450</c:v>
                </c:pt>
                <c:pt idx="146">
                  <c:v>1460</c:v>
                </c:pt>
                <c:pt idx="147">
                  <c:v>1470</c:v>
                </c:pt>
                <c:pt idx="148">
                  <c:v>1480</c:v>
                </c:pt>
                <c:pt idx="149">
                  <c:v>1490</c:v>
                </c:pt>
                <c:pt idx="150">
                  <c:v>1500</c:v>
                </c:pt>
                <c:pt idx="151">
                  <c:v>1510</c:v>
                </c:pt>
                <c:pt idx="152">
                  <c:v>1520</c:v>
                </c:pt>
                <c:pt idx="153">
                  <c:v>1530</c:v>
                </c:pt>
                <c:pt idx="154">
                  <c:v>1540</c:v>
                </c:pt>
                <c:pt idx="155">
                  <c:v>1550</c:v>
                </c:pt>
                <c:pt idx="156">
                  <c:v>1560</c:v>
                </c:pt>
                <c:pt idx="157">
                  <c:v>1570</c:v>
                </c:pt>
                <c:pt idx="158">
                  <c:v>1580</c:v>
                </c:pt>
                <c:pt idx="159">
                  <c:v>1590</c:v>
                </c:pt>
                <c:pt idx="160">
                  <c:v>1600</c:v>
                </c:pt>
                <c:pt idx="161">
                  <c:v>1610</c:v>
                </c:pt>
                <c:pt idx="162">
                  <c:v>1620</c:v>
                </c:pt>
                <c:pt idx="163">
                  <c:v>1630</c:v>
                </c:pt>
                <c:pt idx="164">
                  <c:v>1640</c:v>
                </c:pt>
                <c:pt idx="165">
                  <c:v>1650</c:v>
                </c:pt>
                <c:pt idx="166">
                  <c:v>1660</c:v>
                </c:pt>
                <c:pt idx="167">
                  <c:v>1670</c:v>
                </c:pt>
                <c:pt idx="168">
                  <c:v>1680</c:v>
                </c:pt>
                <c:pt idx="169">
                  <c:v>1690</c:v>
                </c:pt>
                <c:pt idx="170">
                  <c:v>1700</c:v>
                </c:pt>
                <c:pt idx="171">
                  <c:v>1710</c:v>
                </c:pt>
                <c:pt idx="172">
                  <c:v>1720</c:v>
                </c:pt>
                <c:pt idx="173">
                  <c:v>1730</c:v>
                </c:pt>
                <c:pt idx="174">
                  <c:v>1740</c:v>
                </c:pt>
                <c:pt idx="175">
                  <c:v>1750</c:v>
                </c:pt>
                <c:pt idx="176">
                  <c:v>1760</c:v>
                </c:pt>
                <c:pt idx="177">
                  <c:v>1770</c:v>
                </c:pt>
                <c:pt idx="178">
                  <c:v>1780</c:v>
                </c:pt>
                <c:pt idx="179">
                  <c:v>1790</c:v>
                </c:pt>
                <c:pt idx="180">
                  <c:v>1800</c:v>
                </c:pt>
                <c:pt idx="181">
                  <c:v>1810</c:v>
                </c:pt>
                <c:pt idx="182">
                  <c:v>1820</c:v>
                </c:pt>
                <c:pt idx="183">
                  <c:v>1830</c:v>
                </c:pt>
                <c:pt idx="184">
                  <c:v>1840</c:v>
                </c:pt>
                <c:pt idx="185">
                  <c:v>1850</c:v>
                </c:pt>
                <c:pt idx="186">
                  <c:v>1860</c:v>
                </c:pt>
                <c:pt idx="187">
                  <c:v>1870</c:v>
                </c:pt>
                <c:pt idx="188">
                  <c:v>1880</c:v>
                </c:pt>
                <c:pt idx="189">
                  <c:v>1890</c:v>
                </c:pt>
                <c:pt idx="190">
                  <c:v>1900</c:v>
                </c:pt>
                <c:pt idx="191">
                  <c:v>1910</c:v>
                </c:pt>
                <c:pt idx="192">
                  <c:v>1920</c:v>
                </c:pt>
                <c:pt idx="193">
                  <c:v>1930</c:v>
                </c:pt>
                <c:pt idx="194">
                  <c:v>1940</c:v>
                </c:pt>
                <c:pt idx="195">
                  <c:v>1950</c:v>
                </c:pt>
                <c:pt idx="196">
                  <c:v>1960</c:v>
                </c:pt>
                <c:pt idx="197">
                  <c:v>1970</c:v>
                </c:pt>
                <c:pt idx="198">
                  <c:v>1980</c:v>
                </c:pt>
                <c:pt idx="199">
                  <c:v>1990</c:v>
                </c:pt>
                <c:pt idx="200">
                  <c:v>2000</c:v>
                </c:pt>
                <c:pt idx="201">
                  <c:v>2010</c:v>
                </c:pt>
                <c:pt idx="202">
                  <c:v>2020</c:v>
                </c:pt>
                <c:pt idx="203">
                  <c:v>2030</c:v>
                </c:pt>
                <c:pt idx="204">
                  <c:v>2040</c:v>
                </c:pt>
                <c:pt idx="205">
                  <c:v>2050</c:v>
                </c:pt>
                <c:pt idx="206">
                  <c:v>2060</c:v>
                </c:pt>
                <c:pt idx="207">
                  <c:v>2070</c:v>
                </c:pt>
                <c:pt idx="208">
                  <c:v>2080</c:v>
                </c:pt>
                <c:pt idx="209">
                  <c:v>2090</c:v>
                </c:pt>
                <c:pt idx="210">
                  <c:v>2100</c:v>
                </c:pt>
                <c:pt idx="211">
                  <c:v>2110</c:v>
                </c:pt>
                <c:pt idx="212">
                  <c:v>2120</c:v>
                </c:pt>
                <c:pt idx="213">
                  <c:v>2130</c:v>
                </c:pt>
                <c:pt idx="214">
                  <c:v>2140</c:v>
                </c:pt>
                <c:pt idx="215">
                  <c:v>2150</c:v>
                </c:pt>
                <c:pt idx="216">
                  <c:v>2160</c:v>
                </c:pt>
                <c:pt idx="217">
                  <c:v>2170</c:v>
                </c:pt>
                <c:pt idx="218">
                  <c:v>2180</c:v>
                </c:pt>
                <c:pt idx="219">
                  <c:v>2190</c:v>
                </c:pt>
                <c:pt idx="220">
                  <c:v>2200</c:v>
                </c:pt>
                <c:pt idx="221">
                  <c:v>2210</c:v>
                </c:pt>
                <c:pt idx="222">
                  <c:v>2220</c:v>
                </c:pt>
                <c:pt idx="223">
                  <c:v>2230</c:v>
                </c:pt>
                <c:pt idx="224">
                  <c:v>2240</c:v>
                </c:pt>
                <c:pt idx="225">
                  <c:v>2250</c:v>
                </c:pt>
                <c:pt idx="226">
                  <c:v>2260</c:v>
                </c:pt>
                <c:pt idx="227">
                  <c:v>2270</c:v>
                </c:pt>
                <c:pt idx="228">
                  <c:v>2280</c:v>
                </c:pt>
                <c:pt idx="229">
                  <c:v>2290</c:v>
                </c:pt>
                <c:pt idx="230">
                  <c:v>2300</c:v>
                </c:pt>
              </c:numCache>
            </c:numRef>
          </c:xVal>
          <c:yVal>
            <c:numRef>
              <c:f>Population!$S$2:$S$245</c:f>
              <c:numCache>
                <c:formatCode>General</c:formatCode>
                <c:ptCount val="244"/>
                <c:pt idx="0">
                  <c:v>1</c:v>
                </c:pt>
                <c:pt idx="1">
                  <c:v>1.00033333333333</c:v>
                </c:pt>
                <c:pt idx="2">
                  <c:v>1.00066666666667</c:v>
                </c:pt>
                <c:pt idx="3">
                  <c:v>1.001</c:v>
                </c:pt>
                <c:pt idx="4">
                  <c:v>1.00133333333333</c:v>
                </c:pt>
                <c:pt idx="5">
                  <c:v>1.00166666666667</c:v>
                </c:pt>
                <c:pt idx="6">
                  <c:v>1.002</c:v>
                </c:pt>
                <c:pt idx="7">
                  <c:v>1.00233333333333</c:v>
                </c:pt>
                <c:pt idx="8">
                  <c:v>1.00266666666667</c:v>
                </c:pt>
                <c:pt idx="9">
                  <c:v>1.003</c:v>
                </c:pt>
                <c:pt idx="10">
                  <c:v>1.00333333333333</c:v>
                </c:pt>
                <c:pt idx="11">
                  <c:v>1.00366666666667</c:v>
                </c:pt>
                <c:pt idx="12">
                  <c:v>1.004</c:v>
                </c:pt>
                <c:pt idx="13">
                  <c:v>1.00433333333333</c:v>
                </c:pt>
                <c:pt idx="14">
                  <c:v>1.00466666666667</c:v>
                </c:pt>
                <c:pt idx="15">
                  <c:v>1.005</c:v>
                </c:pt>
                <c:pt idx="16">
                  <c:v>1.00533333333333</c:v>
                </c:pt>
                <c:pt idx="17">
                  <c:v>1.00566666666667</c:v>
                </c:pt>
                <c:pt idx="18">
                  <c:v>1.006</c:v>
                </c:pt>
                <c:pt idx="19">
                  <c:v>1.00633333333333</c:v>
                </c:pt>
                <c:pt idx="20">
                  <c:v>1.00666666666667</c:v>
                </c:pt>
                <c:pt idx="21">
                  <c:v>1.007</c:v>
                </c:pt>
                <c:pt idx="22">
                  <c:v>1.00733333333333</c:v>
                </c:pt>
                <c:pt idx="23">
                  <c:v>1.00766666666667</c:v>
                </c:pt>
                <c:pt idx="24">
                  <c:v>1.008</c:v>
                </c:pt>
                <c:pt idx="25">
                  <c:v>1.00833333333333</c:v>
                </c:pt>
                <c:pt idx="26">
                  <c:v>1.00866666666667</c:v>
                </c:pt>
                <c:pt idx="27">
                  <c:v>1.009</c:v>
                </c:pt>
                <c:pt idx="28">
                  <c:v>1.00933333333333</c:v>
                </c:pt>
                <c:pt idx="29">
                  <c:v>1.00966666666667</c:v>
                </c:pt>
                <c:pt idx="30">
                  <c:v>1.01</c:v>
                </c:pt>
                <c:pt idx="31">
                  <c:v>1.01033333333333</c:v>
                </c:pt>
                <c:pt idx="32">
                  <c:v>1.01066666666667</c:v>
                </c:pt>
                <c:pt idx="33">
                  <c:v>1.011</c:v>
                </c:pt>
                <c:pt idx="34">
                  <c:v>1.01133333333333</c:v>
                </c:pt>
                <c:pt idx="35">
                  <c:v>1.01166666666667</c:v>
                </c:pt>
                <c:pt idx="36">
                  <c:v>1.012</c:v>
                </c:pt>
                <c:pt idx="37">
                  <c:v>1.01233333333333</c:v>
                </c:pt>
                <c:pt idx="38">
                  <c:v>1.01266666666667</c:v>
                </c:pt>
                <c:pt idx="39">
                  <c:v>1.013</c:v>
                </c:pt>
                <c:pt idx="40">
                  <c:v>1.01333333333333</c:v>
                </c:pt>
                <c:pt idx="41">
                  <c:v>1.01366666666667</c:v>
                </c:pt>
                <c:pt idx="42">
                  <c:v>1.014</c:v>
                </c:pt>
                <c:pt idx="43">
                  <c:v>1.01433333333333</c:v>
                </c:pt>
                <c:pt idx="44">
                  <c:v>1.01466666666667</c:v>
                </c:pt>
                <c:pt idx="45">
                  <c:v>1.015</c:v>
                </c:pt>
                <c:pt idx="46">
                  <c:v>1.01533333333333</c:v>
                </c:pt>
                <c:pt idx="47">
                  <c:v>1.01566666666667</c:v>
                </c:pt>
                <c:pt idx="48">
                  <c:v>1.016</c:v>
                </c:pt>
                <c:pt idx="49">
                  <c:v>1.01633333333333</c:v>
                </c:pt>
                <c:pt idx="50">
                  <c:v>1.01666666666667</c:v>
                </c:pt>
                <c:pt idx="51">
                  <c:v>1.017</c:v>
                </c:pt>
                <c:pt idx="52">
                  <c:v>1.01733333333333</c:v>
                </c:pt>
                <c:pt idx="53">
                  <c:v>1.01766666666667</c:v>
                </c:pt>
                <c:pt idx="54">
                  <c:v>1.018</c:v>
                </c:pt>
                <c:pt idx="55">
                  <c:v>1.01833333333333</c:v>
                </c:pt>
                <c:pt idx="56">
                  <c:v>1.01866666666667</c:v>
                </c:pt>
                <c:pt idx="57">
                  <c:v>1.019</c:v>
                </c:pt>
                <c:pt idx="58">
                  <c:v>1.01933333333333</c:v>
                </c:pt>
                <c:pt idx="59">
                  <c:v>1.01966666666667</c:v>
                </c:pt>
                <c:pt idx="60">
                  <c:v>1.02</c:v>
                </c:pt>
                <c:pt idx="61">
                  <c:v>1.02033333333333</c:v>
                </c:pt>
                <c:pt idx="62">
                  <c:v>1.02066666666667</c:v>
                </c:pt>
                <c:pt idx="63">
                  <c:v>1.021</c:v>
                </c:pt>
                <c:pt idx="64">
                  <c:v>1.02133333333333</c:v>
                </c:pt>
                <c:pt idx="65">
                  <c:v>1.02166666666667</c:v>
                </c:pt>
                <c:pt idx="66">
                  <c:v>1.022</c:v>
                </c:pt>
                <c:pt idx="67">
                  <c:v>1.02233333333333</c:v>
                </c:pt>
                <c:pt idx="68">
                  <c:v>1.02266666666667</c:v>
                </c:pt>
                <c:pt idx="69">
                  <c:v>1.023</c:v>
                </c:pt>
                <c:pt idx="70">
                  <c:v>1.02333333333333</c:v>
                </c:pt>
                <c:pt idx="71">
                  <c:v>1.02366666666667</c:v>
                </c:pt>
                <c:pt idx="72">
                  <c:v>1.024</c:v>
                </c:pt>
                <c:pt idx="73">
                  <c:v>1.02433333333333</c:v>
                </c:pt>
                <c:pt idx="74">
                  <c:v>1.02466666666667</c:v>
                </c:pt>
                <c:pt idx="75">
                  <c:v>1.025</c:v>
                </c:pt>
                <c:pt idx="76">
                  <c:v>1.02533333333333</c:v>
                </c:pt>
                <c:pt idx="77">
                  <c:v>1.02566666666667</c:v>
                </c:pt>
                <c:pt idx="78">
                  <c:v>1.026</c:v>
                </c:pt>
                <c:pt idx="79">
                  <c:v>1.02633333333333</c:v>
                </c:pt>
                <c:pt idx="80">
                  <c:v>1.02666666666667</c:v>
                </c:pt>
                <c:pt idx="81">
                  <c:v>1.027</c:v>
                </c:pt>
                <c:pt idx="82">
                  <c:v>1.02733333333333</c:v>
                </c:pt>
                <c:pt idx="83">
                  <c:v>1.02766666666667</c:v>
                </c:pt>
                <c:pt idx="84">
                  <c:v>1.028</c:v>
                </c:pt>
                <c:pt idx="85">
                  <c:v>1.02833333333333</c:v>
                </c:pt>
                <c:pt idx="86">
                  <c:v>1.02866666666667</c:v>
                </c:pt>
                <c:pt idx="87">
                  <c:v>1.029</c:v>
                </c:pt>
                <c:pt idx="88">
                  <c:v>1.02933333333333</c:v>
                </c:pt>
                <c:pt idx="89">
                  <c:v>1.02966666666667</c:v>
                </c:pt>
                <c:pt idx="90">
                  <c:v>1.03</c:v>
                </c:pt>
                <c:pt idx="91">
                  <c:v>1.03033333333333</c:v>
                </c:pt>
                <c:pt idx="92">
                  <c:v>1.03066666666667</c:v>
                </c:pt>
                <c:pt idx="93">
                  <c:v>1.031</c:v>
                </c:pt>
                <c:pt idx="94">
                  <c:v>1.03133333333333</c:v>
                </c:pt>
                <c:pt idx="95">
                  <c:v>1.03166666666667</c:v>
                </c:pt>
                <c:pt idx="96">
                  <c:v>1.032</c:v>
                </c:pt>
                <c:pt idx="97">
                  <c:v>1.03233333333333</c:v>
                </c:pt>
                <c:pt idx="98">
                  <c:v>1.03266666666667</c:v>
                </c:pt>
                <c:pt idx="99">
                  <c:v>1.033</c:v>
                </c:pt>
                <c:pt idx="100">
                  <c:v>1.03333333333333</c:v>
                </c:pt>
                <c:pt idx="101">
                  <c:v>1.04533333333333</c:v>
                </c:pt>
                <c:pt idx="102">
                  <c:v>1.05733333333333</c:v>
                </c:pt>
                <c:pt idx="103">
                  <c:v>1.06933333333333</c:v>
                </c:pt>
                <c:pt idx="104">
                  <c:v>1.08133333333333</c:v>
                </c:pt>
                <c:pt idx="105">
                  <c:v>1.09333333333333</c:v>
                </c:pt>
                <c:pt idx="106">
                  <c:v>1.10533333333333</c:v>
                </c:pt>
                <c:pt idx="107">
                  <c:v>1.11733333333333</c:v>
                </c:pt>
                <c:pt idx="108">
                  <c:v>1.12933333333333</c:v>
                </c:pt>
                <c:pt idx="109">
                  <c:v>1.14133333333333</c:v>
                </c:pt>
                <c:pt idx="110">
                  <c:v>1.15333333333333</c:v>
                </c:pt>
                <c:pt idx="111">
                  <c:v>1.16533333333333</c:v>
                </c:pt>
                <c:pt idx="112">
                  <c:v>1.17733333333333</c:v>
                </c:pt>
                <c:pt idx="113">
                  <c:v>1.18933333333333</c:v>
                </c:pt>
                <c:pt idx="114">
                  <c:v>1.20133333333333</c:v>
                </c:pt>
                <c:pt idx="115">
                  <c:v>1.21333333333333</c:v>
                </c:pt>
                <c:pt idx="116">
                  <c:v>1.22533333333333</c:v>
                </c:pt>
                <c:pt idx="117">
                  <c:v>1.23733333333333</c:v>
                </c:pt>
                <c:pt idx="118">
                  <c:v>1.24933333333333</c:v>
                </c:pt>
                <c:pt idx="119">
                  <c:v>1.26133333333333</c:v>
                </c:pt>
                <c:pt idx="120">
                  <c:v>1.27333333333333</c:v>
                </c:pt>
                <c:pt idx="121">
                  <c:v>1.28533333333333</c:v>
                </c:pt>
                <c:pt idx="122">
                  <c:v>1.29733333333333</c:v>
                </c:pt>
                <c:pt idx="123">
                  <c:v>1.30933333333333</c:v>
                </c:pt>
                <c:pt idx="124">
                  <c:v>1.32133333333333</c:v>
                </c:pt>
                <c:pt idx="125">
                  <c:v>1.33333333333333</c:v>
                </c:pt>
                <c:pt idx="126">
                  <c:v>1.34666666666667</c:v>
                </c:pt>
                <c:pt idx="127">
                  <c:v>1.36</c:v>
                </c:pt>
                <c:pt idx="128">
                  <c:v>1.37333333333333</c:v>
                </c:pt>
                <c:pt idx="129">
                  <c:v>1.38666666666667</c:v>
                </c:pt>
                <c:pt idx="130">
                  <c:v>1.4</c:v>
                </c:pt>
                <c:pt idx="131">
                  <c:v>1.41333333333333</c:v>
                </c:pt>
                <c:pt idx="132">
                  <c:v>1.42666666666667</c:v>
                </c:pt>
                <c:pt idx="133">
                  <c:v>1.44</c:v>
                </c:pt>
                <c:pt idx="134">
                  <c:v>1.45333333333333</c:v>
                </c:pt>
                <c:pt idx="135">
                  <c:v>1.46666666666667</c:v>
                </c:pt>
                <c:pt idx="136">
                  <c:v>1.48</c:v>
                </c:pt>
                <c:pt idx="137">
                  <c:v>1.49333333333333</c:v>
                </c:pt>
                <c:pt idx="138">
                  <c:v>1.50666666666667</c:v>
                </c:pt>
                <c:pt idx="139">
                  <c:v>1.52</c:v>
                </c:pt>
                <c:pt idx="140">
                  <c:v>1.53333333333333</c:v>
                </c:pt>
                <c:pt idx="141">
                  <c:v>1.54666666666667</c:v>
                </c:pt>
                <c:pt idx="142">
                  <c:v>1.56</c:v>
                </c:pt>
                <c:pt idx="143">
                  <c:v>1.57333333333333</c:v>
                </c:pt>
                <c:pt idx="144">
                  <c:v>1.58666666666667</c:v>
                </c:pt>
                <c:pt idx="145">
                  <c:v>1.6</c:v>
                </c:pt>
                <c:pt idx="146">
                  <c:v>1.61333333333333</c:v>
                </c:pt>
                <c:pt idx="147">
                  <c:v>1.62666666666667</c:v>
                </c:pt>
                <c:pt idx="148">
                  <c:v>1.64</c:v>
                </c:pt>
                <c:pt idx="149">
                  <c:v>1.65333333333333</c:v>
                </c:pt>
                <c:pt idx="150">
                  <c:v>1.66666666666667</c:v>
                </c:pt>
                <c:pt idx="151">
                  <c:v>1.70533333333333</c:v>
                </c:pt>
                <c:pt idx="152">
                  <c:v>1.744</c:v>
                </c:pt>
                <c:pt idx="153">
                  <c:v>1.78266666666667</c:v>
                </c:pt>
                <c:pt idx="154">
                  <c:v>1.82133333333333</c:v>
                </c:pt>
                <c:pt idx="155">
                  <c:v>1.86</c:v>
                </c:pt>
                <c:pt idx="156">
                  <c:v>1.89866666666667</c:v>
                </c:pt>
                <c:pt idx="157">
                  <c:v>1.93733333333333</c:v>
                </c:pt>
                <c:pt idx="158">
                  <c:v>1.976</c:v>
                </c:pt>
                <c:pt idx="159">
                  <c:v>2.01466666666667</c:v>
                </c:pt>
                <c:pt idx="160">
                  <c:v>2.05333333333333</c:v>
                </c:pt>
                <c:pt idx="161">
                  <c:v>2.092</c:v>
                </c:pt>
                <c:pt idx="162">
                  <c:v>2.13066666666667</c:v>
                </c:pt>
                <c:pt idx="163">
                  <c:v>2.16933333333333</c:v>
                </c:pt>
                <c:pt idx="164">
                  <c:v>2.208</c:v>
                </c:pt>
                <c:pt idx="165">
                  <c:v>2.24666666666666</c:v>
                </c:pt>
                <c:pt idx="166">
                  <c:v>2.28533333333333</c:v>
                </c:pt>
                <c:pt idx="167">
                  <c:v>2.324</c:v>
                </c:pt>
                <c:pt idx="168">
                  <c:v>2.36266666666667</c:v>
                </c:pt>
                <c:pt idx="169">
                  <c:v>2.40133333333333</c:v>
                </c:pt>
                <c:pt idx="170">
                  <c:v>2.44</c:v>
                </c:pt>
                <c:pt idx="171">
                  <c:v>2.47866666666667</c:v>
                </c:pt>
                <c:pt idx="172">
                  <c:v>2.51733333333333</c:v>
                </c:pt>
                <c:pt idx="173">
                  <c:v>2.556</c:v>
                </c:pt>
                <c:pt idx="174">
                  <c:v>2.59466666666666</c:v>
                </c:pt>
                <c:pt idx="175">
                  <c:v>2.63333333333333</c:v>
                </c:pt>
                <c:pt idx="176">
                  <c:v>2.76</c:v>
                </c:pt>
                <c:pt idx="177">
                  <c:v>2.88666666666667</c:v>
                </c:pt>
                <c:pt idx="178">
                  <c:v>3.01333333333333</c:v>
                </c:pt>
                <c:pt idx="179">
                  <c:v>3.14</c:v>
                </c:pt>
                <c:pt idx="180">
                  <c:v>3.26666666666666</c:v>
                </c:pt>
                <c:pt idx="181">
                  <c:v>3.45333333333333</c:v>
                </c:pt>
                <c:pt idx="182">
                  <c:v>3.64</c:v>
                </c:pt>
                <c:pt idx="183">
                  <c:v>3.82666666666666</c:v>
                </c:pt>
                <c:pt idx="184">
                  <c:v>4.01333333333333</c:v>
                </c:pt>
                <c:pt idx="185">
                  <c:v>4.2</c:v>
                </c:pt>
                <c:pt idx="186">
                  <c:v>4.46</c:v>
                </c:pt>
                <c:pt idx="187">
                  <c:v>4.72</c:v>
                </c:pt>
                <c:pt idx="188">
                  <c:v>4.98</c:v>
                </c:pt>
                <c:pt idx="189">
                  <c:v>5.24</c:v>
                </c:pt>
                <c:pt idx="190">
                  <c:v>5.5</c:v>
                </c:pt>
                <c:pt idx="191">
                  <c:v>5.83333333333333</c:v>
                </c:pt>
                <c:pt idx="192">
                  <c:v>6.2</c:v>
                </c:pt>
                <c:pt idx="193">
                  <c:v>6.9</c:v>
                </c:pt>
                <c:pt idx="194">
                  <c:v>7.66666666666666</c:v>
                </c:pt>
                <c:pt idx="195">
                  <c:v>8.39999999999999</c:v>
                </c:pt>
                <c:pt idx="196">
                  <c:v>10.0666666666667</c:v>
                </c:pt>
                <c:pt idx="197">
                  <c:v>12.3333333333333</c:v>
                </c:pt>
                <c:pt idx="198">
                  <c:v>14.8</c:v>
                </c:pt>
                <c:pt idx="199">
                  <c:v>17.5433333333333</c:v>
                </c:pt>
                <c:pt idx="200">
                  <c:v>20.2333333333333</c:v>
                </c:pt>
                <c:pt idx="201">
                  <c:v>23.3358034074355</c:v>
                </c:pt>
                <c:pt idx="202">
                  <c:v>26.9139894894801</c:v>
                </c:pt>
                <c:pt idx="203">
                  <c:v>31.0408353032765</c:v>
                </c:pt>
                <c:pt idx="204">
                  <c:v>32.9829113510443</c:v>
                </c:pt>
                <c:pt idx="205">
                  <c:v>32.9829113510443</c:v>
                </c:pt>
                <c:pt idx="206">
                  <c:v>32.9829113510443</c:v>
                </c:pt>
                <c:pt idx="207">
                  <c:v>32.9829113510443</c:v>
                </c:pt>
                <c:pt idx="208">
                  <c:v>32.9829113510443</c:v>
                </c:pt>
                <c:pt idx="209">
                  <c:v>32.9829113510443</c:v>
                </c:pt>
                <c:pt idx="210">
                  <c:v>32.9829113510443</c:v>
                </c:pt>
                <c:pt idx="211">
                  <c:v>32.9829113510443</c:v>
                </c:pt>
                <c:pt idx="212">
                  <c:v>32.9829113510443</c:v>
                </c:pt>
                <c:pt idx="213">
                  <c:v>32.9829113510443</c:v>
                </c:pt>
                <c:pt idx="214">
                  <c:v>32.9829113510443</c:v>
                </c:pt>
                <c:pt idx="215">
                  <c:v>32.9829113510443</c:v>
                </c:pt>
                <c:pt idx="216">
                  <c:v>32.9829113510443</c:v>
                </c:pt>
                <c:pt idx="217">
                  <c:v>32.9829113510443</c:v>
                </c:pt>
                <c:pt idx="218">
                  <c:v>32.9829113510443</c:v>
                </c:pt>
                <c:pt idx="219">
                  <c:v>32.9829113510443</c:v>
                </c:pt>
                <c:pt idx="220">
                  <c:v>32.9829113510443</c:v>
                </c:pt>
                <c:pt idx="221">
                  <c:v>32.9829113510443</c:v>
                </c:pt>
                <c:pt idx="222">
                  <c:v>32.9829113510443</c:v>
                </c:pt>
                <c:pt idx="223">
                  <c:v>32.9829113510443</c:v>
                </c:pt>
                <c:pt idx="224">
                  <c:v>32.9829113510443</c:v>
                </c:pt>
                <c:pt idx="225">
                  <c:v>32.9829113510443</c:v>
                </c:pt>
                <c:pt idx="226">
                  <c:v>32.9829113510443</c:v>
                </c:pt>
                <c:pt idx="227">
                  <c:v>32.9829113510443</c:v>
                </c:pt>
                <c:pt idx="228">
                  <c:v>32.9829113510443</c:v>
                </c:pt>
                <c:pt idx="229">
                  <c:v>32.9829113510443</c:v>
                </c:pt>
                <c:pt idx="230">
                  <c:v>32.9829113510443</c:v>
                </c:pt>
              </c:numCache>
            </c:numRef>
          </c:yVal>
          <c:smooth val="0"/>
        </c:ser>
        <c:axId val="6602648"/>
        <c:axId val="70513792"/>
      </c:scatterChart>
      <c:valAx>
        <c:axId val="6602648"/>
        <c:scaling>
          <c:orientation val="minMax"/>
          <c:max val="2400"/>
          <c:min val="2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3792"/>
        <c:crossesAt val="0.1"/>
        <c:crossBetween val="midCat"/>
        <c:majorUnit val="50"/>
      </c:valAx>
      <c:valAx>
        <c:axId val="7051379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6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5314761386747"/>
          <c:y val="0.162083360943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Change in Consumption</a:t>
            </a:r>
          </a:p>
        </c:rich>
      </c:tx>
      <c:layout>
        <c:manualLayout>
          <c:xMode val="edge"/>
          <c:yMode val="edge"/>
          <c:x val="0.327484273754907"/>
          <c:y val="0.0356503876482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644468618455"/>
          <c:y val="0.163541183486846"/>
          <c:w val="0.803386463604976"/>
          <c:h val="0.782585647074415"/>
        </c:manualLayout>
      </c:layout>
      <c:scatterChart>
        <c:scatterStyle val="line"/>
        <c:varyColors val="0"/>
        <c:ser>
          <c:idx val="0"/>
          <c:order val="0"/>
          <c:tx>
            <c:strRef>
              <c:f>'C Comparisons'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 Comparisons'!$A$2:$A$46</c:f>
              <c:numCache>
                <c:formatCode>General</c:formatCode>
                <c:ptCount val="45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  <c:pt idx="41">
                  <c:v>2002</c:v>
                </c:pt>
                <c:pt idx="42">
                  <c:v>2003</c:v>
                </c:pt>
                <c:pt idx="43">
                  <c:v>2004</c:v>
                </c:pt>
                <c:pt idx="44">
                  <c:v>2005</c:v>
                </c:pt>
              </c:numCache>
            </c:numRef>
          </c:xVal>
          <c:yVal>
            <c:numRef>
              <c:f>'C Comparisons'!$B$2:$B$46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"/>
          <c:order val="1"/>
          <c:tx>
            <c:strRef>
              <c:f>'C Comparisons'!$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 Comparisons'!$A$2:$A$46</c:f>
              <c:numCache>
                <c:formatCode>General</c:formatCode>
                <c:ptCount val="45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  <c:pt idx="41">
                  <c:v>2002</c:v>
                </c:pt>
                <c:pt idx="42">
                  <c:v>2003</c:v>
                </c:pt>
                <c:pt idx="43">
                  <c:v>2004</c:v>
                </c:pt>
                <c:pt idx="44">
                  <c:v>2005</c:v>
                </c:pt>
              </c:numCache>
            </c:numRef>
          </c:xVal>
          <c:yVal>
            <c:numRef>
              <c:f>'C Comparisons'!$C$2:$C$46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2"/>
          <c:order val="2"/>
          <c:tx>
            <c:strRef>
              <c:f>"Speed"</c:f>
              <c:strCache>
                <c:ptCount val="1"/>
                <c:pt idx="0">
                  <c:v>Spee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 Comparisons'!$A$2:$A$46</c:f>
              <c:numCache>
                <c:formatCode>General</c:formatCode>
                <c:ptCount val="45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  <c:pt idx="41">
                  <c:v>2002</c:v>
                </c:pt>
                <c:pt idx="42">
                  <c:v>2003</c:v>
                </c:pt>
                <c:pt idx="43">
                  <c:v>2004</c:v>
                </c:pt>
                <c:pt idx="44">
                  <c:v>2005</c:v>
                </c:pt>
              </c:numCache>
            </c:numRef>
          </c:xVal>
          <c:yVal>
            <c:numRef>
              <c:f>'C Comparisons'!$D$2:$D$46</c:f>
              <c:numCache>
                <c:formatCode>General</c:formatCode>
                <c:ptCount val="45"/>
                <c:pt idx="1">
                  <c:v>0.0367511982313253</c:v>
                </c:pt>
                <c:pt idx="2">
                  <c:v>0.044817655679732</c:v>
                </c:pt>
                <c:pt idx="3">
                  <c:v>0.0448577739818956</c:v>
                </c:pt>
                <c:pt idx="4">
                  <c:v>0.0425724446086981</c:v>
                </c:pt>
                <c:pt idx="5">
                  <c:v>0.0424215653474613</c:v>
                </c:pt>
                <c:pt idx="6">
                  <c:v>0.0412517141815352</c:v>
                </c:pt>
                <c:pt idx="7">
                  <c:v>0.0416631846216764</c:v>
                </c:pt>
                <c:pt idx="8">
                  <c:v>0.0424179236045734</c:v>
                </c:pt>
                <c:pt idx="9">
                  <c:v>0.0418779031423582</c:v>
                </c:pt>
                <c:pt idx="10">
                  <c:v>0.0422854860813104</c:v>
                </c:pt>
                <c:pt idx="11">
                  <c:v>0.0409290164741201</c:v>
                </c:pt>
                <c:pt idx="12">
                  <c:v>0.0398382590690334</c:v>
                </c:pt>
                <c:pt idx="13">
                  <c:v>0.0387310238775491</c:v>
                </c:pt>
                <c:pt idx="14">
                  <c:v>0.0368374418116639</c:v>
                </c:pt>
                <c:pt idx="15">
                  <c:v>0.0354402078251237</c:v>
                </c:pt>
                <c:pt idx="16">
                  <c:v>0.0350268850033526</c:v>
                </c:pt>
                <c:pt idx="17">
                  <c:v>0.0344039995738157</c:v>
                </c:pt>
                <c:pt idx="18">
                  <c:v>0.035199223057097</c:v>
                </c:pt>
                <c:pt idx="19">
                  <c:v>0.0348552206610189</c:v>
                </c:pt>
                <c:pt idx="20">
                  <c:v>0.0343538382905484</c:v>
                </c:pt>
                <c:pt idx="21">
                  <c:v>0.0356780831083035</c:v>
                </c:pt>
                <c:pt idx="22">
                  <c:v>0.0351184767801374</c:v>
                </c:pt>
                <c:pt idx="23">
                  <c:v>0.0341041174931818</c:v>
                </c:pt>
                <c:pt idx="24">
                  <c:v>0.0340799851359575</c:v>
                </c:pt>
                <c:pt idx="25">
                  <c:v>0.0342334788695791</c:v>
                </c:pt>
                <c:pt idx="26">
                  <c:v>0.0348195452153237</c:v>
                </c:pt>
                <c:pt idx="27">
                  <c:v>0.0344363793658109</c:v>
                </c:pt>
                <c:pt idx="28">
                  <c:v>0.0338553824643422</c:v>
                </c:pt>
                <c:pt idx="29">
                  <c:v>0.0336859096228792</c:v>
                </c:pt>
                <c:pt idx="30">
                  <c:v>0.0320735193964137</c:v>
                </c:pt>
                <c:pt idx="31">
                  <c:v>0.0315670704721229</c:v>
                </c:pt>
                <c:pt idx="32">
                  <c:v>0.0301308714731519</c:v>
                </c:pt>
                <c:pt idx="33">
                  <c:v>0.029238334960551</c:v>
                </c:pt>
                <c:pt idx="34">
                  <c:v>0.0289744458418055</c:v>
                </c:pt>
                <c:pt idx="35">
                  <c:v>0.028042582736751</c:v>
                </c:pt>
                <c:pt idx="36">
                  <c:v>0.027855826257972</c:v>
                </c:pt>
                <c:pt idx="37">
                  <c:v>0.0271399222186544</c:v>
                </c:pt>
                <c:pt idx="38">
                  <c:v>0.0266138664322975</c:v>
                </c:pt>
                <c:pt idx="39">
                  <c:v>0.022787946560999</c:v>
                </c:pt>
                <c:pt idx="40">
                  <c:v>0.0298738767102096</c:v>
                </c:pt>
                <c:pt idx="41">
                  <c:v>0.0228564049586777</c:v>
                </c:pt>
                <c:pt idx="42">
                  <c:v>0.022598156798384</c:v>
                </c:pt>
                <c:pt idx="43">
                  <c:v>0.0268673137305027</c:v>
                </c:pt>
                <c:pt idx="44">
                  <c:v>0.02076083932901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 Comparisons'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 Comparisons'!$A$2:$A$46</c:f>
              <c:numCache>
                <c:formatCode>General</c:formatCode>
                <c:ptCount val="45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  <c:pt idx="41">
                  <c:v>2002</c:v>
                </c:pt>
                <c:pt idx="42">
                  <c:v>2003</c:v>
                </c:pt>
                <c:pt idx="43">
                  <c:v>2004</c:v>
                </c:pt>
                <c:pt idx="44">
                  <c:v>2005</c:v>
                </c:pt>
              </c:numCache>
            </c:numRef>
          </c:xVal>
          <c:yVal>
            <c:numRef>
              <c:f>'C Comparisons'!$E$2:$E$46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4"/>
          <c:order val="4"/>
          <c:tx>
            <c:strRef>
              <c:f>"Footprint"</c:f>
              <c:strCache>
                <c:ptCount val="1"/>
                <c:pt idx="0">
                  <c:v>Footprin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 Comparisons'!$A$2:$A$46</c:f>
              <c:numCache>
                <c:formatCode>General</c:formatCode>
                <c:ptCount val="45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  <c:pt idx="41">
                  <c:v>2002</c:v>
                </c:pt>
                <c:pt idx="42">
                  <c:v>2003</c:v>
                </c:pt>
                <c:pt idx="43">
                  <c:v>2004</c:v>
                </c:pt>
                <c:pt idx="44">
                  <c:v>2005</c:v>
                </c:pt>
              </c:numCache>
            </c:numRef>
          </c:xVal>
          <c:yVal>
            <c:numRef>
              <c:f>'C Comparisons'!$F$2:$F$46</c:f>
              <c:numCache>
                <c:formatCode>General</c:formatCode>
                <c:ptCount val="45"/>
                <c:pt idx="1">
                  <c:v>0.00310364083183834</c:v>
                </c:pt>
                <c:pt idx="2">
                  <c:v>0.0500679696890132</c:v>
                </c:pt>
                <c:pt idx="3">
                  <c:v>0.0508928830445277</c:v>
                </c:pt>
                <c:pt idx="4">
                  <c:v>0.0840756187546565</c:v>
                </c:pt>
                <c:pt idx="5">
                  <c:v>0.019038080613025</c:v>
                </c:pt>
                <c:pt idx="6">
                  <c:v>0.0502874632305197</c:v>
                </c:pt>
                <c:pt idx="7">
                  <c:v>0.0492621878887283</c:v>
                </c:pt>
                <c:pt idx="8">
                  <c:v>0.0479275671825938</c:v>
                </c:pt>
                <c:pt idx="9">
                  <c:v>0.0857790258293087</c:v>
                </c:pt>
                <c:pt idx="10">
                  <c:v>0.00661327125415223</c:v>
                </c:pt>
                <c:pt idx="11">
                  <c:v>0.0426156768846386</c:v>
                </c:pt>
                <c:pt idx="12">
                  <c:v>0.0405679142753477</c:v>
                </c:pt>
                <c:pt idx="13">
                  <c:v>0.0384490099357648</c:v>
                </c:pt>
                <c:pt idx="14">
                  <c:v>0.0223471406442695</c:v>
                </c:pt>
                <c:pt idx="15">
                  <c:v>0.0482358641175884</c:v>
                </c:pt>
                <c:pt idx="16">
                  <c:v>0.031985733700721</c:v>
                </c:pt>
                <c:pt idx="17">
                  <c:v>0.0298856808530461</c:v>
                </c:pt>
                <c:pt idx="18">
                  <c:v>0.0278509609953939</c:v>
                </c:pt>
                <c:pt idx="19">
                  <c:v>0.0151754047521029</c:v>
                </c:pt>
                <c:pt idx="20">
                  <c:v>0.0348741243517661</c:v>
                </c:pt>
                <c:pt idx="21">
                  <c:v>0.0223271858257481</c:v>
                </c:pt>
                <c:pt idx="22">
                  <c:v>0.0207345419803617</c:v>
                </c:pt>
                <c:pt idx="23">
                  <c:v>0.019290492461693</c:v>
                </c:pt>
                <c:pt idx="24">
                  <c:v>-0.013379346939308</c:v>
                </c:pt>
                <c:pt idx="25">
                  <c:v>0.049247956009022</c:v>
                </c:pt>
                <c:pt idx="26">
                  <c:v>0.0159702183471904</c:v>
                </c:pt>
                <c:pt idx="27">
                  <c:v>0.0152336311091164</c:v>
                </c:pt>
                <c:pt idx="28">
                  <c:v>0.0146942397453644</c:v>
                </c:pt>
                <c:pt idx="29">
                  <c:v>0.0368505594671034</c:v>
                </c:pt>
                <c:pt idx="30">
                  <c:v>-0.00778257663025717</c:v>
                </c:pt>
                <c:pt idx="31">
                  <c:v>0.0142871698933351</c:v>
                </c:pt>
                <c:pt idx="32">
                  <c:v>0.0145505187918602</c:v>
                </c:pt>
                <c:pt idx="33">
                  <c:v>0.0150031034378608</c:v>
                </c:pt>
                <c:pt idx="34">
                  <c:v>0.0152633329950074</c:v>
                </c:pt>
                <c:pt idx="35">
                  <c:v>0.0167977935636796</c:v>
                </c:pt>
                <c:pt idx="36">
                  <c:v>0.0173654591184265</c:v>
                </c:pt>
                <c:pt idx="37">
                  <c:v>0.0184272950286235</c:v>
                </c:pt>
                <c:pt idx="38">
                  <c:v>0.0195886666072871</c:v>
                </c:pt>
                <c:pt idx="39">
                  <c:v>0.0155982580892486</c:v>
                </c:pt>
                <c:pt idx="40">
                  <c:v>0.0273635554252236</c:v>
                </c:pt>
                <c:pt idx="41">
                  <c:v>0.0234043843368377</c:v>
                </c:pt>
                <c:pt idx="42">
                  <c:v>0.015953317264098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 Comparisons'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 Comparisons'!$A$2:$A$46</c:f>
              <c:numCache>
                <c:formatCode>General</c:formatCode>
                <c:ptCount val="45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  <c:pt idx="41">
                  <c:v>2002</c:v>
                </c:pt>
                <c:pt idx="42">
                  <c:v>2003</c:v>
                </c:pt>
                <c:pt idx="43">
                  <c:v>2004</c:v>
                </c:pt>
                <c:pt idx="44">
                  <c:v>2005</c:v>
                </c:pt>
              </c:numCache>
            </c:numRef>
          </c:xVal>
          <c:yVal>
            <c:numRef>
              <c:f>'C Comparisons'!$G$2:$G$46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6"/>
          <c:order val="6"/>
          <c:tx>
            <c:strRef>
              <c:f>"Energy"</c:f>
              <c:strCache>
                <c:ptCount val="1"/>
                <c:pt idx="0">
                  <c:v>Energy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 Comparisons'!$A$2:$A$46</c:f>
              <c:numCache>
                <c:formatCode>General</c:formatCode>
                <c:ptCount val="45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  <c:pt idx="41">
                  <c:v>2002</c:v>
                </c:pt>
                <c:pt idx="42">
                  <c:v>2003</c:v>
                </c:pt>
                <c:pt idx="43">
                  <c:v>2004</c:v>
                </c:pt>
                <c:pt idx="44">
                  <c:v>2005</c:v>
                </c:pt>
              </c:numCache>
            </c:numRef>
          </c:xVal>
          <c:yVal>
            <c:numRef>
              <c:f>'C Comparisons'!$H$2:$H$46</c:f>
              <c:numCache>
                <c:formatCode>General</c:formatCode>
                <c:ptCount val="45"/>
                <c:pt idx="20">
                  <c:v>-0.0172729770238457</c:v>
                </c:pt>
                <c:pt idx="21">
                  <c:v>-0.00533985392367797</c:v>
                </c:pt>
                <c:pt idx="22">
                  <c:v>0.0093495515559463</c:v>
                </c:pt>
                <c:pt idx="23">
                  <c:v>0.0563072986243043</c:v>
                </c:pt>
                <c:pt idx="24">
                  <c:v>0.0249394366103188</c:v>
                </c:pt>
                <c:pt idx="25">
                  <c:v>0.0316447454095585</c:v>
                </c:pt>
                <c:pt idx="26">
                  <c:v>0.0236051502145924</c:v>
                </c:pt>
                <c:pt idx="27">
                  <c:v>0.038768652114934</c:v>
                </c:pt>
                <c:pt idx="28">
                  <c:v>0.0203718818169678</c:v>
                </c:pt>
                <c:pt idx="29">
                  <c:v>0.0170564777675328</c:v>
                </c:pt>
                <c:pt idx="30">
                  <c:v>-0.00800199048798433</c:v>
                </c:pt>
                <c:pt idx="31">
                  <c:v>0.00190852348896531</c:v>
                </c:pt>
                <c:pt idx="32">
                  <c:v>0.00515931136285808</c:v>
                </c:pt>
                <c:pt idx="33">
                  <c:v>0.0171647772815757</c:v>
                </c:pt>
                <c:pt idx="34">
                  <c:v>0.0250762701370046</c:v>
                </c:pt>
                <c:pt idx="35">
                  <c:v>0.0240482557532962</c:v>
                </c:pt>
                <c:pt idx="36">
                  <c:v>0.0208265747952332</c:v>
                </c:pt>
                <c:pt idx="37">
                  <c:v>0.00954949796849913</c:v>
                </c:pt>
                <c:pt idx="38">
                  <c:v>0.00241682254174824</c:v>
                </c:pt>
                <c:pt idx="39">
                  <c:v>0.0306526038233355</c:v>
                </c:pt>
                <c:pt idx="40">
                  <c:v>0.0180445145028441</c:v>
                </c:pt>
                <c:pt idx="41">
                  <c:v>0.00451650403789294</c:v>
                </c:pt>
                <c:pt idx="42">
                  <c:v>0.0383900364669645</c:v>
                </c:pt>
                <c:pt idx="43">
                  <c:v>0.050717077057328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 Comparisons'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 Comparisons'!$A$2:$A$46</c:f>
              <c:numCache>
                <c:formatCode>General</c:formatCode>
                <c:ptCount val="45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  <c:pt idx="41">
                  <c:v>2002</c:v>
                </c:pt>
                <c:pt idx="42">
                  <c:v>2003</c:v>
                </c:pt>
                <c:pt idx="43">
                  <c:v>2004</c:v>
                </c:pt>
                <c:pt idx="44">
                  <c:v>2005</c:v>
                </c:pt>
              </c:numCache>
            </c:numRef>
          </c:xVal>
          <c:yVal>
            <c:numRef>
              <c:f>'C Comparisons'!$I$2:$I$46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8"/>
          <c:order val="8"/>
          <c:tx>
            <c:strRef>
              <c:f>"GWP"</c:f>
              <c:strCache>
                <c:ptCount val="1"/>
                <c:pt idx="0">
                  <c:v>GWP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 Comparisons'!$A$2:$A$46</c:f>
              <c:numCache>
                <c:formatCode>General</c:formatCode>
                <c:ptCount val="45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  <c:pt idx="41">
                  <c:v>2002</c:v>
                </c:pt>
                <c:pt idx="42">
                  <c:v>2003</c:v>
                </c:pt>
                <c:pt idx="43">
                  <c:v>2004</c:v>
                </c:pt>
                <c:pt idx="44">
                  <c:v>2005</c:v>
                </c:pt>
              </c:numCache>
            </c:numRef>
          </c:xVal>
          <c:yVal>
            <c:numRef>
              <c:f>'C Comparisons'!$J$2:$J$46</c:f>
              <c:numCache>
                <c:formatCode>General</c:formatCode>
                <c:ptCount val="45"/>
                <c:pt idx="1">
                  <c:v>0.05</c:v>
                </c:pt>
                <c:pt idx="2">
                  <c:v>0.0396825396825398</c:v>
                </c:pt>
                <c:pt idx="3">
                  <c:v>0.0763358778625953</c:v>
                </c:pt>
                <c:pt idx="4">
                  <c:v>0.0425531914893618</c:v>
                </c:pt>
                <c:pt idx="5">
                  <c:v>0.0680272108843538</c:v>
                </c:pt>
                <c:pt idx="6">
                  <c:v>0.0318471337579618</c:v>
                </c:pt>
                <c:pt idx="7">
                  <c:v>0.0555555555555556</c:v>
                </c:pt>
                <c:pt idx="8">
                  <c:v>0.0584795321637426</c:v>
                </c:pt>
                <c:pt idx="9">
                  <c:v>0.0386740331491713</c:v>
                </c:pt>
                <c:pt idx="10">
                  <c:v>0.0425531914893618</c:v>
                </c:pt>
                <c:pt idx="11">
                  <c:v>0.0459183673469388</c:v>
                </c:pt>
                <c:pt idx="12">
                  <c:v>0.0682926829268291</c:v>
                </c:pt>
                <c:pt idx="13">
                  <c:v>0.0182648401826484</c:v>
                </c:pt>
                <c:pt idx="14">
                  <c:v>0.0179372197309415</c:v>
                </c:pt>
                <c:pt idx="15">
                  <c:v>0.052863436123348</c:v>
                </c:pt>
                <c:pt idx="16">
                  <c:v>0.0376569037656904</c:v>
                </c:pt>
                <c:pt idx="17">
                  <c:v>0.0403225806451613</c:v>
                </c:pt>
                <c:pt idx="18">
                  <c:v>0.0348837209302324</c:v>
                </c:pt>
                <c:pt idx="19">
                  <c:v>0.00374531835205993</c:v>
                </c:pt>
                <c:pt idx="20">
                  <c:v>0.0223880597014925</c:v>
                </c:pt>
                <c:pt idx="21">
                  <c:v>0.0109489051094891</c:v>
                </c:pt>
                <c:pt idx="22">
                  <c:v>0.0288808664259927</c:v>
                </c:pt>
                <c:pt idx="23">
                  <c:v>0.0456140350877192</c:v>
                </c:pt>
                <c:pt idx="24">
                  <c:v>0.0402684563758389</c:v>
                </c:pt>
                <c:pt idx="25">
                  <c:v>0.0354838709677421</c:v>
                </c:pt>
                <c:pt idx="26">
                  <c:v>0.0373831775700932</c:v>
                </c:pt>
                <c:pt idx="27">
                  <c:v>0.045045045045045</c:v>
                </c:pt>
                <c:pt idx="28">
                  <c:v>0.0373563218390807</c:v>
                </c:pt>
                <c:pt idx="29">
                  <c:v>0.0277008310249307</c:v>
                </c:pt>
                <c:pt idx="30">
                  <c:v>0.0161725067385445</c:v>
                </c:pt>
                <c:pt idx="31">
                  <c:v>0.0185676392572942</c:v>
                </c:pt>
                <c:pt idx="32">
                  <c:v>0.0234375</c:v>
                </c:pt>
                <c:pt idx="33">
                  <c:v>0.0356234096692114</c:v>
                </c:pt>
                <c:pt idx="34">
                  <c:v>0.0368550368550369</c:v>
                </c:pt>
                <c:pt idx="35">
                  <c:v>0.0402843601895733</c:v>
                </c:pt>
                <c:pt idx="36">
                  <c:v>0.0410022779043282</c:v>
                </c:pt>
                <c:pt idx="37">
                  <c:v>0.0262582056892777</c:v>
                </c:pt>
                <c:pt idx="38">
                  <c:v>0.0362473347547976</c:v>
                </c:pt>
                <c:pt idx="39">
                  <c:v>0.0473251028806583</c:v>
                </c:pt>
                <c:pt idx="40">
                  <c:v>0.025540275049116</c:v>
                </c:pt>
                <c:pt idx="41">
                  <c:v>0.0306513409961684</c:v>
                </c:pt>
                <c:pt idx="42">
                  <c:v>0.0390334572490707</c:v>
                </c:pt>
                <c:pt idx="43">
                  <c:v>0.0500894454382828</c:v>
                </c:pt>
                <c:pt idx="44">
                  <c:v>0.039182282793867</c:v>
                </c:pt>
              </c:numCache>
            </c:numRef>
          </c:yVal>
          <c:smooth val="0"/>
        </c:ser>
        <c:axId val="14840744"/>
        <c:axId val="53572523"/>
      </c:scatterChart>
      <c:valAx>
        <c:axId val="14840744"/>
        <c:scaling>
          <c:orientation val="minMax"/>
          <c:max val="2005"/>
          <c:min val="196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2523"/>
        <c:crossesAt val="-0.2"/>
        <c:crossBetween val="midCat"/>
      </c:valAx>
      <c:valAx>
        <c:axId val="53572523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07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87291302085797"/>
          <c:y val="0.109866808031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r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441819848928"/>
          <c:y val="0.161127964699393"/>
          <c:w val="0.74256647600751"/>
          <c:h val="0.784817981246553"/>
        </c:manualLayout>
      </c:layout>
      <c:scatterChart>
        <c:scatterStyle val="line"/>
        <c:varyColors val="0"/>
        <c:ser>
          <c:idx val="0"/>
          <c:order val="0"/>
          <c:tx>
            <c:strRef>
              <c:f>"Distant Stars"</c:f>
              <c:strCache>
                <c:ptCount val="1"/>
                <c:pt idx="0">
                  <c:v>Distant Star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custDash>
                  <a:ds d="300000" sp="300000"/>
                </a:custDash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Space!$B$37:$B$38</c:f>
              <c:numCache>
                <c:formatCode>General</c:formatCode>
                <c:ptCount val="2"/>
                <c:pt idx="0">
                  <c:v>100000000</c:v>
                </c:pt>
                <c:pt idx="1">
                  <c:v>1000000000</c:v>
                </c:pt>
              </c:numCache>
            </c:numRef>
          </c:xVal>
          <c:yVal>
            <c:numRef>
              <c:f>Space!$O$37:$O$38</c:f>
              <c:numCache>
                <c:formatCode>General</c:formatCode>
                <c:ptCount val="2"/>
                <c:pt idx="0">
                  <c:v>80000000000000</c:v>
                </c:pt>
                <c:pt idx="1">
                  <c:v>1E+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alaxies"</c:f>
              <c:strCache>
                <c:ptCount val="1"/>
                <c:pt idx="0">
                  <c:v>Galaxi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Space!$B$6:$B$38</c:f>
              <c:numCache>
                <c:formatCode>General</c:formatCode>
                <c:ptCount val="33"/>
                <c:pt idx="0">
                  <c:v>2</c:v>
                </c:pt>
                <c:pt idx="1">
                  <c:v>500</c:v>
                </c:pt>
                <c:pt idx="2">
                  <c:v>76610</c:v>
                </c:pt>
                <c:pt idx="3">
                  <c:v>78240</c:v>
                </c:pt>
                <c:pt idx="4">
                  <c:v>179000</c:v>
                </c:pt>
                <c:pt idx="5">
                  <c:v>210000</c:v>
                </c:pt>
                <c:pt idx="6">
                  <c:v>224940</c:v>
                </c:pt>
                <c:pt idx="7">
                  <c:v>254280</c:v>
                </c:pt>
                <c:pt idx="8">
                  <c:v>283620</c:v>
                </c:pt>
                <c:pt idx="9">
                  <c:v>293400</c:v>
                </c:pt>
                <c:pt idx="10">
                  <c:v>427060</c:v>
                </c:pt>
                <c:pt idx="11">
                  <c:v>818260</c:v>
                </c:pt>
                <c:pt idx="12">
                  <c:v>1271400</c:v>
                </c:pt>
                <c:pt idx="13">
                  <c:v>1760400</c:v>
                </c:pt>
                <c:pt idx="14">
                  <c:v>2021200</c:v>
                </c:pt>
                <c:pt idx="15">
                  <c:v>2151600</c:v>
                </c:pt>
                <c:pt idx="16">
                  <c:v>2200000</c:v>
                </c:pt>
                <c:pt idx="17">
                  <c:v>2330900</c:v>
                </c:pt>
                <c:pt idx="18">
                  <c:v>2461300</c:v>
                </c:pt>
                <c:pt idx="19">
                  <c:v>2477600</c:v>
                </c:pt>
                <c:pt idx="20">
                  <c:v>2510200</c:v>
                </c:pt>
                <c:pt idx="21">
                  <c:v>2640600</c:v>
                </c:pt>
                <c:pt idx="22">
                  <c:v>2771000</c:v>
                </c:pt>
                <c:pt idx="23">
                  <c:v>2934000</c:v>
                </c:pt>
                <c:pt idx="24">
                  <c:v>3064400</c:v>
                </c:pt>
                <c:pt idx="25">
                  <c:v>3097000</c:v>
                </c:pt>
                <c:pt idx="26">
                  <c:v>3749000</c:v>
                </c:pt>
                <c:pt idx="27">
                  <c:v>3749000</c:v>
                </c:pt>
                <c:pt idx="28">
                  <c:v>4107600</c:v>
                </c:pt>
                <c:pt idx="29">
                  <c:v>4238000</c:v>
                </c:pt>
                <c:pt idx="30">
                  <c:v>4727000</c:v>
                </c:pt>
                <c:pt idx="31">
                  <c:v>100000000</c:v>
                </c:pt>
                <c:pt idx="32">
                  <c:v>1000000000</c:v>
                </c:pt>
              </c:numCache>
            </c:numRef>
          </c:xVal>
          <c:yVal>
            <c:numRef>
              <c:f>Space!$R$6:$R$38</c:f>
              <c:numCache>
                <c:formatCode>General</c:formatCode>
                <c:ptCount val="33"/>
                <c:pt idx="0">
                  <c:v>1</c:v>
                </c:pt>
                <c:pt idx="1">
                  <c:v>1603522.15799987</c:v>
                </c:pt>
                <c:pt idx="2">
                  <c:v>100001603522.158</c:v>
                </c:pt>
                <c:pt idx="3">
                  <c:v>100687516950.886</c:v>
                </c:pt>
                <c:pt idx="4">
                  <c:v>100692928834.794</c:v>
                </c:pt>
                <c:pt idx="5">
                  <c:v>100693889467.61</c:v>
                </c:pt>
                <c:pt idx="6">
                  <c:v>100701197137.858</c:v>
                </c:pt>
                <c:pt idx="7">
                  <c:v>100730601366.094</c:v>
                </c:pt>
                <c:pt idx="8">
                  <c:v>100744868194.529</c:v>
                </c:pt>
                <c:pt idx="9">
                  <c:v>100755576874.406</c:v>
                </c:pt>
                <c:pt idx="10">
                  <c:v>101472644124.056</c:v>
                </c:pt>
                <c:pt idx="11">
                  <c:v>110323925011.626</c:v>
                </c:pt>
                <c:pt idx="12">
                  <c:v>110324749038.905</c:v>
                </c:pt>
                <c:pt idx="13">
                  <c:v>110361629239.307</c:v>
                </c:pt>
                <c:pt idx="14">
                  <c:v>110719417216.704</c:v>
                </c:pt>
                <c:pt idx="15">
                  <c:v>110719850982.793</c:v>
                </c:pt>
                <c:pt idx="16">
                  <c:v>2004569418582.41</c:v>
                </c:pt>
                <c:pt idx="17">
                  <c:v>2004694572096.6</c:v>
                </c:pt>
                <c:pt idx="18">
                  <c:v>2005466124072.12</c:v>
                </c:pt>
                <c:pt idx="19">
                  <c:v>2005475284105.83</c:v>
                </c:pt>
                <c:pt idx="20">
                  <c:v>2005829559372.31</c:v>
                </c:pt>
                <c:pt idx="21">
                  <c:v>2005831273023.81</c:v>
                </c:pt>
                <c:pt idx="22">
                  <c:v>2108303642971.62</c:v>
                </c:pt>
                <c:pt idx="23">
                  <c:v>2108318693562.16</c:v>
                </c:pt>
                <c:pt idx="24">
                  <c:v>2108416277503.4</c:v>
                </c:pt>
                <c:pt idx="25">
                  <c:v>2108416747967.57</c:v>
                </c:pt>
                <c:pt idx="26">
                  <c:v>2108417994461</c:v>
                </c:pt>
                <c:pt idx="27">
                  <c:v>2108420377284.3</c:v>
                </c:pt>
                <c:pt idx="28">
                  <c:v>2123742017523.91</c:v>
                </c:pt>
                <c:pt idx="29">
                  <c:v>2123769263661.73</c:v>
                </c:pt>
                <c:pt idx="30">
                  <c:v>2123820150574.55</c:v>
                </c:pt>
                <c:pt idx="31">
                  <c:v>82123820150574.6</c:v>
                </c:pt>
                <c:pt idx="32">
                  <c:v>1.00082123820151E+017</c:v>
                </c:pt>
              </c:numCache>
            </c:numRef>
          </c:yVal>
          <c:smooth val="0"/>
        </c:ser>
        <c:axId val="91257146"/>
        <c:axId val="89886990"/>
      </c:scatterChart>
      <c:valAx>
        <c:axId val="91257146"/>
        <c:scaling>
          <c:logBase val="10"/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6990"/>
        <c:crossesAt val="1"/>
        <c:crossBetween val="midCat"/>
      </c:valAx>
      <c:valAx>
        <c:axId val="8988699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71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0151071911977"/>
          <c:y val="0.1065223386651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s^2 vs. Person M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U.S. Travel'!$D$5:$D$10</c:f>
              <c:numCache>
                <c:formatCode>General</c:formatCode>
                <c:ptCount val="6"/>
                <c:pt idx="0">
                  <c:v>38892967369</c:v>
                </c:pt>
                <c:pt idx="1">
                  <c:v>45429085881</c:v>
                </c:pt>
                <c:pt idx="2">
                  <c:v>52648679209</c:v>
                </c:pt>
                <c:pt idx="3">
                  <c:v>57320021056</c:v>
                </c:pt>
                <c:pt idx="4">
                  <c:v>67596880036</c:v>
                </c:pt>
                <c:pt idx="5">
                  <c:v>76841503209</c:v>
                </c:pt>
              </c:numCache>
            </c:numRef>
          </c:xVal>
          <c:yVal>
            <c:numRef>
              <c:f>'U.S. Travel'!$C$5:$C$10</c:f>
              <c:numCache>
                <c:formatCode>General</c:formatCode>
                <c:ptCount val="6"/>
                <c:pt idx="0">
                  <c:v>1404137</c:v>
                </c:pt>
                <c:pt idx="1">
                  <c:v>1879215</c:v>
                </c:pt>
                <c:pt idx="2">
                  <c:v>1946662</c:v>
                </c:pt>
                <c:pt idx="3">
                  <c:v>2829936</c:v>
                </c:pt>
                <c:pt idx="4">
                  <c:v>3411122</c:v>
                </c:pt>
                <c:pt idx="5">
                  <c:v>3783975</c:v>
                </c:pt>
              </c:numCache>
            </c:numRef>
          </c:yVal>
          <c:smooth val="0"/>
        </c:ser>
        <c:axId val="64094156"/>
        <c:axId val="30806018"/>
      </c:scatterChart>
      <c:valAx>
        <c:axId val="64094156"/>
        <c:scaling>
          <c:orientation val="minMax"/>
          <c:min val="3000000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ons^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6018"/>
        <c:crossesAt val="0"/>
        <c:crossBetween val="midCat"/>
      </c:valAx>
      <c:valAx>
        <c:axId val="3080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4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s vs. Person M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U.S. Travel'!$B$5:$B$10</c:f>
              <c:numCache>
                <c:formatCode>General</c:formatCode>
                <c:ptCount val="6"/>
                <c:pt idx="0">
                  <c:v>197213</c:v>
                </c:pt>
                <c:pt idx="1">
                  <c:v>213141</c:v>
                </c:pt>
                <c:pt idx="2">
                  <c:v>229453</c:v>
                </c:pt>
                <c:pt idx="3">
                  <c:v>239416</c:v>
                </c:pt>
                <c:pt idx="4">
                  <c:v>259994</c:v>
                </c:pt>
                <c:pt idx="5">
                  <c:v>277203</c:v>
                </c:pt>
              </c:numCache>
            </c:numRef>
          </c:xVal>
          <c:yVal>
            <c:numRef>
              <c:f>'U.S. Travel'!$C$5:$C$10</c:f>
              <c:numCache>
                <c:formatCode>General</c:formatCode>
                <c:ptCount val="6"/>
                <c:pt idx="0">
                  <c:v>1404137</c:v>
                </c:pt>
                <c:pt idx="1">
                  <c:v>1879215</c:v>
                </c:pt>
                <c:pt idx="2">
                  <c:v>1946662</c:v>
                </c:pt>
                <c:pt idx="3">
                  <c:v>2829936</c:v>
                </c:pt>
                <c:pt idx="4">
                  <c:v>3411122</c:v>
                </c:pt>
                <c:pt idx="5">
                  <c:v>3783975</c:v>
                </c:pt>
              </c:numCache>
            </c:numRef>
          </c:yVal>
          <c:smooth val="0"/>
        </c:ser>
        <c:axId val="32811666"/>
        <c:axId val="6765669"/>
      </c:scatterChart>
      <c:valAx>
        <c:axId val="32811666"/>
        <c:scaling>
          <c:orientation val="minMax"/>
          <c:min val="15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669"/>
        <c:crossesAt val="0"/>
        <c:crossBetween val="midCat"/>
      </c:valAx>
      <c:valAx>
        <c:axId val="676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1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5600</xdr:colOff>
      <xdr:row>28</xdr:row>
      <xdr:rowOff>73080</xdr:rowOff>
    </xdr:from>
    <xdr:to>
      <xdr:col>1</xdr:col>
      <xdr:colOff>795600</xdr:colOff>
      <xdr:row>30</xdr:row>
      <xdr:rowOff>3240</xdr:rowOff>
    </xdr:to>
    <xdr:sp>
      <xdr:nvSpPr>
        <xdr:cNvPr id="1" name="Line 1"/>
        <xdr:cNvSpPr/>
      </xdr:nvSpPr>
      <xdr:spPr>
        <a:xfrm>
          <a:off x="1608480" y="4624920"/>
          <a:ext cx="0" cy="255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0360</xdr:colOff>
      <xdr:row>27</xdr:row>
      <xdr:rowOff>51120</xdr:rowOff>
    </xdr:from>
    <xdr:to>
      <xdr:col>2</xdr:col>
      <xdr:colOff>298800</xdr:colOff>
      <xdr:row>28</xdr:row>
      <xdr:rowOff>69120</xdr:rowOff>
    </xdr:to>
    <xdr:sp>
      <xdr:nvSpPr>
        <xdr:cNvPr id="2" name="Text 2"/>
        <xdr:cNvSpPr/>
      </xdr:nvSpPr>
      <xdr:spPr>
        <a:xfrm>
          <a:off x="1443240" y="4440240"/>
          <a:ext cx="481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8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5080</xdr:colOff>
      <xdr:row>21</xdr:row>
      <xdr:rowOff>63360</xdr:rowOff>
    </xdr:from>
    <xdr:to>
      <xdr:col>2</xdr:col>
      <xdr:colOff>685080</xdr:colOff>
      <xdr:row>22</xdr:row>
      <xdr:rowOff>148320</xdr:rowOff>
    </xdr:to>
    <xdr:sp>
      <xdr:nvSpPr>
        <xdr:cNvPr id="3" name="Line 4"/>
        <xdr:cNvSpPr/>
      </xdr:nvSpPr>
      <xdr:spPr>
        <a:xfrm>
          <a:off x="2310840" y="3477240"/>
          <a:ext cx="0" cy="247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7040</xdr:colOff>
      <xdr:row>20</xdr:row>
      <xdr:rowOff>25200</xdr:rowOff>
    </xdr:from>
    <xdr:to>
      <xdr:col>3</xdr:col>
      <xdr:colOff>182520</xdr:colOff>
      <xdr:row>21</xdr:row>
      <xdr:rowOff>15840</xdr:rowOff>
    </xdr:to>
    <xdr:sp>
      <xdr:nvSpPr>
        <xdr:cNvPr id="4" name="Text 5"/>
        <xdr:cNvSpPr/>
      </xdr:nvSpPr>
      <xdr:spPr>
        <a:xfrm>
          <a:off x="2152800" y="3276360"/>
          <a:ext cx="4680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93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0360</xdr:colOff>
      <xdr:row>19</xdr:row>
      <xdr:rowOff>23040</xdr:rowOff>
    </xdr:from>
    <xdr:to>
      <xdr:col>3</xdr:col>
      <xdr:colOff>540360</xdr:colOff>
      <xdr:row>20</xdr:row>
      <xdr:rowOff>99720</xdr:rowOff>
    </xdr:to>
    <xdr:sp>
      <xdr:nvSpPr>
        <xdr:cNvPr id="5" name="Line 6"/>
        <xdr:cNvSpPr/>
      </xdr:nvSpPr>
      <xdr:spPr>
        <a:xfrm>
          <a:off x="2978640" y="3111840"/>
          <a:ext cx="0" cy="239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6880</xdr:colOff>
      <xdr:row>18</xdr:row>
      <xdr:rowOff>1080</xdr:rowOff>
    </xdr:from>
    <xdr:to>
      <xdr:col>4</xdr:col>
      <xdr:colOff>132840</xdr:colOff>
      <xdr:row>19</xdr:row>
      <xdr:rowOff>81720</xdr:rowOff>
    </xdr:to>
    <xdr:sp>
      <xdr:nvSpPr>
        <xdr:cNvPr id="6" name="Text 7"/>
        <xdr:cNvSpPr/>
      </xdr:nvSpPr>
      <xdr:spPr>
        <a:xfrm>
          <a:off x="2855160" y="2927160"/>
          <a:ext cx="52884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96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6720</xdr:colOff>
      <xdr:row>13</xdr:row>
      <xdr:rowOff>82080</xdr:rowOff>
    </xdr:from>
    <xdr:to>
      <xdr:col>4</xdr:col>
      <xdr:colOff>216720</xdr:colOff>
      <xdr:row>14</xdr:row>
      <xdr:rowOff>155520</xdr:rowOff>
    </xdr:to>
    <xdr:sp>
      <xdr:nvSpPr>
        <xdr:cNvPr id="7" name="Line 8"/>
        <xdr:cNvSpPr/>
      </xdr:nvSpPr>
      <xdr:spPr>
        <a:xfrm>
          <a:off x="3467880" y="2195280"/>
          <a:ext cx="0" cy="236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760</xdr:colOff>
      <xdr:row>12</xdr:row>
      <xdr:rowOff>72000</xdr:rowOff>
    </xdr:from>
    <xdr:to>
      <xdr:col>4</xdr:col>
      <xdr:colOff>456480</xdr:colOff>
      <xdr:row>13</xdr:row>
      <xdr:rowOff>82080</xdr:rowOff>
    </xdr:to>
    <xdr:sp>
      <xdr:nvSpPr>
        <xdr:cNvPr id="8" name="Text 9"/>
        <xdr:cNvSpPr/>
      </xdr:nvSpPr>
      <xdr:spPr>
        <a:xfrm>
          <a:off x="3328920" y="2022840"/>
          <a:ext cx="37872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97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4680</xdr:colOff>
      <xdr:row>10</xdr:row>
      <xdr:rowOff>156600</xdr:rowOff>
    </xdr:from>
    <xdr:to>
      <xdr:col>4</xdr:col>
      <xdr:colOff>724680</xdr:colOff>
      <xdr:row>12</xdr:row>
      <xdr:rowOff>72000</xdr:rowOff>
    </xdr:to>
    <xdr:sp>
      <xdr:nvSpPr>
        <xdr:cNvPr id="9" name="Line 10"/>
        <xdr:cNvSpPr/>
      </xdr:nvSpPr>
      <xdr:spPr>
        <a:xfrm>
          <a:off x="3975840" y="1782360"/>
          <a:ext cx="0" cy="240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5760</xdr:colOff>
      <xdr:row>9</xdr:row>
      <xdr:rowOff>127800</xdr:rowOff>
    </xdr:from>
    <xdr:to>
      <xdr:col>5</xdr:col>
      <xdr:colOff>180000</xdr:colOff>
      <xdr:row>10</xdr:row>
      <xdr:rowOff>156600</xdr:rowOff>
    </xdr:to>
    <xdr:sp>
      <xdr:nvSpPr>
        <xdr:cNvPr id="10" name="Text 11"/>
        <xdr:cNvSpPr/>
      </xdr:nvSpPr>
      <xdr:spPr>
        <a:xfrm>
          <a:off x="3796920" y="1590840"/>
          <a:ext cx="4471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98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5440</xdr:colOff>
      <xdr:row>10</xdr:row>
      <xdr:rowOff>93960</xdr:rowOff>
    </xdr:from>
    <xdr:to>
      <xdr:col>5</xdr:col>
      <xdr:colOff>505440</xdr:colOff>
      <xdr:row>12</xdr:row>
      <xdr:rowOff>13320</xdr:rowOff>
    </xdr:to>
    <xdr:sp>
      <xdr:nvSpPr>
        <xdr:cNvPr id="11" name="Line 12"/>
        <xdr:cNvSpPr/>
      </xdr:nvSpPr>
      <xdr:spPr>
        <a:xfrm>
          <a:off x="4569480" y="1719720"/>
          <a:ext cx="0" cy="24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6480</xdr:colOff>
      <xdr:row>9</xdr:row>
      <xdr:rowOff>45000</xdr:rowOff>
    </xdr:from>
    <xdr:to>
      <xdr:col>5</xdr:col>
      <xdr:colOff>758520</xdr:colOff>
      <xdr:row>10</xdr:row>
      <xdr:rowOff>93960</xdr:rowOff>
    </xdr:to>
    <xdr:sp>
      <xdr:nvSpPr>
        <xdr:cNvPr id="12" name="Text 13"/>
        <xdr:cNvSpPr/>
      </xdr:nvSpPr>
      <xdr:spPr>
        <a:xfrm>
          <a:off x="4430520" y="1508040"/>
          <a:ext cx="39204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99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6000</xdr:colOff>
      <xdr:row>10</xdr:row>
      <xdr:rowOff>81720</xdr:rowOff>
    </xdr:from>
    <xdr:to>
      <xdr:col>6</xdr:col>
      <xdr:colOff>221760</xdr:colOff>
      <xdr:row>12</xdr:row>
      <xdr:rowOff>1080</xdr:rowOff>
    </xdr:to>
    <xdr:sp>
      <xdr:nvSpPr>
        <xdr:cNvPr id="13" name="Line 14"/>
        <xdr:cNvSpPr/>
      </xdr:nvSpPr>
      <xdr:spPr>
        <a:xfrm>
          <a:off x="5092920" y="1707480"/>
          <a:ext cx="5760" cy="24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160</xdr:colOff>
      <xdr:row>9</xdr:row>
      <xdr:rowOff>45000</xdr:rowOff>
    </xdr:from>
    <xdr:to>
      <xdr:col>6</xdr:col>
      <xdr:colOff>400320</xdr:colOff>
      <xdr:row>10</xdr:row>
      <xdr:rowOff>93960</xdr:rowOff>
    </xdr:to>
    <xdr:sp>
      <xdr:nvSpPr>
        <xdr:cNvPr id="14" name="Text 15"/>
        <xdr:cNvSpPr/>
      </xdr:nvSpPr>
      <xdr:spPr>
        <a:xfrm>
          <a:off x="4933080" y="1508040"/>
          <a:ext cx="34416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8160</xdr:colOff>
      <xdr:row>10</xdr:row>
      <xdr:rowOff>93960</xdr:rowOff>
    </xdr:from>
    <xdr:to>
      <xdr:col>6</xdr:col>
      <xdr:colOff>773280</xdr:colOff>
      <xdr:row>12</xdr:row>
      <xdr:rowOff>13320</xdr:rowOff>
    </xdr:to>
    <xdr:sp>
      <xdr:nvSpPr>
        <xdr:cNvPr id="15" name="Line 16"/>
        <xdr:cNvSpPr/>
      </xdr:nvSpPr>
      <xdr:spPr>
        <a:xfrm>
          <a:off x="5635080" y="1719720"/>
          <a:ext cx="15120" cy="24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840</xdr:colOff>
      <xdr:row>10</xdr:row>
      <xdr:rowOff>93960</xdr:rowOff>
    </xdr:from>
    <xdr:to>
      <xdr:col>7</xdr:col>
      <xdr:colOff>42840</xdr:colOff>
      <xdr:row>12</xdr:row>
      <xdr:rowOff>5400</xdr:rowOff>
    </xdr:to>
    <xdr:sp>
      <xdr:nvSpPr>
        <xdr:cNvPr id="16" name="Line 17"/>
        <xdr:cNvSpPr/>
      </xdr:nvSpPr>
      <xdr:spPr>
        <a:xfrm>
          <a:off x="5732280" y="1719720"/>
          <a:ext cx="0" cy="23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8160</xdr:colOff>
      <xdr:row>10</xdr:row>
      <xdr:rowOff>93960</xdr:rowOff>
    </xdr:from>
    <xdr:to>
      <xdr:col>7</xdr:col>
      <xdr:colOff>42840</xdr:colOff>
      <xdr:row>10</xdr:row>
      <xdr:rowOff>93960</xdr:rowOff>
    </xdr:to>
    <xdr:sp>
      <xdr:nvSpPr>
        <xdr:cNvPr id="17" name="Line 18"/>
        <xdr:cNvSpPr/>
      </xdr:nvSpPr>
      <xdr:spPr>
        <a:xfrm>
          <a:off x="5635080" y="1719720"/>
          <a:ext cx="9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9760</xdr:colOff>
      <xdr:row>9</xdr:row>
      <xdr:rowOff>45000</xdr:rowOff>
    </xdr:from>
    <xdr:to>
      <xdr:col>7</xdr:col>
      <xdr:colOff>263520</xdr:colOff>
      <xdr:row>10</xdr:row>
      <xdr:rowOff>93960</xdr:rowOff>
    </xdr:to>
    <xdr:sp>
      <xdr:nvSpPr>
        <xdr:cNvPr id="18" name="Text 19"/>
        <xdr:cNvSpPr/>
      </xdr:nvSpPr>
      <xdr:spPr>
        <a:xfrm>
          <a:off x="5566680" y="1508040"/>
          <a:ext cx="38628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8920</xdr:colOff>
      <xdr:row>10</xdr:row>
      <xdr:rowOff>93960</xdr:rowOff>
    </xdr:from>
    <xdr:to>
      <xdr:col>7</xdr:col>
      <xdr:colOff>628920</xdr:colOff>
      <xdr:row>12</xdr:row>
      <xdr:rowOff>24480</xdr:rowOff>
    </xdr:to>
    <xdr:sp>
      <xdr:nvSpPr>
        <xdr:cNvPr id="19" name="Line 20"/>
        <xdr:cNvSpPr/>
      </xdr:nvSpPr>
      <xdr:spPr>
        <a:xfrm>
          <a:off x="6318360" y="1719720"/>
          <a:ext cx="0" cy="255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6480</xdr:colOff>
      <xdr:row>9</xdr:row>
      <xdr:rowOff>45000</xdr:rowOff>
    </xdr:from>
    <xdr:to>
      <xdr:col>9</xdr:col>
      <xdr:colOff>13320</xdr:colOff>
      <xdr:row>10</xdr:row>
      <xdr:rowOff>81720</xdr:rowOff>
    </xdr:to>
    <xdr:sp>
      <xdr:nvSpPr>
        <xdr:cNvPr id="20" name="Text 21"/>
        <xdr:cNvSpPr/>
      </xdr:nvSpPr>
      <xdr:spPr>
        <a:xfrm>
          <a:off x="6778800" y="1508040"/>
          <a:ext cx="549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03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320</xdr:colOff>
      <xdr:row>10</xdr:row>
      <xdr:rowOff>81720</xdr:rowOff>
    </xdr:from>
    <xdr:to>
      <xdr:col>9</xdr:col>
      <xdr:colOff>13320</xdr:colOff>
      <xdr:row>12</xdr:row>
      <xdr:rowOff>24480</xdr:rowOff>
    </xdr:to>
    <xdr:sp>
      <xdr:nvSpPr>
        <xdr:cNvPr id="21" name="Line 22"/>
        <xdr:cNvSpPr/>
      </xdr:nvSpPr>
      <xdr:spPr>
        <a:xfrm>
          <a:off x="7328520" y="1707480"/>
          <a:ext cx="0" cy="26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8920</xdr:colOff>
      <xdr:row>10</xdr:row>
      <xdr:rowOff>81720</xdr:rowOff>
    </xdr:from>
    <xdr:to>
      <xdr:col>9</xdr:col>
      <xdr:colOff>13320</xdr:colOff>
      <xdr:row>10</xdr:row>
      <xdr:rowOff>81720</xdr:rowOff>
    </xdr:to>
    <xdr:sp>
      <xdr:nvSpPr>
        <xdr:cNvPr id="22" name="Line 23"/>
        <xdr:cNvSpPr/>
      </xdr:nvSpPr>
      <xdr:spPr>
        <a:xfrm>
          <a:off x="6318360" y="1707480"/>
          <a:ext cx="101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4560</xdr:colOff>
      <xdr:row>14</xdr:row>
      <xdr:rowOff>76680</xdr:rowOff>
    </xdr:from>
    <xdr:to>
      <xdr:col>0</xdr:col>
      <xdr:colOff>579240</xdr:colOff>
      <xdr:row>21</xdr:row>
      <xdr:rowOff>20160</xdr:rowOff>
    </xdr:to>
    <xdr:sp>
      <xdr:nvSpPr>
        <xdr:cNvPr id="23" name="Text 24"/>
        <xdr:cNvSpPr/>
      </xdr:nvSpPr>
      <xdr:spPr>
        <a:xfrm>
          <a:off x="394560" y="2352600"/>
          <a:ext cx="184680" cy="10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Speed (mph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2000</xdr:colOff>
      <xdr:row>16</xdr:row>
      <xdr:rowOff>66960</xdr:rowOff>
    </xdr:from>
    <xdr:to>
      <xdr:col>0</xdr:col>
      <xdr:colOff>761760</xdr:colOff>
      <xdr:row>21</xdr:row>
      <xdr:rowOff>63360</xdr:rowOff>
    </xdr:to>
    <xdr:sp>
      <xdr:nvSpPr>
        <xdr:cNvPr id="25" name="Text 1"/>
        <xdr:cNvSpPr/>
      </xdr:nvSpPr>
      <xdr:spPr>
        <a:xfrm>
          <a:off x="522000" y="2667960"/>
          <a:ext cx="239760" cy="80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Communiti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5040</xdr:colOff>
      <xdr:row>13</xdr:row>
      <xdr:rowOff>103680</xdr:rowOff>
    </xdr:from>
    <xdr:to>
      <xdr:col>1</xdr:col>
      <xdr:colOff>74520</xdr:colOff>
      <xdr:row>26</xdr:row>
      <xdr:rowOff>59040</xdr:rowOff>
    </xdr:to>
    <xdr:sp>
      <xdr:nvSpPr>
        <xdr:cNvPr id="28" name="Text 1"/>
        <xdr:cNvSpPr/>
      </xdr:nvSpPr>
      <xdr:spPr>
        <a:xfrm>
          <a:off x="545040" y="2216880"/>
          <a:ext cx="342360" cy="20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Resources/Person (normalized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5040</xdr:colOff>
      <xdr:row>13</xdr:row>
      <xdr:rowOff>103680</xdr:rowOff>
    </xdr:from>
    <xdr:to>
      <xdr:col>1</xdr:col>
      <xdr:colOff>74520</xdr:colOff>
      <xdr:row>26</xdr:row>
      <xdr:rowOff>59040</xdr:rowOff>
    </xdr:to>
    <xdr:sp>
      <xdr:nvSpPr>
        <xdr:cNvPr id="30" name="Text 1"/>
        <xdr:cNvSpPr/>
      </xdr:nvSpPr>
      <xdr:spPr>
        <a:xfrm>
          <a:off x="545040" y="2216880"/>
          <a:ext cx="342360" cy="20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Resources/Person (normalized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8320</xdr:colOff>
      <xdr:row>16</xdr:row>
      <xdr:rowOff>93960</xdr:rowOff>
    </xdr:from>
    <xdr:to>
      <xdr:col>1</xdr:col>
      <xdr:colOff>196200</xdr:colOff>
      <xdr:row>21</xdr:row>
      <xdr:rowOff>51120</xdr:rowOff>
    </xdr:to>
    <xdr:sp>
      <xdr:nvSpPr>
        <xdr:cNvPr id="32" name="Text 1"/>
        <xdr:cNvSpPr/>
      </xdr:nvSpPr>
      <xdr:spPr>
        <a:xfrm>
          <a:off x="598320" y="2694960"/>
          <a:ext cx="410760" cy="77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Change/Ye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2560</xdr:colOff>
      <xdr:row>1</xdr:row>
      <xdr:rowOff>114480</xdr:rowOff>
    </xdr:from>
    <xdr:to>
      <xdr:col>14</xdr:col>
      <xdr:colOff>191880</xdr:colOff>
      <xdr:row>19</xdr:row>
      <xdr:rowOff>56880</xdr:rowOff>
    </xdr:to>
    <xdr:graphicFrame>
      <xdr:nvGraphicFramePr>
        <xdr:cNvPr id="34" name="Chart 1"/>
        <xdr:cNvGraphicFramePr/>
      </xdr:nvGraphicFramePr>
      <xdr:xfrm>
        <a:off x="3873960" y="276480"/>
        <a:ext cx="621828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2400</xdr:colOff>
      <xdr:row>20</xdr:row>
      <xdr:rowOff>37800</xdr:rowOff>
    </xdr:from>
    <xdr:to>
      <xdr:col>14</xdr:col>
      <xdr:colOff>181800</xdr:colOff>
      <xdr:row>37</xdr:row>
      <xdr:rowOff>152640</xdr:rowOff>
    </xdr:to>
    <xdr:graphicFrame>
      <xdr:nvGraphicFramePr>
        <xdr:cNvPr id="35" name="Chart 2"/>
        <xdr:cNvGraphicFramePr/>
      </xdr:nvGraphicFramePr>
      <xdr:xfrm>
        <a:off x="3853800" y="3276360"/>
        <a:ext cx="622836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Research/Future_1/Archive/Consump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Transitions"/>
      <sheetName val="Transitions Chart Art 1"/>
      <sheetName val="Transitions Chart Art 2"/>
      <sheetName val="Transitions Chart Art 2 log"/>
      <sheetName val="Transitions Chart Art 2 Dist"/>
      <sheetName val="Normalized Chart"/>
      <sheetName val="Normalized Chart (2)"/>
      <sheetName val="Normalized Test Chart"/>
      <sheetName val="PCC Change Chart"/>
      <sheetName val="First Year Change"/>
      <sheetName val="Assumptions"/>
      <sheetName val="C per PersonChart"/>
      <sheetName val="C per Person (all) Chart"/>
      <sheetName val="Error Chart"/>
      <sheetName val="Combined Error Chart"/>
      <sheetName val="T vs Consumption Chart"/>
      <sheetName val="T vs Mass History Chart"/>
      <sheetName val="T vs Mass Chart (2)"/>
      <sheetName val="T vs Mass Chart"/>
      <sheetName val="T vs Depth Chart"/>
      <sheetName val="T vs Population Chart"/>
      <sheetName val="T vs LPI"/>
      <sheetName val="T vs GWP"/>
      <sheetName val="Indicators Chart"/>
      <sheetName val="H vs C Chart"/>
      <sheetName val="H over C"/>
      <sheetName val="H over C Chart"/>
      <sheetName val="Population Mass Chart"/>
      <sheetName val="Total C vs LPI Chart"/>
      <sheetName val="Total C vs GWP Chart"/>
      <sheetName val="GWP vs Total C Chart"/>
      <sheetName val="Historical Data"/>
      <sheetName val="Projection"/>
      <sheetName val="Projection Mix"/>
      <sheetName val="Projection Transition"/>
      <sheetName val="Test"/>
      <sheetName val="Test Energy"/>
      <sheetName val="Scratch"/>
      <sheetName val="Space Test"/>
      <sheetName val="Galaxy Rate Chart"/>
      <sheetName val="Average"/>
      <sheetName val="Average Error Chart"/>
      <sheetName val="Total over Pop Mass Chart"/>
      <sheetName val="GWP Chart"/>
      <sheetName val="Yr vs Total C"/>
      <sheetName val="C Comparison"/>
      <sheetName val="Population vs LPI Chart"/>
      <sheetName val="C Rho Chart"/>
      <sheetName val="Human Weight"/>
      <sheetName val="Mass vs Depth Chart"/>
      <sheetName val="Max Mass Chart"/>
      <sheetName val="Max R Chart"/>
      <sheetName val="Max Time Chart"/>
      <sheetName val="Constant Growth in Space"/>
      <sheetName val="Space Mass Chart"/>
      <sheetName val="Planets"/>
      <sheetName val="Space Transition"/>
      <sheetName val="Density - Earth"/>
      <sheetName val="Density - General"/>
      <sheetName val="Population"/>
      <sheetName val="Transitions Chart"/>
      <sheetName val="Transitions Chart (2)"/>
      <sheetName val="Transitions Chart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>
        <row r="2">
          <cell r="BG2">
            <v>500</v>
          </cell>
        </row>
      </sheetData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nhts.ornl.gov/2001/pub/STT.pdf" TargetMode="External"/><Relationship Id="rId2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nhts.ornl.gov/2001/pub/STT.pdf" TargetMode="External"/><Relationship Id="rId2" Type="http://schemas.openxmlformats.org/officeDocument/2006/relationships/hyperlink" Target="http://bigpicexplorer.com/IdealWorld/Pop-ConsumptionSims.htm" TargetMode="External"/><Relationship Id="rId3" Type="http://schemas.openxmlformats.org/officeDocument/2006/relationships/hyperlink" Target="http://www.speedace.info/land_speed_record_history.htm" TargetMode="External"/><Relationship Id="rId4" Type="http://schemas.openxmlformats.org/officeDocument/2006/relationships/hyperlink" Target="http://bigpicexplorer.com/Space/Settling%20Space%20Presentation.pdf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2.99"/>
    <col collapsed="false" customWidth="true" hidden="false" outlineLevel="0" max="3" min="3" style="1" width="13.28"/>
    <col collapsed="false" customWidth="true" hidden="false" outlineLevel="0" max="4" min="4" style="1" width="15.56"/>
    <col collapsed="false" customWidth="true" hidden="false" outlineLevel="0" max="6" min="5" style="1" width="9.14"/>
    <col collapsed="false" customWidth="true" hidden="false" outlineLevel="0" max="7" min="7" style="1" width="9.99"/>
    <col collapsed="false" customWidth="true" hidden="false" outlineLevel="0" max="8" min="8" style="1" width="10.99"/>
    <col collapsed="false" customWidth="true" hidden="false" outlineLevel="0" max="9" min="9" style="1" width="9.14"/>
    <col collapsed="false" customWidth="true" hidden="false" outlineLevel="0" max="10" min="10" style="1" width="10.41"/>
    <col collapsed="false" customWidth="true" hidden="false" outlineLevel="0" max="11" min="11" style="1" width="12.56"/>
    <col collapsed="false" customWidth="true" hidden="false" outlineLevel="0" max="12" min="12" style="1" width="10.41"/>
    <col collapsed="false" customWidth="true" hidden="false" outlineLevel="0" max="13" min="13" style="1" width="8.85"/>
    <col collapsed="false" customWidth="true" hidden="false" outlineLevel="0" max="14" min="14" style="2" width="8.85"/>
    <col collapsed="false" customWidth="true" hidden="false" outlineLevel="0" max="16" min="15" style="1" width="9.14"/>
    <col collapsed="false" customWidth="true" hidden="false" outlineLevel="0" max="17" min="17" style="2" width="13.41"/>
    <col collapsed="false" customWidth="true" hidden="false" outlineLevel="0" max="18" min="18" style="3" width="9.28"/>
    <col collapsed="false" customWidth="true" hidden="false" outlineLevel="0" max="19" min="19" style="1" width="9.14"/>
    <col collapsed="false" customWidth="true" hidden="false" outlineLevel="0" max="20" min="20" style="3" width="9.14"/>
    <col collapsed="false" customWidth="true" hidden="false" outlineLevel="0" max="21" min="21" style="1" width="30.85"/>
    <col collapsed="false" customWidth="true" hidden="false" outlineLevel="0" max="22" min="22" style="1" width="11.99"/>
    <col collapsed="false" customWidth="true" hidden="false" outlineLevel="0" max="23" min="23" style="1" width="15.7"/>
    <col collapsed="false" customWidth="true" hidden="false" outlineLevel="0" max="30" min="24" style="1" width="11.99"/>
    <col collapsed="false" customWidth="true" hidden="false" outlineLevel="0" max="88" min="31" style="1" width="9.14"/>
  </cols>
  <sheetData>
    <row r="1" customFormat="false" ht="12.75" hidden="false" customHeight="false" outlineLevel="0" collapsed="false">
      <c r="A1" s="4" t="s">
        <v>0</v>
      </c>
      <c r="B1" s="5" t="n">
        <v>12</v>
      </c>
      <c r="C1" s="6" t="n">
        <f aca="false">C7</f>
        <v>11.7830599339716</v>
      </c>
      <c r="D1" s="7"/>
      <c r="E1" s="8" t="n">
        <v>12</v>
      </c>
      <c r="F1" s="8" t="n">
        <v>12</v>
      </c>
      <c r="G1" s="8" t="n">
        <v>36</v>
      </c>
      <c r="H1" s="8" t="n">
        <v>36</v>
      </c>
      <c r="I1" s="9" t="n">
        <v>50</v>
      </c>
      <c r="M1" s="10" t="s">
        <v>1</v>
      </c>
      <c r="P1" s="11" t="s">
        <v>2</v>
      </c>
      <c r="R1" s="12" t="s">
        <v>3</v>
      </c>
      <c r="S1" s="10" t="s">
        <v>4</v>
      </c>
      <c r="T1" s="12" t="s">
        <v>5</v>
      </c>
      <c r="U1" s="10" t="s">
        <v>6</v>
      </c>
      <c r="V1" s="10"/>
      <c r="W1" s="10"/>
      <c r="X1" s="10"/>
      <c r="Y1" s="10"/>
      <c r="Z1" s="10"/>
      <c r="AA1" s="10"/>
      <c r="AB1" s="10"/>
      <c r="AC1" s="10"/>
      <c r="AD1" s="10"/>
    </row>
    <row r="2" customFormat="false" ht="12.75" hidden="false" customHeight="false" outlineLevel="0" collapsed="false">
      <c r="A2" s="13" t="s">
        <v>7</v>
      </c>
      <c r="B2" s="14" t="n">
        <v>6600000000</v>
      </c>
      <c r="C2" s="15" t="n">
        <f aca="false">B7</f>
        <v>31536000</v>
      </c>
      <c r="D2" s="16"/>
      <c r="E2" s="17" t="n">
        <v>300000000</v>
      </c>
      <c r="F2" s="17" t="n">
        <v>6600000000</v>
      </c>
      <c r="G2" s="17" t="n">
        <v>300000000</v>
      </c>
      <c r="H2" s="17" t="n">
        <v>6600000000</v>
      </c>
      <c r="I2" s="9" t="n">
        <v>300000000</v>
      </c>
      <c r="M2" s="1" t="s">
        <v>8</v>
      </c>
      <c r="N2" s="18" t="n">
        <v>0.7</v>
      </c>
      <c r="O2" s="1" t="s">
        <v>9</v>
      </c>
      <c r="P2" s="19" t="n">
        <v>1</v>
      </c>
      <c r="Q2" s="3" t="n">
        <f aca="false">N2</f>
        <v>0.7</v>
      </c>
      <c r="R2" s="20" t="n">
        <f aca="false">(6371/1.609344)*2*PI()/N2</f>
        <v>35533.7095576486</v>
      </c>
      <c r="S2" s="1" t="s">
        <v>10</v>
      </c>
      <c r="T2" s="3" t="n">
        <f aca="false">R2</f>
        <v>35533.7095576486</v>
      </c>
      <c r="U2" s="21" t="n">
        <f aca="false">T2/24</f>
        <v>1480.57123156869</v>
      </c>
      <c r="V2" s="22" t="s">
        <v>11</v>
      </c>
      <c r="W2" s="23" t="n">
        <f aca="false">MAX(Population!N2:N203)</f>
        <v>0.00100033337037107</v>
      </c>
      <c r="X2" s="8"/>
      <c r="Y2" s="9"/>
      <c r="Z2" s="24"/>
      <c r="AA2" s="3"/>
      <c r="AB2" s="3"/>
      <c r="AC2" s="3"/>
      <c r="AD2" s="3"/>
    </row>
    <row r="3" customFormat="false" ht="12.75" hidden="false" customHeight="false" outlineLevel="0" collapsed="false">
      <c r="A3" s="13" t="s">
        <v>12</v>
      </c>
      <c r="B3" s="25" t="n">
        <f aca="false">B2/B1</f>
        <v>550000000</v>
      </c>
      <c r="C3" s="26"/>
      <c r="D3" s="16"/>
      <c r="E3" s="17" t="n">
        <v>25000000</v>
      </c>
      <c r="F3" s="17" t="n">
        <v>550000000</v>
      </c>
      <c r="G3" s="17" t="n">
        <v>8333333.33333333</v>
      </c>
      <c r="H3" s="17" t="n">
        <v>183333333.333333</v>
      </c>
      <c r="I3" s="17" t="n">
        <v>6000000</v>
      </c>
      <c r="M3" s="1" t="s">
        <v>13</v>
      </c>
      <c r="N3" s="3" t="n">
        <f aca="false">N2*10</f>
        <v>7</v>
      </c>
      <c r="O3" s="1" t="s">
        <v>9</v>
      </c>
      <c r="P3" s="19" t="n">
        <f aca="false">N3/N2</f>
        <v>10</v>
      </c>
      <c r="Q3" s="3" t="n">
        <f aca="false">5*Q2</f>
        <v>3.5</v>
      </c>
      <c r="R3" s="20" t="n">
        <f aca="false">6371/1.609344*2*PI()/N3</f>
        <v>3553.37095576486</v>
      </c>
      <c r="S3" s="1" t="s">
        <v>10</v>
      </c>
      <c r="T3" s="3" t="n">
        <f aca="false">R3</f>
        <v>3553.37095576486</v>
      </c>
      <c r="U3" s="21" t="n">
        <f aca="false">T3/24</f>
        <v>148.057123156869</v>
      </c>
      <c r="V3" s="15"/>
      <c r="W3" s="15"/>
      <c r="X3" s="27"/>
      <c r="Y3" s="21"/>
      <c r="Z3" s="21"/>
      <c r="AA3" s="21"/>
      <c r="AB3" s="21"/>
      <c r="AC3" s="21"/>
      <c r="AD3" s="21"/>
    </row>
    <row r="4" customFormat="false" ht="12.75" hidden="false" customHeight="false" outlineLevel="0" collapsed="false">
      <c r="A4" s="13" t="s">
        <v>14</v>
      </c>
      <c r="B4" s="28" t="n">
        <f aca="false">LOG(B2)/LOG(B1)</f>
        <v>9.09906836456323</v>
      </c>
      <c r="C4" s="26"/>
      <c r="D4" s="16"/>
      <c r="E4" s="19" t="n">
        <v>7.85514137293075</v>
      </c>
      <c r="F4" s="19" t="n">
        <v>9.09906836456323</v>
      </c>
      <c r="G4" s="19" t="n">
        <v>5.4469624321366</v>
      </c>
      <c r="H4" s="19" t="n">
        <v>6.30953425230676</v>
      </c>
      <c r="I4" s="19" t="n">
        <v>4.98956499119161</v>
      </c>
      <c r="M4" s="1" t="s">
        <v>15</v>
      </c>
      <c r="N4" s="3" t="n">
        <f aca="false">N3*10</f>
        <v>70</v>
      </c>
      <c r="O4" s="1" t="s">
        <v>9</v>
      </c>
      <c r="P4" s="19" t="n">
        <f aca="false">N4/N3</f>
        <v>10</v>
      </c>
      <c r="Q4" s="3" t="n">
        <f aca="false">4*Q3</f>
        <v>14</v>
      </c>
      <c r="R4" s="20" t="n">
        <f aca="false">6371/1.609344*2*PI()/N4</f>
        <v>355.337095576486</v>
      </c>
      <c r="S4" s="1" t="s">
        <v>10</v>
      </c>
      <c r="T4" s="3" t="n">
        <f aca="false">R4</f>
        <v>355.337095576486</v>
      </c>
      <c r="U4" s="21" t="n">
        <f aca="false">T4/24</f>
        <v>14.8057123156869</v>
      </c>
      <c r="V4" s="22"/>
      <c r="W4" s="15"/>
      <c r="X4" s="26"/>
      <c r="AA4" s="29"/>
      <c r="AB4" s="29"/>
      <c r="AC4" s="29"/>
      <c r="AD4" s="29"/>
    </row>
    <row r="5" customFormat="false" ht="13.5" hidden="false" customHeight="false" outlineLevel="0" collapsed="false">
      <c r="A5" s="30" t="s">
        <v>16</v>
      </c>
      <c r="B5" s="31" t="n">
        <f aca="false">B2/365/24/60/60</f>
        <v>209.284627092846</v>
      </c>
      <c r="C5" s="31" t="n">
        <f aca="false">B5*24/D6</f>
        <v>837.138508371385</v>
      </c>
      <c r="D5" s="32"/>
      <c r="E5" s="19" t="n">
        <v>9.51293759512938</v>
      </c>
      <c r="F5" s="19" t="n">
        <v>209.284627092846</v>
      </c>
      <c r="G5" s="19" t="n">
        <v>9.51293759512938</v>
      </c>
      <c r="H5" s="19" t="n">
        <v>209.284627092846</v>
      </c>
      <c r="I5" s="19" t="n">
        <v>9.51293759512938</v>
      </c>
      <c r="M5" s="1" t="s">
        <v>17</v>
      </c>
      <c r="N5" s="3" t="n">
        <f aca="false">N4*10</f>
        <v>700</v>
      </c>
      <c r="O5" s="1" t="s">
        <v>9</v>
      </c>
      <c r="P5" s="19" t="n">
        <f aca="false">N5/N4</f>
        <v>10</v>
      </c>
      <c r="Q5" s="3" t="n">
        <f aca="false">3*Q4</f>
        <v>42</v>
      </c>
      <c r="R5" s="20" t="n">
        <f aca="false">6371/1.609344*2*PI()/N5</f>
        <v>35.5337095576486</v>
      </c>
      <c r="S5" s="1" t="s">
        <v>18</v>
      </c>
      <c r="T5" s="3" t="n">
        <f aca="false">R5</f>
        <v>35.5337095576486</v>
      </c>
      <c r="U5" s="21" t="n">
        <f aca="false">T5/24</f>
        <v>1.48057123156869</v>
      </c>
      <c r="V5" s="27"/>
      <c r="W5" s="15"/>
      <c r="X5" s="15"/>
      <c r="Y5" s="15"/>
      <c r="Z5" s="21"/>
      <c r="AA5" s="22"/>
      <c r="AB5" s="22"/>
      <c r="AC5" s="22"/>
      <c r="AD5" s="22"/>
    </row>
    <row r="6" customFormat="false" ht="12.75" hidden="false" customHeight="false" outlineLevel="0" collapsed="false">
      <c r="A6" s="1" t="s">
        <v>19</v>
      </c>
      <c r="B6" s="33" t="n">
        <v>7</v>
      </c>
      <c r="C6" s="34" t="n">
        <v>4</v>
      </c>
      <c r="D6" s="35" t="n">
        <v>6</v>
      </c>
      <c r="G6" s="9"/>
      <c r="H6" s="9"/>
      <c r="M6" s="1" t="s">
        <v>20</v>
      </c>
      <c r="N6" s="3" t="n">
        <f aca="false">N5*10</f>
        <v>7000</v>
      </c>
      <c r="O6" s="1" t="s">
        <v>9</v>
      </c>
      <c r="P6" s="19" t="n">
        <f aca="false">N6/N5</f>
        <v>10</v>
      </c>
      <c r="Q6" s="3" t="n">
        <f aca="false">2*Q5</f>
        <v>84</v>
      </c>
      <c r="R6" s="20" t="n">
        <f aca="false">6371/1.609344*2*PI()/N6</f>
        <v>3.55337095576486</v>
      </c>
      <c r="S6" s="1" t="s">
        <v>21</v>
      </c>
      <c r="T6" s="3" t="n">
        <f aca="false">239000*2/N6</f>
        <v>68.2857142857143</v>
      </c>
      <c r="U6" s="21" t="n">
        <f aca="false">T6/24</f>
        <v>2.8452380952381</v>
      </c>
      <c r="AA6" s="22"/>
      <c r="AB6" s="22"/>
      <c r="AC6" s="22"/>
      <c r="AD6" s="22"/>
    </row>
    <row r="7" customFormat="false" ht="12.75" hidden="false" customHeight="false" outlineLevel="0" collapsed="false">
      <c r="A7" s="1" t="s">
        <v>22</v>
      </c>
      <c r="B7" s="25" t="n">
        <f aca="false">C6*365*D6*60*60</f>
        <v>31536000</v>
      </c>
      <c r="C7" s="36" t="n">
        <f aca="false">B7^(1/B6)</f>
        <v>11.7830599339716</v>
      </c>
      <c r="D7" s="37" t="n">
        <f aca="false">B7/C7</f>
        <v>2676384.58742614</v>
      </c>
      <c r="G7" s="9"/>
      <c r="H7" s="9"/>
      <c r="M7" s="1" t="s">
        <v>23</v>
      </c>
      <c r="N7" s="3" t="n">
        <f aca="false">N6*10</f>
        <v>70000</v>
      </c>
      <c r="O7" s="1" t="s">
        <v>9</v>
      </c>
      <c r="P7" s="19" t="n">
        <f aca="false">N7/N6</f>
        <v>10</v>
      </c>
      <c r="Q7" s="3" t="n">
        <f aca="false">Q6</f>
        <v>84</v>
      </c>
      <c r="R7" s="20" t="n">
        <f aca="false">6371/1.609344*2*PI()/N7</f>
        <v>0.355337095576486</v>
      </c>
      <c r="S7" s="1" t="s">
        <v>24</v>
      </c>
      <c r="T7" s="3" t="n">
        <f aca="false">(142000000-93000000)*2/N7</f>
        <v>1400</v>
      </c>
      <c r="U7" s="21" t="n">
        <f aca="false">T7/24</f>
        <v>58.3333333333333</v>
      </c>
      <c r="V7" s="9" t="s">
        <v>25</v>
      </c>
      <c r="X7" s="38"/>
      <c r="Y7" s="39" t="n">
        <f aca="false">Y39*1000000000/J39</f>
        <v>1</v>
      </c>
      <c r="Z7" s="38"/>
      <c r="AA7" s="22"/>
      <c r="AB7" s="22"/>
      <c r="AC7" s="22"/>
      <c r="AD7" s="22"/>
      <c r="AF7" s="1" t="s">
        <v>26</v>
      </c>
    </row>
    <row r="8" customFormat="false" ht="12.75" hidden="false" customHeight="false" outlineLevel="0" collapsed="false">
      <c r="A8" s="40" t="s">
        <v>27</v>
      </c>
      <c r="B8" s="40" t="s">
        <v>28</v>
      </c>
      <c r="C8" s="40" t="s">
        <v>29</v>
      </c>
      <c r="D8" s="40" t="s">
        <v>30</v>
      </c>
      <c r="E8" s="40" t="s">
        <v>31</v>
      </c>
      <c r="G8" s="40" t="s">
        <v>32</v>
      </c>
      <c r="H8" s="40" t="s">
        <v>29</v>
      </c>
      <c r="I8" s="40" t="s">
        <v>33</v>
      </c>
      <c r="J8" s="40" t="s">
        <v>28</v>
      </c>
      <c r="K8" s="40" t="s">
        <v>34</v>
      </c>
      <c r="L8" s="40" t="s">
        <v>35</v>
      </c>
      <c r="M8" s="40" t="s">
        <v>36</v>
      </c>
      <c r="N8" s="41" t="s">
        <v>37</v>
      </c>
      <c r="O8" s="40" t="s">
        <v>38</v>
      </c>
      <c r="P8" s="40" t="s">
        <v>39</v>
      </c>
      <c r="Q8" s="41" t="s">
        <v>40</v>
      </c>
      <c r="R8" s="41" t="s">
        <v>31</v>
      </c>
      <c r="S8" s="40" t="s">
        <v>41</v>
      </c>
      <c r="T8" s="41" t="s">
        <v>42</v>
      </c>
      <c r="U8" s="40" t="s">
        <v>43</v>
      </c>
      <c r="V8" s="40" t="s">
        <v>44</v>
      </c>
      <c r="W8" s="40" t="s">
        <v>45</v>
      </c>
      <c r="X8" s="40" t="s">
        <v>46</v>
      </c>
      <c r="Y8" s="40" t="s">
        <v>47</v>
      </c>
      <c r="Z8" s="40" t="s">
        <v>48</v>
      </c>
      <c r="AA8" s="40" t="s">
        <v>49</v>
      </c>
      <c r="AB8" s="40" t="s">
        <v>50</v>
      </c>
      <c r="AC8" s="40" t="s">
        <v>51</v>
      </c>
      <c r="AD8" s="40" t="s">
        <v>52</v>
      </c>
      <c r="AF8" s="40" t="s">
        <v>27</v>
      </c>
      <c r="AG8" s="42" t="s">
        <v>28</v>
      </c>
      <c r="AH8" s="42" t="s">
        <v>29</v>
      </c>
      <c r="AI8" s="40" t="s">
        <v>39</v>
      </c>
    </row>
    <row r="9" customFormat="false" ht="12.75" hidden="false" customHeight="false" outlineLevel="0" collapsed="false">
      <c r="A9" s="43" t="n">
        <v>1</v>
      </c>
      <c r="B9" s="25" t="n">
        <f aca="false">B$1^A9</f>
        <v>12</v>
      </c>
      <c r="C9" s="25" t="n">
        <f aca="false">B9/365/24/60/60</f>
        <v>3.80517503805175E-007</v>
      </c>
      <c r="D9" s="43" t="s">
        <v>53</v>
      </c>
      <c r="E9" s="25" t="n">
        <f aca="false">B9/B$1</f>
        <v>1</v>
      </c>
      <c r="G9" s="43" t="n">
        <v>1</v>
      </c>
      <c r="H9" s="25" t="n">
        <v>7</v>
      </c>
      <c r="I9" s="44" t="n">
        <f aca="false">1/H9</f>
        <v>0.142857142857143</v>
      </c>
      <c r="J9" s="25" t="n">
        <f aca="false">H9*60*60*24*365</f>
        <v>220752000</v>
      </c>
      <c r="K9" s="25" t="n">
        <f aca="false">J9^2</f>
        <v>48731445504000000</v>
      </c>
      <c r="L9" s="45" t="n">
        <f aca="false">(J9/PI())^0.5</f>
        <v>8382.57382877384</v>
      </c>
      <c r="M9" s="45" t="n">
        <f aca="false">N2</f>
        <v>0.7</v>
      </c>
      <c r="N9" s="45" t="n">
        <f aca="false">360*24</f>
        <v>8640</v>
      </c>
      <c r="O9" s="28" t="n">
        <f aca="false">LOG(J9)/LOG($B$1)</f>
        <v>7.73169907974977</v>
      </c>
      <c r="P9" s="43" t="n">
        <v>0</v>
      </c>
      <c r="Q9" s="46"/>
      <c r="R9" s="46" t="n">
        <f aca="false">J9/$B$34</f>
        <v>1</v>
      </c>
      <c r="S9" s="43"/>
      <c r="T9" s="47" t="n">
        <f aca="false">M9</f>
        <v>0.7</v>
      </c>
      <c r="U9" s="48" t="s">
        <v>54</v>
      </c>
      <c r="V9" s="49" t="n">
        <f aca="false">PI()*(M9*365*24)^2</f>
        <v>118128357.402915</v>
      </c>
      <c r="W9" s="49" t="n">
        <f aca="false">PI()*(T9*365*24)^2</f>
        <v>118128357.402915</v>
      </c>
      <c r="X9" s="49" t="n">
        <f aca="false">(W9-V9)*(W9&lt;&gt;V9)+1*(W9=V9)</f>
        <v>1</v>
      </c>
      <c r="Y9" s="50" t="n">
        <f aca="false">(J9*(W9&gt;=V9)+J9*(W9/V9)*(W9&lt;V9))/1000000000</f>
        <v>0.220752</v>
      </c>
      <c r="Z9" s="51" t="n">
        <f aca="false">M9</f>
        <v>0.7</v>
      </c>
      <c r="AA9" s="51" t="n">
        <f aca="false">T9</f>
        <v>0.7</v>
      </c>
      <c r="AB9" s="51" t="n">
        <f aca="false">PI()*Z9^2</f>
        <v>1.539380400259</v>
      </c>
      <c r="AC9" s="51" t="n">
        <f aca="false">PI()*AA9^2</f>
        <v>1.539380400259</v>
      </c>
      <c r="AD9" s="51" t="n">
        <f aca="false">AC9-AB9</f>
        <v>0</v>
      </c>
      <c r="AF9" s="43" t="n">
        <v>1</v>
      </c>
      <c r="AG9" s="25" t="n">
        <v>12</v>
      </c>
      <c r="AH9" s="25" t="n">
        <v>3.80517503805175E-007</v>
      </c>
      <c r="AI9" s="43" t="s">
        <v>55</v>
      </c>
    </row>
    <row r="10" customFormat="false" ht="12.75" hidden="false" customHeight="false" outlineLevel="0" collapsed="false">
      <c r="A10" s="43" t="n">
        <f aca="false">A9+1</f>
        <v>2</v>
      </c>
      <c r="B10" s="25" t="n">
        <f aca="false">B$1^A10</f>
        <v>144</v>
      </c>
      <c r="C10" s="25" t="n">
        <f aca="false">B10/365/24/60/60</f>
        <v>4.5662100456621E-006</v>
      </c>
      <c r="D10" s="25" t="s">
        <v>56</v>
      </c>
      <c r="E10" s="25" t="n">
        <f aca="false">B10/B$1</f>
        <v>12</v>
      </c>
      <c r="G10" s="52" t="n">
        <f aca="false">G9+1</f>
        <v>2</v>
      </c>
      <c r="H10" s="53" t="n">
        <f aca="false">H9+7</f>
        <v>14</v>
      </c>
      <c r="I10" s="54" t="n">
        <f aca="false">1/H10</f>
        <v>0.0714285714285714</v>
      </c>
      <c r="J10" s="53" t="n">
        <f aca="false">H10*60*60*24*365</f>
        <v>441504000</v>
      </c>
      <c r="K10" s="53" t="n">
        <f aca="false">J10^2</f>
        <v>1.94925782016E+017</v>
      </c>
      <c r="L10" s="55" t="n">
        <f aca="false">(J10/PI())^0.5</f>
        <v>11854.7495962457</v>
      </c>
      <c r="M10" s="55" t="n">
        <f aca="false">M9*K10/K9</f>
        <v>2.8</v>
      </c>
      <c r="N10" s="55" t="n">
        <f aca="false">365*24/M10</f>
        <v>3128.57142857143</v>
      </c>
      <c r="O10" s="56" t="n">
        <f aca="false">LOG(J10)/LOG($B$1)</f>
        <v>8.0106420254009</v>
      </c>
      <c r="P10" s="52" t="n">
        <v>1330</v>
      </c>
      <c r="Q10" s="57" t="n">
        <f aca="false">P10</f>
        <v>1330</v>
      </c>
      <c r="R10" s="57" t="n">
        <f aca="false">J10/$B$34</f>
        <v>2</v>
      </c>
      <c r="S10" s="52"/>
      <c r="T10" s="58" t="n">
        <f aca="false">M10</f>
        <v>2.8</v>
      </c>
      <c r="U10" s="48" t="s">
        <v>57</v>
      </c>
      <c r="V10" s="49" t="n">
        <f aca="false">PI()*(M10*365*24)^2</f>
        <v>1890053718.44664</v>
      </c>
      <c r="W10" s="49" t="n">
        <f aca="false">PI()*(T10*365*24)^2</f>
        <v>1890053718.44664</v>
      </c>
      <c r="X10" s="49" t="n">
        <f aca="false">(W10-V10)*(W10&lt;&gt;V10)+1*(W10=V10)</f>
        <v>1</v>
      </c>
      <c r="Y10" s="50" t="n">
        <f aca="false">(J10*(W10&gt;=V10)+J10*(W10/V10)*(W10&lt;V10))/1000000000</f>
        <v>0.441504</v>
      </c>
      <c r="Z10" s="49" t="n">
        <f aca="false">Z9+M9*(P10-P9)</f>
        <v>931.7</v>
      </c>
      <c r="AA10" s="51" t="n">
        <f aca="false">AA9+T9*(P10-P9)</f>
        <v>931.7</v>
      </c>
      <c r="AB10" s="51" t="n">
        <f aca="false">PI()*Z10^2</f>
        <v>2727106.28126323</v>
      </c>
      <c r="AC10" s="51" t="n">
        <f aca="false">PI()*AA10^2</f>
        <v>2727106.28126323</v>
      </c>
      <c r="AD10" s="51" t="n">
        <f aca="false">AC10-AB10</f>
        <v>0</v>
      </c>
      <c r="AF10" s="43" t="n">
        <v>2</v>
      </c>
      <c r="AG10" s="25" t="n">
        <v>144</v>
      </c>
      <c r="AH10" s="25" t="n">
        <v>4.5662100456621E-006</v>
      </c>
      <c r="AI10" s="43" t="s">
        <v>55</v>
      </c>
    </row>
    <row r="11" customFormat="false" ht="12.75" hidden="false" customHeight="false" outlineLevel="0" collapsed="false">
      <c r="A11" s="43" t="n">
        <f aca="false">A10+1</f>
        <v>3</v>
      </c>
      <c r="B11" s="25" t="n">
        <f aca="false">B$1^A11</f>
        <v>1728</v>
      </c>
      <c r="C11" s="25" t="n">
        <f aca="false">B11/365/24/60/60</f>
        <v>5.47945205479452E-005</v>
      </c>
      <c r="D11" s="25" t="s">
        <v>58</v>
      </c>
      <c r="E11" s="25" t="n">
        <f aca="false">B11/B$1</f>
        <v>144</v>
      </c>
      <c r="G11" s="43" t="n">
        <f aca="false">G10+1</f>
        <v>3</v>
      </c>
      <c r="H11" s="25" t="n">
        <f aca="false">H10+7</f>
        <v>21</v>
      </c>
      <c r="I11" s="44" t="n">
        <f aca="false">1/H11</f>
        <v>0.0476190476190476</v>
      </c>
      <c r="J11" s="25" t="n">
        <f aca="false">H11*60*60*24*365</f>
        <v>662256000</v>
      </c>
      <c r="K11" s="25" t="n">
        <f aca="false">J11^2</f>
        <v>4.38583009536E+017</v>
      </c>
      <c r="L11" s="45" t="n">
        <f aca="false">(J11/PI())^0.5</f>
        <v>14519.0437696335</v>
      </c>
      <c r="M11" s="45" t="n">
        <f aca="false">M10*K11/K10</f>
        <v>6.3</v>
      </c>
      <c r="N11" s="45" t="n">
        <f aca="false">365*24/M11</f>
        <v>1390.47619047619</v>
      </c>
      <c r="O11" s="28" t="n">
        <f aca="false">LOG(J11)/LOG($B$1)</f>
        <v>8.17381318844751</v>
      </c>
      <c r="P11" s="43" t="n">
        <v>1640</v>
      </c>
      <c r="Q11" s="46" t="n">
        <f aca="false">P11-P10</f>
        <v>310</v>
      </c>
      <c r="R11" s="46" t="n">
        <f aca="false">J11/$B$34</f>
        <v>3</v>
      </c>
      <c r="S11" s="28"/>
      <c r="T11" s="47" t="n">
        <f aca="false">M11</f>
        <v>6.3</v>
      </c>
      <c r="U11" s="48"/>
      <c r="V11" s="49" t="n">
        <f aca="false">PI()*(M11*365*24)^2</f>
        <v>9568396949.63611</v>
      </c>
      <c r="W11" s="49" t="n">
        <f aca="false">PI()*(T11*365*24)^2</f>
        <v>9568396949.63611</v>
      </c>
      <c r="X11" s="49" t="n">
        <f aca="false">(W11-V11)*(W11&lt;&gt;V11)+1*(W11=V11)</f>
        <v>1</v>
      </c>
      <c r="Y11" s="50" t="n">
        <f aca="false">(J11*(W11&gt;=V11)+J11*(W11/V11)*(W11&lt;V11))/1000000000</f>
        <v>0.662256</v>
      </c>
      <c r="Z11" s="49" t="n">
        <f aca="false">Z10+M10*(P11-P10)</f>
        <v>1799.7</v>
      </c>
      <c r="AA11" s="51" t="n">
        <f aca="false">AA10+T10*(P11-P10)</f>
        <v>1799.7</v>
      </c>
      <c r="AB11" s="51" t="n">
        <f aca="false">PI()*Z11^2</f>
        <v>10175367.5603084</v>
      </c>
      <c r="AC11" s="51" t="n">
        <f aca="false">PI()*AA11^2</f>
        <v>10175367.5603084</v>
      </c>
      <c r="AD11" s="51" t="n">
        <f aca="false">AC11-AB11</f>
        <v>0</v>
      </c>
      <c r="AF11" s="43" t="n">
        <v>3</v>
      </c>
      <c r="AG11" s="25" t="n">
        <v>1728</v>
      </c>
      <c r="AH11" s="25" t="n">
        <v>5.47945205479452E-005</v>
      </c>
      <c r="AI11" s="43" t="s">
        <v>55</v>
      </c>
    </row>
    <row r="12" customFormat="false" ht="12.75" hidden="false" customHeight="false" outlineLevel="0" collapsed="false">
      <c r="A12" s="43" t="n">
        <f aca="false">A11+1</f>
        <v>4</v>
      </c>
      <c r="B12" s="25" t="n">
        <f aca="false">B$1^A12</f>
        <v>20736</v>
      </c>
      <c r="C12" s="25" t="n">
        <f aca="false">B12/365/24/60/60</f>
        <v>0.000657534246575343</v>
      </c>
      <c r="D12" s="25" t="s">
        <v>59</v>
      </c>
      <c r="E12" s="25" t="n">
        <f aca="false">B12/B$1</f>
        <v>1728</v>
      </c>
      <c r="G12" s="59" t="n">
        <f aca="false">G11+1</f>
        <v>4</v>
      </c>
      <c r="H12" s="60" t="n">
        <f aca="false">H11+7</f>
        <v>28</v>
      </c>
      <c r="I12" s="61" t="n">
        <f aca="false">1/H12</f>
        <v>0.0357142857142857</v>
      </c>
      <c r="J12" s="60" t="n">
        <f aca="false">H12*60*60*24*365</f>
        <v>883008000</v>
      </c>
      <c r="K12" s="60" t="n">
        <f aca="false">J12^2</f>
        <v>7.79703128064E+017</v>
      </c>
      <c r="L12" s="62" t="n">
        <f aca="false">(J12/PI())^0.5</f>
        <v>16765.1476575477</v>
      </c>
      <c r="M12" s="62" t="n">
        <f aca="false">M11*K12/K11</f>
        <v>11.2</v>
      </c>
      <c r="N12" s="62" t="n">
        <f aca="false">365*24/M12</f>
        <v>782.142857142857</v>
      </c>
      <c r="O12" s="63" t="n">
        <f aca="false">LOG(J12)/LOG($B$1)</f>
        <v>8.28958497105203</v>
      </c>
      <c r="P12" s="59" t="n">
        <v>1770</v>
      </c>
      <c r="Q12" s="64" t="n">
        <f aca="false">P12-P11</f>
        <v>130</v>
      </c>
      <c r="R12" s="64" t="n">
        <f aca="false">J12/$B$34</f>
        <v>4</v>
      </c>
      <c r="S12" s="63" t="n">
        <f aca="false">(P12-P10)/(P10-P9)</f>
        <v>0.330827067669173</v>
      </c>
      <c r="T12" s="65" t="n">
        <f aca="false">M12</f>
        <v>11.2</v>
      </c>
      <c r="U12" s="48" t="s">
        <v>60</v>
      </c>
      <c r="V12" s="49" t="n">
        <f aca="false">PI()*(M12*365*24)^2</f>
        <v>30240859495.1462</v>
      </c>
      <c r="W12" s="49" t="n">
        <f aca="false">PI()*(T12*365*24)^2</f>
        <v>30240859495.1462</v>
      </c>
      <c r="X12" s="49" t="n">
        <f aca="false">(W12-V12)*(W12&lt;&gt;V12)+1*(W12=V12)</f>
        <v>1</v>
      </c>
      <c r="Y12" s="50" t="n">
        <f aca="false">(J12*(W12&gt;=V12)+J12*(W12/V12)*(W12&lt;V12))/1000000000</f>
        <v>0.883008</v>
      </c>
      <c r="Z12" s="49" t="n">
        <f aca="false">Z11+M11*(P12-P11)</f>
        <v>2618.7</v>
      </c>
      <c r="AA12" s="51" t="n">
        <f aca="false">AA11+T11*(P12-P11)</f>
        <v>2618.7</v>
      </c>
      <c r="AB12" s="51" t="n">
        <f aca="false">PI()*Z12^2</f>
        <v>21543753.3914371</v>
      </c>
      <c r="AC12" s="51" t="n">
        <f aca="false">PI()*AA12^2</f>
        <v>21543753.3914371</v>
      </c>
      <c r="AD12" s="51" t="n">
        <f aca="false">AC12-AB12</f>
        <v>0</v>
      </c>
      <c r="AF12" s="43" t="n">
        <v>4</v>
      </c>
      <c r="AG12" s="25" t="n">
        <v>20736</v>
      </c>
      <c r="AH12" s="25" t="n">
        <v>0.000657534246575343</v>
      </c>
      <c r="AI12" s="43" t="s">
        <v>55</v>
      </c>
    </row>
    <row r="13" customFormat="false" ht="12.75" hidden="false" customHeight="false" outlineLevel="0" collapsed="false">
      <c r="A13" s="43" t="n">
        <f aca="false">A12+1</f>
        <v>5</v>
      </c>
      <c r="B13" s="25" t="n">
        <f aca="false">B$1^A13</f>
        <v>248832</v>
      </c>
      <c r="C13" s="25" t="n">
        <f aca="false">B13/365/24/60/60</f>
        <v>0.00789041095890411</v>
      </c>
      <c r="D13" s="25" t="s">
        <v>61</v>
      </c>
      <c r="E13" s="25" t="n">
        <f aca="false">B13/B$1</f>
        <v>20736</v>
      </c>
      <c r="G13" s="43" t="n">
        <f aca="false">G12+1</f>
        <v>5</v>
      </c>
      <c r="H13" s="25" t="n">
        <f aca="false">H12+7</f>
        <v>35</v>
      </c>
      <c r="I13" s="44" t="n">
        <f aca="false">1/H13</f>
        <v>0.0285714285714286</v>
      </c>
      <c r="J13" s="25" t="n">
        <f aca="false">H13*60*60*24*365</f>
        <v>1103760000</v>
      </c>
      <c r="K13" s="25" t="n">
        <f aca="false">J13^2</f>
        <v>1.2182861376E+018</v>
      </c>
      <c r="L13" s="45" t="n">
        <f aca="false">(J13/PI())^0.5</f>
        <v>18744.004907549</v>
      </c>
      <c r="M13" s="45" t="n">
        <f aca="false">M12*K13/K12</f>
        <v>17.5</v>
      </c>
      <c r="N13" s="45" t="n">
        <f aca="false">365*24/M13</f>
        <v>500.571428571429</v>
      </c>
      <c r="O13" s="28" t="n">
        <f aca="false">LOG(J13)/LOG($B$1)</f>
        <v>8.37938454212776</v>
      </c>
      <c r="P13" s="43" t="n">
        <v>1820</v>
      </c>
      <c r="Q13" s="46" t="n">
        <f aca="false">P13-P12</f>
        <v>50</v>
      </c>
      <c r="R13" s="46" t="n">
        <f aca="false">J13/$B$34</f>
        <v>5</v>
      </c>
      <c r="S13" s="28"/>
      <c r="T13" s="47" t="n">
        <f aca="false">M13</f>
        <v>17.5</v>
      </c>
      <c r="U13" s="48"/>
      <c r="V13" s="49" t="n">
        <f aca="false">PI()*(M13*365*24)^2</f>
        <v>73830223376.8218</v>
      </c>
      <c r="W13" s="49" t="n">
        <f aca="false">PI()*(T13*365*24)^2</f>
        <v>73830223376.8218</v>
      </c>
      <c r="X13" s="49" t="n">
        <f aca="false">(W13-V13)*(W13&lt;&gt;V13)+1*(W13=V13)</f>
        <v>1</v>
      </c>
      <c r="Y13" s="50" t="n">
        <f aca="false">(J13*(W13&gt;=V13)+J13*(W13/V13)*(W13&lt;V13))/1000000000</f>
        <v>1.10376</v>
      </c>
      <c r="Z13" s="49" t="n">
        <f aca="false">Z12+M12*(P13-P12)</f>
        <v>3178.7</v>
      </c>
      <c r="AA13" s="51" t="n">
        <f aca="false">AA12+T12*(P13-P12)</f>
        <v>3178.7</v>
      </c>
      <c r="AB13" s="51" t="n">
        <f aca="false">PI()*Z13^2</f>
        <v>31743072.1713931</v>
      </c>
      <c r="AC13" s="51" t="n">
        <f aca="false">PI()*AA13^2</f>
        <v>31743072.1713931</v>
      </c>
      <c r="AD13" s="51" t="n">
        <f aca="false">AC13-AB13</f>
        <v>0</v>
      </c>
      <c r="AF13" s="43" t="n">
        <v>5</v>
      </c>
      <c r="AG13" s="25" t="n">
        <v>248832</v>
      </c>
      <c r="AH13" s="25" t="n">
        <v>0.00789041095890411</v>
      </c>
      <c r="AI13" s="43" t="s">
        <v>55</v>
      </c>
    </row>
    <row r="14" customFormat="false" ht="12.75" hidden="false" customHeight="false" outlineLevel="0" collapsed="false">
      <c r="A14" s="43" t="n">
        <f aca="false">A13+1</f>
        <v>6</v>
      </c>
      <c r="B14" s="25" t="n">
        <f aca="false">B$1^A14</f>
        <v>2985984</v>
      </c>
      <c r="C14" s="25" t="n">
        <f aca="false">B14/365/24/60/60</f>
        <v>0.0946849315068493</v>
      </c>
      <c r="D14" s="25" t="s">
        <v>62</v>
      </c>
      <c r="E14" s="25" t="n">
        <f aca="false">B14/B$1</f>
        <v>248832</v>
      </c>
      <c r="G14" s="43" t="n">
        <f aca="false">G13+1</f>
        <v>6</v>
      </c>
      <c r="H14" s="25" t="n">
        <f aca="false">H13+7</f>
        <v>42</v>
      </c>
      <c r="I14" s="44" t="n">
        <f aca="false">1/H14</f>
        <v>0.0238095238095238</v>
      </c>
      <c r="J14" s="25" t="n">
        <f aca="false">H14*60*60*24*365</f>
        <v>1324512000</v>
      </c>
      <c r="K14" s="25" t="n">
        <f aca="false">J14^2</f>
        <v>1.754332038144E+018</v>
      </c>
      <c r="L14" s="45" t="n">
        <f aca="false">(J14/PI())^0.5</f>
        <v>20533.0286117042</v>
      </c>
      <c r="M14" s="45" t="n">
        <f aca="false">M13*K14/K13</f>
        <v>25.2</v>
      </c>
      <c r="N14" s="45" t="n">
        <f aca="false">365*24/M14</f>
        <v>347.619047619048</v>
      </c>
      <c r="O14" s="28" t="n">
        <f aca="false">LOG(J14)/LOG($B$1)</f>
        <v>8.45275613409863</v>
      </c>
      <c r="P14" s="43" t="n">
        <v>1850</v>
      </c>
      <c r="Q14" s="46" t="n">
        <f aca="false">P14-P13</f>
        <v>30</v>
      </c>
      <c r="R14" s="46" t="n">
        <f aca="false">J14/$B$34</f>
        <v>6</v>
      </c>
      <c r="S14" s="28"/>
      <c r="T14" s="47" t="n">
        <f aca="false">M14</f>
        <v>25.2</v>
      </c>
      <c r="U14" s="48"/>
      <c r="V14" s="49" t="n">
        <f aca="false">PI()*(M14*365*24)^2</f>
        <v>153094351194.178</v>
      </c>
      <c r="W14" s="49" t="n">
        <f aca="false">PI()*(T14*365*24)^2</f>
        <v>153094351194.178</v>
      </c>
      <c r="X14" s="49" t="n">
        <f aca="false">(W14-V14)*(W14&lt;&gt;V14)+1*(W14=V14)</f>
        <v>1</v>
      </c>
      <c r="Y14" s="50" t="n">
        <f aca="false">(J14*(W14&gt;=V14)+J14*(W14/V14)*(W14&lt;V14))/1000000000</f>
        <v>1.324512</v>
      </c>
      <c r="Z14" s="49" t="n">
        <f aca="false">Z13+M13*(P14-P13)</f>
        <v>3703.7</v>
      </c>
      <c r="AA14" s="51" t="n">
        <f aca="false">AA13+T13*(P14-P13)</f>
        <v>3703.7</v>
      </c>
      <c r="AB14" s="51" t="n">
        <f aca="false">PI()*Z14^2</f>
        <v>43094463.242903</v>
      </c>
      <c r="AC14" s="51" t="n">
        <f aca="false">PI()*AA14^2</f>
        <v>43094463.242903</v>
      </c>
      <c r="AD14" s="51" t="n">
        <f aca="false">AC14-AB14</f>
        <v>0</v>
      </c>
      <c r="AF14" s="43" t="n">
        <v>6</v>
      </c>
      <c r="AG14" s="25" t="n">
        <v>2985984</v>
      </c>
      <c r="AH14" s="25" t="n">
        <v>0.0946849315068493</v>
      </c>
      <c r="AI14" s="43" t="s">
        <v>55</v>
      </c>
    </row>
    <row r="15" customFormat="false" ht="12.75" hidden="false" customHeight="false" outlineLevel="0" collapsed="false">
      <c r="A15" s="43" t="n">
        <f aca="false">A14+1</f>
        <v>7</v>
      </c>
      <c r="B15" s="25" t="n">
        <f aca="false">B$1^A15</f>
        <v>35831808</v>
      </c>
      <c r="C15" s="25" t="n">
        <f aca="false">B15/365/24/60/60</f>
        <v>1.13621917808219</v>
      </c>
      <c r="D15" s="43" t="s">
        <v>63</v>
      </c>
      <c r="E15" s="25" t="n">
        <f aca="false">B15/B$1</f>
        <v>2985984</v>
      </c>
      <c r="G15" s="66" t="n">
        <f aca="false">G14+1</f>
        <v>7</v>
      </c>
      <c r="H15" s="67" t="n">
        <f aca="false">H14+7</f>
        <v>49</v>
      </c>
      <c r="I15" s="44" t="n">
        <f aca="false">1/H15</f>
        <v>0.0204081632653061</v>
      </c>
      <c r="J15" s="68" t="n">
        <f aca="false">H15*60*60*24*365</f>
        <v>1545264000</v>
      </c>
      <c r="K15" s="68" t="n">
        <f aca="false">J15^2</f>
        <v>2.387840829696E+018</v>
      </c>
      <c r="L15" s="69" t="n">
        <f aca="false">(J15/PI())^0.5</f>
        <v>22178.2056975741</v>
      </c>
      <c r="M15" s="69" t="n">
        <f aca="false">M14*K15/K14</f>
        <v>34.3</v>
      </c>
      <c r="N15" s="69" t="n">
        <f aca="false">365*24/M15</f>
        <v>255.393586005831</v>
      </c>
      <c r="O15" s="70" t="n">
        <f aca="false">LOG(J15)/LOG($B$1)</f>
        <v>8.51479093119671</v>
      </c>
      <c r="P15" s="71" t="n">
        <v>1880</v>
      </c>
      <c r="Q15" s="72" t="n">
        <f aca="false">P15-P14</f>
        <v>30</v>
      </c>
      <c r="R15" s="72" t="n">
        <f aca="false">J15/$B$34</f>
        <v>7</v>
      </c>
      <c r="S15" s="73"/>
      <c r="T15" s="47" t="n">
        <f aca="false">M15</f>
        <v>34.3</v>
      </c>
      <c r="U15" s="48" t="s">
        <v>64</v>
      </c>
      <c r="V15" s="68" t="n">
        <f aca="false">PI()*(M15*365*24)^2</f>
        <v>283626186124.399</v>
      </c>
      <c r="W15" s="68" t="n">
        <f aca="false">PI()*(T15*365*24)^2</f>
        <v>283626186124.399</v>
      </c>
      <c r="X15" s="68" t="n">
        <f aca="false">(W15-V15)*(W15&lt;&gt;V15)+1*(W15=V15)</f>
        <v>1</v>
      </c>
      <c r="Y15" s="70" t="n">
        <f aca="false">(J15*(W15&gt;=V15)+J15*(W15/V15)*(W15&lt;V15))/1000000000</f>
        <v>1.545264</v>
      </c>
      <c r="Z15" s="68" t="n">
        <f aca="false">Z14+M14*(P15-P14)</f>
        <v>4459.7</v>
      </c>
      <c r="AA15" s="68" t="n">
        <f aca="false">AA14+T14*(P15-P14)</f>
        <v>4459.7</v>
      </c>
      <c r="AB15" s="68" t="n">
        <f aca="false">PI()*Z15^2</f>
        <v>62482897.8089491</v>
      </c>
      <c r="AC15" s="68" t="n">
        <f aca="false">PI()*AA15^2</f>
        <v>62482897.8089491</v>
      </c>
      <c r="AD15" s="68" t="n">
        <f aca="false">AC15-AB15</f>
        <v>0</v>
      </c>
      <c r="AF15" s="74" t="n">
        <v>7</v>
      </c>
      <c r="AG15" s="75" t="n">
        <v>35831808</v>
      </c>
      <c r="AH15" s="75" t="n">
        <v>1.13621917808219</v>
      </c>
      <c r="AI15" s="74" t="s">
        <v>55</v>
      </c>
    </row>
    <row r="16" customFormat="false" ht="12.75" hidden="false" customHeight="false" outlineLevel="0" collapsed="false">
      <c r="A16" s="43" t="n">
        <f aca="false">A15+1</f>
        <v>8</v>
      </c>
      <c r="B16" s="25" t="n">
        <f aca="false">B$1^A16</f>
        <v>429981696</v>
      </c>
      <c r="C16" s="25" t="n">
        <f aca="false">B16/365/24/60/60</f>
        <v>13.6346301369863</v>
      </c>
      <c r="D16" s="43"/>
      <c r="E16" s="25" t="n">
        <f aca="false">B16/B$1</f>
        <v>35831808</v>
      </c>
      <c r="G16" s="59" t="n">
        <f aca="false">G15+1</f>
        <v>8</v>
      </c>
      <c r="H16" s="60" t="n">
        <f aca="false">H15+7</f>
        <v>56</v>
      </c>
      <c r="I16" s="61" t="n">
        <f aca="false">1/H16</f>
        <v>0.0178571428571429</v>
      </c>
      <c r="J16" s="60" t="n">
        <f aca="false">H16*60*60*24*365</f>
        <v>1766016000</v>
      </c>
      <c r="K16" s="60" t="n">
        <f aca="false">J16^2</f>
        <v>3.118812512256E+018</v>
      </c>
      <c r="L16" s="62" t="n">
        <f aca="false">(J16/PI())^0.5</f>
        <v>23709.4991924915</v>
      </c>
      <c r="M16" s="62" t="n">
        <f aca="false">M15*K16/K15</f>
        <v>44.8</v>
      </c>
      <c r="N16" s="62" t="n">
        <f aca="false">365*24/M16</f>
        <v>195.535714285714</v>
      </c>
      <c r="O16" s="63" t="n">
        <f aca="false">LOG(J16)/LOG($B$1)</f>
        <v>8.56852791670315</v>
      </c>
      <c r="P16" s="59" t="n">
        <v>1910</v>
      </c>
      <c r="Q16" s="64" t="n">
        <f aca="false">P16-P15</f>
        <v>30</v>
      </c>
      <c r="R16" s="64" t="n">
        <f aca="false">J16/$B$34</f>
        <v>8</v>
      </c>
      <c r="S16" s="63" t="n">
        <f aca="false">(P16-P$12)/(P$12-P$10)</f>
        <v>0.318181818181818</v>
      </c>
      <c r="T16" s="76" t="n">
        <v>125.94</v>
      </c>
      <c r="U16" s="48" t="s">
        <v>65</v>
      </c>
      <c r="V16" s="25" t="n">
        <f aca="false">PI()*(M16*365*24)^2</f>
        <v>483853751922.339</v>
      </c>
      <c r="W16" s="25" t="n">
        <f aca="false">PI()*(T16*365*24)^2</f>
        <v>3823714544136.39</v>
      </c>
      <c r="X16" s="25" t="n">
        <f aca="false">(W16-V16)*(W16&lt;&gt;V16)+1*(W16=V16)</f>
        <v>3339860792214.05</v>
      </c>
      <c r="Y16" s="28" t="n">
        <f aca="false">(J16*(W16&gt;=V16)+J16*(W16/V16)*(W16&lt;V16))/1000000000</f>
        <v>1.766016</v>
      </c>
      <c r="Z16" s="25" t="n">
        <f aca="false">Z15+M15*(P16-P15)</f>
        <v>5488.7</v>
      </c>
      <c r="AA16" s="68" t="n">
        <f aca="false">AA15+T15*(P16-P15)</f>
        <v>5488.7</v>
      </c>
      <c r="AB16" s="68" t="n">
        <f aca="false">PI()*Z16^2</f>
        <v>94643078.954216</v>
      </c>
      <c r="AC16" s="68" t="n">
        <f aca="false">PI()*AA16^2</f>
        <v>94643078.954216</v>
      </c>
      <c r="AD16" s="68" t="n">
        <f aca="false">AC16-AB16</f>
        <v>0</v>
      </c>
      <c r="AF16" s="74" t="n">
        <v>8</v>
      </c>
      <c r="AG16" s="75" t="n">
        <v>429981696</v>
      </c>
      <c r="AH16" s="75" t="n">
        <v>13.6346301369863</v>
      </c>
      <c r="AI16" s="74" t="n">
        <v>1320</v>
      </c>
    </row>
    <row r="17" customFormat="false" ht="12.75" hidden="false" customHeight="false" outlineLevel="0" collapsed="false">
      <c r="A17" s="43" t="n">
        <f aca="false">A16+1</f>
        <v>9</v>
      </c>
      <c r="B17" s="25" t="n">
        <f aca="false">B$1^A17</f>
        <v>5159780352</v>
      </c>
      <c r="C17" s="25" t="n">
        <f aca="false">B17/365/24/60/60</f>
        <v>163.615561643836</v>
      </c>
      <c r="D17" s="43"/>
      <c r="E17" s="25" t="n">
        <f aca="false">B17/B$1</f>
        <v>429981696</v>
      </c>
      <c r="G17" s="43" t="n">
        <f aca="false">G16+1</f>
        <v>9</v>
      </c>
      <c r="H17" s="25" t="n">
        <f aca="false">H16+7</f>
        <v>63</v>
      </c>
      <c r="I17" s="44" t="n">
        <f aca="false">1/H17</f>
        <v>0.0158730158730159</v>
      </c>
      <c r="J17" s="25" t="n">
        <f aca="false">H17*60*60*24*365</f>
        <v>1986768000</v>
      </c>
      <c r="K17" s="25" t="n">
        <f aca="false">J17^2</f>
        <v>3.947247085824E+018</v>
      </c>
      <c r="L17" s="45" t="n">
        <f aca="false">(J17/PI())^0.5</f>
        <v>25147.7214863215</v>
      </c>
      <c r="M17" s="45" t="n">
        <f aca="false">M16*K17/K16</f>
        <v>56.7</v>
      </c>
      <c r="N17" s="45" t="n">
        <f aca="false">365*24/M17</f>
        <v>154.497354497355</v>
      </c>
      <c r="O17" s="28" t="n">
        <f aca="false">LOG(J17)/LOG($B$1)</f>
        <v>8.61592729714525</v>
      </c>
      <c r="P17" s="43" t="n">
        <v>1920</v>
      </c>
      <c r="Q17" s="46" t="n">
        <f aca="false">P17-P16</f>
        <v>10</v>
      </c>
      <c r="R17" s="46" t="n">
        <f aca="false">J17/$B$34</f>
        <v>9</v>
      </c>
      <c r="S17" s="28"/>
      <c r="T17" s="69" t="n">
        <v>149.875</v>
      </c>
      <c r="U17" s="48"/>
      <c r="V17" s="25" t="n">
        <f aca="false">PI()*(M17*365*24)^2</f>
        <v>775040152920.525</v>
      </c>
      <c r="W17" s="25" t="n">
        <f aca="false">PI()*(T17*365*24)^2</f>
        <v>5415224640650.13</v>
      </c>
      <c r="X17" s="25" t="n">
        <f aca="false">(W17-V17)*(W17&lt;&gt;V17)+1*(W17=V17)</f>
        <v>4640184487729.6</v>
      </c>
      <c r="Y17" s="28" t="n">
        <f aca="false">(J17*(W17&gt;=V17)+J17*(W17/V17)*(W17&lt;V17))/1000000000</f>
        <v>1.986768</v>
      </c>
      <c r="Z17" s="25" t="n">
        <f aca="false">Z16+M16*(P17-P16)</f>
        <v>5936.7</v>
      </c>
      <c r="AA17" s="68" t="n">
        <f aca="false">AA16+T16*(P17-P16)</f>
        <v>6748.1</v>
      </c>
      <c r="AB17" s="68" t="n">
        <f aca="false">PI()*Z17^2</f>
        <v>110723569.765754</v>
      </c>
      <c r="AC17" s="68" t="n">
        <f aca="false">PI()*AA17^2</f>
        <v>143058244.76877</v>
      </c>
      <c r="AD17" s="68" t="n">
        <f aca="false">AC17-AB17</f>
        <v>32334675.0030164</v>
      </c>
      <c r="AF17" s="43" t="n">
        <v>9</v>
      </c>
      <c r="AG17" s="25" t="n">
        <v>5159780352</v>
      </c>
      <c r="AH17" s="25" t="n">
        <v>163.615561643836</v>
      </c>
      <c r="AI17" s="43" t="n">
        <v>1980</v>
      </c>
    </row>
    <row r="18" customFormat="false" ht="12.75" hidden="false" customHeight="false" outlineLevel="0" collapsed="false">
      <c r="A18" s="43" t="n">
        <f aca="false">A17+1</f>
        <v>10</v>
      </c>
      <c r="B18" s="25" t="n">
        <f aca="false">B$1^A18</f>
        <v>61917364224</v>
      </c>
      <c r="C18" s="25" t="n">
        <f aca="false">B18/365/24/60/60</f>
        <v>1963.38673972603</v>
      </c>
      <c r="D18" s="43"/>
      <c r="E18" s="25" t="n">
        <f aca="false">B18/B$1</f>
        <v>5159780352</v>
      </c>
      <c r="G18" s="43" t="n">
        <f aca="false">G17+1</f>
        <v>10</v>
      </c>
      <c r="H18" s="25" t="n">
        <f aca="false">H17+7</f>
        <v>70</v>
      </c>
      <c r="I18" s="44" t="n">
        <f aca="false">1/H18</f>
        <v>0.0142857142857143</v>
      </c>
      <c r="J18" s="25" t="n">
        <f aca="false">H18*60*60*24*365</f>
        <v>2207520000</v>
      </c>
      <c r="K18" s="25" t="n">
        <f aca="false">J18^2</f>
        <v>4.8731445504E+018</v>
      </c>
      <c r="L18" s="45" t="n">
        <f aca="false">(J18/PI())^0.5</f>
        <v>26508.0259534436</v>
      </c>
      <c r="M18" s="45" t="n">
        <f aca="false">M17*K18/K17</f>
        <v>70</v>
      </c>
      <c r="N18" s="45" t="n">
        <f aca="false">365*24/M18</f>
        <v>125.142857142857</v>
      </c>
      <c r="O18" s="28" t="n">
        <f aca="false">LOG(J18)/LOG($B$1)</f>
        <v>8.65832748777889</v>
      </c>
      <c r="P18" s="43" t="n">
        <v>1930</v>
      </c>
      <c r="Q18" s="46" t="n">
        <f aca="false">P18-P17</f>
        <v>10</v>
      </c>
      <c r="R18" s="46" t="n">
        <f aca="false">J18/$B$34</f>
        <v>10</v>
      </c>
      <c r="S18" s="28"/>
      <c r="T18" s="69" t="n">
        <v>231.56</v>
      </c>
      <c r="U18" s="48"/>
      <c r="V18" s="25" t="n">
        <f aca="false">PI()*(M18*365*24)^2</f>
        <v>1181283574029.15</v>
      </c>
      <c r="W18" s="25" t="n">
        <f aca="false">PI()*(T18*365*24)^2</f>
        <v>12926625496034.9</v>
      </c>
      <c r="X18" s="25" t="n">
        <f aca="false">(W18-V18)*(W18&lt;&gt;V18)+1*(W18=V18)</f>
        <v>11745341922005.8</v>
      </c>
      <c r="Y18" s="28" t="n">
        <f aca="false">(J18*(W18&gt;=V18)+J18*(W18/V18)*(W18&lt;V18))/1000000000</f>
        <v>2.20752</v>
      </c>
      <c r="Z18" s="25" t="n">
        <f aca="false">Z17+M17*(P18-P17)</f>
        <v>6503.7</v>
      </c>
      <c r="AA18" s="68" t="n">
        <f aca="false">AA17+T17*(P18-P17)</f>
        <v>8246.85</v>
      </c>
      <c r="AB18" s="68" t="n">
        <f aca="false">PI()*Z18^2</f>
        <v>132883443.22921</v>
      </c>
      <c r="AC18" s="68" t="n">
        <f aca="false">PI()*AA18^2</f>
        <v>213661396.879238</v>
      </c>
      <c r="AD18" s="68" t="n">
        <f aca="false">AC18-AB18</f>
        <v>80777953.6500282</v>
      </c>
      <c r="AF18" s="43" t="n">
        <v>10</v>
      </c>
      <c r="AG18" s="25" t="n">
        <v>61917364224</v>
      </c>
      <c r="AH18" s="25" t="n">
        <v>1963.38673972603</v>
      </c>
      <c r="AI18" s="43"/>
    </row>
    <row r="19" customFormat="false" ht="12.75" hidden="false" customHeight="false" outlineLevel="0" collapsed="false">
      <c r="A19" s="43" t="n">
        <f aca="false">A18+1</f>
        <v>11</v>
      </c>
      <c r="B19" s="25" t="n">
        <f aca="false">B$1^A19</f>
        <v>743008370688</v>
      </c>
      <c r="C19" s="25" t="n">
        <f aca="false">B19/365/24/60/60</f>
        <v>23560.6408767123</v>
      </c>
      <c r="D19" s="43"/>
      <c r="E19" s="25" t="n">
        <f aca="false">B19/B$1</f>
        <v>61917364224</v>
      </c>
      <c r="G19" s="43" t="n">
        <f aca="false">G18+1</f>
        <v>11</v>
      </c>
      <c r="H19" s="25" t="n">
        <f aca="false">H18+7</f>
        <v>77</v>
      </c>
      <c r="I19" s="44" t="n">
        <f aca="false">1/H19</f>
        <v>0.012987012987013</v>
      </c>
      <c r="J19" s="25" t="n">
        <f aca="false">H19*60*60*24*365</f>
        <v>2428272000</v>
      </c>
      <c r="K19" s="25" t="n">
        <f aca="false">J19^2</f>
        <v>5.896504905984E+018</v>
      </c>
      <c r="L19" s="45" t="n">
        <f aca="false">(J19/PI())^0.5</f>
        <v>27801.8521674957</v>
      </c>
      <c r="M19" s="45" t="n">
        <f aca="false">M18*K19/K18</f>
        <v>84.7</v>
      </c>
      <c r="N19" s="45" t="n">
        <f aca="false">365*24/M19</f>
        <v>103.423848878394</v>
      </c>
      <c r="O19" s="28" t="n">
        <f aca="false">LOG(J19)/LOG($B$1)</f>
        <v>8.69668312573111</v>
      </c>
      <c r="P19" s="43" t="n">
        <v>1940</v>
      </c>
      <c r="Q19" s="46" t="n">
        <f aca="false">P19-P18</f>
        <v>10</v>
      </c>
      <c r="R19" s="46" t="n">
        <f aca="false">J19/$B$34</f>
        <v>11</v>
      </c>
      <c r="S19" s="28"/>
      <c r="T19" s="77" t="n">
        <v>369.74</v>
      </c>
      <c r="U19" s="48"/>
      <c r="V19" s="25" t="n">
        <f aca="false">PI()*(M19*365*24)^2</f>
        <v>1729517280736.08</v>
      </c>
      <c r="W19" s="25" t="n">
        <f aca="false">PI()*(T19*365*24)^2</f>
        <v>32957249424432</v>
      </c>
      <c r="X19" s="25" t="n">
        <f aca="false">(W19-V19)*(W19&lt;&gt;V19)+1*(W19=V19)</f>
        <v>31227732143696</v>
      </c>
      <c r="Y19" s="28" t="n">
        <f aca="false">(J19*(W19&gt;=V19)+J19*(W19/V19)*(W19&lt;V19))/1000000000</f>
        <v>2.428272</v>
      </c>
      <c r="Z19" s="25" t="n">
        <f aca="false">Z18+M18*(P19-P18)</f>
        <v>7203.7</v>
      </c>
      <c r="AA19" s="68" t="n">
        <f aca="false">AA18+T18*(P19-P18)</f>
        <v>10562.45</v>
      </c>
      <c r="AB19" s="68" t="n">
        <f aca="false">PI()*Z19^2</f>
        <v>163027590.227082</v>
      </c>
      <c r="AC19" s="68" t="n">
        <f aca="false">PI()*AA19^2</f>
        <v>350492883.963028</v>
      </c>
      <c r="AD19" s="68" t="n">
        <f aca="false">AC19-AB19</f>
        <v>187465293.735947</v>
      </c>
      <c r="AF19" s="43" t="n">
        <v>11</v>
      </c>
      <c r="AG19" s="25" t="n">
        <v>743008370688</v>
      </c>
      <c r="AH19" s="25" t="n">
        <v>23560.6408767123</v>
      </c>
      <c r="AI19" s="43"/>
    </row>
    <row r="20" customFormat="false" ht="12.75" hidden="false" customHeight="false" outlineLevel="0" collapsed="false">
      <c r="A20" s="43" t="n">
        <f aca="false">A19+1</f>
        <v>12</v>
      </c>
      <c r="B20" s="25" t="n">
        <f aca="false">B$1^A20</f>
        <v>8916100448256</v>
      </c>
      <c r="C20" s="25" t="n">
        <f aca="false">B20/365/24/60/60</f>
        <v>282727.690520548</v>
      </c>
      <c r="D20" s="43"/>
      <c r="E20" s="25" t="n">
        <f aca="false">B20/B$1</f>
        <v>743008370688</v>
      </c>
      <c r="G20" s="43" t="n">
        <f aca="false">G19+1</f>
        <v>12</v>
      </c>
      <c r="H20" s="25" t="n">
        <f aca="false">H19+7</f>
        <v>84</v>
      </c>
      <c r="I20" s="44" t="n">
        <f aca="false">1/H20</f>
        <v>0.0119047619047619</v>
      </c>
      <c r="J20" s="25" t="n">
        <f aca="false">H20*60*60*24*365</f>
        <v>2649024000</v>
      </c>
      <c r="K20" s="25" t="n">
        <f aca="false">J20^2</f>
        <v>7.017328152576E+018</v>
      </c>
      <c r="L20" s="45" t="n">
        <f aca="false">(J20/PI())^0.5</f>
        <v>29038.0875392669</v>
      </c>
      <c r="M20" s="45" t="n">
        <f aca="false">M19*K20/K19</f>
        <v>100.8</v>
      </c>
      <c r="N20" s="45" t="n">
        <f aca="false">365*24/M20</f>
        <v>86.9047619047619</v>
      </c>
      <c r="O20" s="28" t="n">
        <f aca="false">LOG(J20)/LOG($B$1)</f>
        <v>8.73169907974977</v>
      </c>
      <c r="P20" s="43" t="n">
        <v>1950</v>
      </c>
      <c r="Q20" s="46" t="n">
        <f aca="false">P20-P19</f>
        <v>10</v>
      </c>
      <c r="R20" s="46" t="n">
        <f aca="false">J20/$B$34</f>
        <v>12</v>
      </c>
      <c r="S20" s="28"/>
      <c r="T20" s="77" t="n">
        <v>393.82</v>
      </c>
      <c r="U20" s="48"/>
      <c r="V20" s="25" t="n">
        <f aca="false">PI()*(M20*365*24)^2</f>
        <v>2449509619106.84</v>
      </c>
      <c r="W20" s="25" t="n">
        <f aca="false">PI()*(T20*365*24)^2</f>
        <v>37389841206007.5</v>
      </c>
      <c r="X20" s="25" t="n">
        <f aca="false">(W20-V20)*(W20&lt;&gt;V20)+1*(W20=V20)</f>
        <v>34940331586900.6</v>
      </c>
      <c r="Y20" s="28" t="n">
        <f aca="false">(J20*(W20&gt;=V20)+J20*(W20/V20)*(W20&lt;V20))/1000000000</f>
        <v>2.649024</v>
      </c>
      <c r="Z20" s="78" t="n">
        <f aca="false">Z19+M19*(5)</f>
        <v>7627.2</v>
      </c>
      <c r="AA20" s="78" t="n">
        <f aca="false">AA19+N19*(5)</f>
        <v>11079.569244392</v>
      </c>
      <c r="AB20" s="68" t="n">
        <f aca="false">PI()*Z20^2</f>
        <v>182759576.013955</v>
      </c>
      <c r="AC20" s="68" t="n">
        <f aca="false">PI()*AA20^2</f>
        <v>385652032.718824</v>
      </c>
      <c r="AD20" s="68" t="n">
        <f aca="false">AC20-AB20</f>
        <v>202892456.704869</v>
      </c>
      <c r="AF20" s="43" t="n">
        <v>12</v>
      </c>
      <c r="AG20" s="25" t="n">
        <v>8916100448256</v>
      </c>
      <c r="AH20" s="25" t="n">
        <v>282727.690520548</v>
      </c>
      <c r="AI20" s="43"/>
    </row>
    <row r="21" customFormat="false" ht="12.75" hidden="false" customHeight="false" outlineLevel="0" collapsed="false">
      <c r="A21" s="43" t="n">
        <f aca="false">A20+1</f>
        <v>13</v>
      </c>
      <c r="B21" s="25" t="n">
        <f aca="false">B$1^A21</f>
        <v>106993205379072</v>
      </c>
      <c r="C21" s="25" t="n">
        <f aca="false">B21/365/24/60/60</f>
        <v>3392732.28624658</v>
      </c>
      <c r="D21" s="43"/>
      <c r="E21" s="25" t="n">
        <f aca="false">B21/B$1</f>
        <v>8916100448256</v>
      </c>
      <c r="G21" s="43" t="n">
        <f aca="false">G20+1</f>
        <v>13</v>
      </c>
      <c r="H21" s="25" t="n">
        <f aca="false">H20+7</f>
        <v>91</v>
      </c>
      <c r="I21" s="44" t="n">
        <f aca="false">1/H21</f>
        <v>0.010989010989011</v>
      </c>
      <c r="J21" s="25" t="n">
        <f aca="false">H21*60*60*24*365</f>
        <v>2869776000</v>
      </c>
      <c r="K21" s="25" t="n">
        <f aca="false">J21^2</f>
        <v>8.235614290176E+018</v>
      </c>
      <c r="L21" s="45" t="n">
        <f aca="false">(J21/PI())^0.5</f>
        <v>30223.7997600066</v>
      </c>
      <c r="M21" s="45" t="n">
        <f aca="false">M20*K21/K20</f>
        <v>118.3</v>
      </c>
      <c r="N21" s="45" t="n">
        <f aca="false">365*24/M21</f>
        <v>74.0490278951818</v>
      </c>
      <c r="O21" s="28" t="n">
        <f aca="false">LOG(J21)/LOG($B$1)</f>
        <v>8.76391063493248</v>
      </c>
      <c r="P21" s="43" t="n">
        <v>1950</v>
      </c>
      <c r="Q21" s="46"/>
      <c r="R21" s="46" t="n">
        <f aca="false">J21/$B$34</f>
        <v>13</v>
      </c>
      <c r="S21" s="28"/>
      <c r="T21" s="69" t="n">
        <f aca="false">T20</f>
        <v>393.82</v>
      </c>
      <c r="U21" s="48"/>
      <c r="V21" s="25" t="n">
        <f aca="false">PI()*(M21*365*24)^2</f>
        <v>3373864015784.65</v>
      </c>
      <c r="W21" s="25" t="n">
        <f aca="false">PI()*(T21*365*24)^2</f>
        <v>37389841206007.5</v>
      </c>
      <c r="X21" s="25" t="n">
        <f aca="false">(W21-V21)*(W21&lt;&gt;V21)+1*(W21=V21)</f>
        <v>34015977190222.8</v>
      </c>
      <c r="Y21" s="28" t="n">
        <f aca="false">(J21*(W21&gt;=V21)+J21*(W21/V21)*(W21&lt;V21))/1000000000</f>
        <v>2.869776</v>
      </c>
      <c r="Z21" s="78" t="n">
        <f aca="false">Z20+M20*(5)</f>
        <v>8131.2</v>
      </c>
      <c r="AA21" s="78" t="n">
        <f aca="false">AA20+N20*(5)</f>
        <v>11514.0930539158</v>
      </c>
      <c r="AB21" s="68" t="n">
        <f aca="false">PI()*Z21^2</f>
        <v>207710838.744809</v>
      </c>
      <c r="AC21" s="68" t="n">
        <f aca="false">PI()*AA21^2</f>
        <v>416494568.998978</v>
      </c>
      <c r="AD21" s="68" t="n">
        <f aca="false">AC21-AB21</f>
        <v>208783730.254169</v>
      </c>
      <c r="AF21" s="43" t="n">
        <v>13</v>
      </c>
      <c r="AG21" s="25" t="n">
        <v>106993205379072</v>
      </c>
      <c r="AH21" s="25" t="n">
        <v>3392732.28624658</v>
      </c>
      <c r="AI21" s="43"/>
    </row>
    <row r="22" customFormat="false" ht="12.75" hidden="false" customHeight="false" outlineLevel="0" collapsed="false">
      <c r="A22" s="43" t="n">
        <f aca="false">A21+1</f>
        <v>14</v>
      </c>
      <c r="B22" s="25" t="n">
        <f aca="false">B$1^A22</f>
        <v>1283918464548860</v>
      </c>
      <c r="C22" s="25" t="n">
        <f aca="false">B22/365/24/60/60</f>
        <v>40712787.4349589</v>
      </c>
      <c r="D22" s="43"/>
      <c r="E22" s="25" t="n">
        <f aca="false">B22/B$1</f>
        <v>106993205379072</v>
      </c>
      <c r="G22" s="43" t="n">
        <f aca="false">G21+1</f>
        <v>14</v>
      </c>
      <c r="H22" s="25" t="n">
        <f aca="false">H21+7</f>
        <v>98</v>
      </c>
      <c r="I22" s="44" t="n">
        <f aca="false">1/H22</f>
        <v>0.0102040816326531</v>
      </c>
      <c r="J22" s="25" t="n">
        <f aca="false">H22*60*60*24*365</f>
        <v>3090528000</v>
      </c>
      <c r="K22" s="25" t="n">
        <f aca="false">J22^2</f>
        <v>9.551363318784E+018</v>
      </c>
      <c r="L22" s="45" t="n">
        <f aca="false">(J22/PI())^0.5</f>
        <v>31364.7192866096</v>
      </c>
      <c r="M22" s="45" t="n">
        <f aca="false">M21*K22/K21</f>
        <v>137.2</v>
      </c>
      <c r="N22" s="45" t="n">
        <f aca="false">365*24/M22</f>
        <v>63.8483965014577</v>
      </c>
      <c r="O22" s="28" t="n">
        <f aca="false">LOG(J22)/LOG($B$1)</f>
        <v>8.79373387684784</v>
      </c>
      <c r="P22" s="43" t="n">
        <v>1960</v>
      </c>
      <c r="Q22" s="46" t="n">
        <f aca="false">(P22-P20)/(G22-G20)</f>
        <v>5</v>
      </c>
      <c r="R22" s="46" t="n">
        <f aca="false">J22/$B$34</f>
        <v>14</v>
      </c>
      <c r="S22" s="28"/>
      <c r="T22" s="69" t="n">
        <f aca="false">T21</f>
        <v>393.82</v>
      </c>
      <c r="U22" s="48"/>
      <c r="V22" s="25" t="n">
        <f aca="false">PI()*(M22*365*24)^2</f>
        <v>4538018977990.38</v>
      </c>
      <c r="W22" s="25" t="n">
        <f aca="false">PI()*(T22*365*24)^2</f>
        <v>37389841206007.5</v>
      </c>
      <c r="X22" s="25" t="n">
        <f aca="false">(W22-V22)*(W22&lt;&gt;V22)+1*(W22=V22)</f>
        <v>32851822228017.1</v>
      </c>
      <c r="Y22" s="28" t="n">
        <f aca="false">(J22*(W22&gt;=V22)+J22*(W22/V22)*(W22&lt;V22))/1000000000</f>
        <v>3.090528</v>
      </c>
      <c r="Z22" s="78" t="n">
        <f aca="false">Z21+M21*(3.333)</f>
        <v>8525.4939</v>
      </c>
      <c r="AA22" s="78" t="n">
        <f aca="false">AA21+N21*(3.333)</f>
        <v>11760.8984638904</v>
      </c>
      <c r="AB22" s="68" t="n">
        <f aca="false">PI()*Z22^2</f>
        <v>228343665.697426</v>
      </c>
      <c r="AC22" s="68" t="n">
        <f aca="false">PI()*AA22^2</f>
        <v>434541114.434867</v>
      </c>
      <c r="AD22" s="68" t="n">
        <f aca="false">AC22-AB22</f>
        <v>206197448.737441</v>
      </c>
      <c r="AF22" s="43" t="n">
        <v>14</v>
      </c>
      <c r="AG22" s="25" t="n">
        <v>1283918464548860</v>
      </c>
      <c r="AH22" s="25" t="n">
        <v>40712787.4349589</v>
      </c>
      <c r="AI22" s="43"/>
    </row>
    <row r="23" customFormat="false" ht="12.75" hidden="false" customHeight="false" outlineLevel="0" collapsed="false">
      <c r="A23" s="43" t="n">
        <f aca="false">A22+1</f>
        <v>15</v>
      </c>
      <c r="B23" s="25" t="n">
        <f aca="false">B$1^A23</f>
        <v>15407021574586400</v>
      </c>
      <c r="C23" s="25" t="n">
        <f aca="false">B23/365/24/60/60</f>
        <v>488553449.219507</v>
      </c>
      <c r="D23" s="43"/>
      <c r="E23" s="25" t="n">
        <f aca="false">B23/B$1</f>
        <v>1283918464548860</v>
      </c>
      <c r="G23" s="43" t="n">
        <f aca="false">G22+1</f>
        <v>15</v>
      </c>
      <c r="H23" s="25" t="n">
        <f aca="false">H22+7</f>
        <v>105</v>
      </c>
      <c r="I23" s="44" t="n">
        <f aca="false">1/H23</f>
        <v>0.00952380952380953</v>
      </c>
      <c r="J23" s="25" t="n">
        <f aca="false">H23*60*60*24*365</f>
        <v>3311280000</v>
      </c>
      <c r="K23" s="25" t="n">
        <f aca="false">J23^2</f>
        <v>1.09645752384E+019</v>
      </c>
      <c r="L23" s="45" t="n">
        <f aca="false">(J23/PI())^0.5</f>
        <v>32465.5688371952</v>
      </c>
      <c r="M23" s="45" t="n">
        <f aca="false">M22*K23/K22</f>
        <v>157.5</v>
      </c>
      <c r="N23" s="45" t="n">
        <f aca="false">365*24/M23</f>
        <v>55.6190476190476</v>
      </c>
      <c r="O23" s="28" t="n">
        <f aca="false">LOG(J23)/LOG($B$1)</f>
        <v>8.8214986508255</v>
      </c>
      <c r="P23" s="43" t="n">
        <v>1960</v>
      </c>
      <c r="Q23" s="46"/>
      <c r="R23" s="46" t="n">
        <f aca="false">J23/$B$34</f>
        <v>15</v>
      </c>
      <c r="S23" s="28"/>
      <c r="T23" s="69" t="n">
        <f aca="false">T22</f>
        <v>393.82</v>
      </c>
      <c r="U23" s="48"/>
      <c r="V23" s="25" t="n">
        <f aca="false">PI()*(M23*365*24)^2</f>
        <v>5980248093522.57</v>
      </c>
      <c r="W23" s="25" t="n">
        <f aca="false">PI()*(T23*365*24)^2</f>
        <v>37389841206007.5</v>
      </c>
      <c r="X23" s="25" t="n">
        <f aca="false">(W23-V23)*(W23&lt;&gt;V23)+1*(W23=V23)</f>
        <v>31409593112484.9</v>
      </c>
      <c r="Y23" s="28" t="n">
        <f aca="false">(J23*(W23&gt;=V23)+J23*(W23/V23)*(W23&lt;V23))/1000000000</f>
        <v>3.31128</v>
      </c>
      <c r="Z23" s="78" t="n">
        <f aca="false">Z22+M22*(3.333)</f>
        <v>8982.7815</v>
      </c>
      <c r="AA23" s="78" t="n">
        <f aca="false">AA22+N22*(3.333)</f>
        <v>11973.7051694298</v>
      </c>
      <c r="AB23" s="68" t="n">
        <f aca="false">PI()*Z23^2</f>
        <v>253496253.114024</v>
      </c>
      <c r="AC23" s="68" t="n">
        <f aca="false">PI()*AA23^2</f>
        <v>450408930.753877</v>
      </c>
      <c r="AD23" s="68" t="n">
        <f aca="false">AC23-AB23</f>
        <v>196912677.639853</v>
      </c>
      <c r="AF23" s="43" t="n">
        <v>15</v>
      </c>
      <c r="AG23" s="25" t="n">
        <v>15407021574586400</v>
      </c>
      <c r="AH23" s="25" t="n">
        <v>488553449.219507</v>
      </c>
      <c r="AI23" s="43"/>
    </row>
    <row r="24" customFormat="false" ht="12.75" hidden="false" customHeight="false" outlineLevel="0" collapsed="false">
      <c r="G24" s="59" t="n">
        <f aca="false">G23+1</f>
        <v>16</v>
      </c>
      <c r="H24" s="60" t="n">
        <f aca="false">H23+7</f>
        <v>112</v>
      </c>
      <c r="I24" s="61" t="n">
        <f aca="false">1/H24</f>
        <v>0.00892857142857143</v>
      </c>
      <c r="J24" s="60" t="n">
        <f aca="false">H24*60*60*24*365</f>
        <v>3532032000</v>
      </c>
      <c r="K24" s="60" t="n">
        <f aca="false">J24^2</f>
        <v>1.2475250049024E+019</v>
      </c>
      <c r="L24" s="62" t="n">
        <f aca="false">(J24/PI())^0.5</f>
        <v>33530.2953150954</v>
      </c>
      <c r="M24" s="62" t="n">
        <f aca="false">M23*K24/K23</f>
        <v>179.2</v>
      </c>
      <c r="N24" s="62" t="n">
        <f aca="false">365*24/M24</f>
        <v>48.8839285714286</v>
      </c>
      <c r="O24" s="63" t="n">
        <f aca="false">LOG(J24)/LOG($B$1)</f>
        <v>8.84747086235429</v>
      </c>
      <c r="P24" s="59" t="n">
        <v>1960</v>
      </c>
      <c r="Q24" s="64"/>
      <c r="R24" s="64" t="n">
        <f aca="false">J24/$B$34</f>
        <v>16</v>
      </c>
      <c r="S24" s="63" t="n">
        <f aca="false">(P24-P16)/(P16-P12)</f>
        <v>0.357142857142857</v>
      </c>
      <c r="T24" s="79" t="n">
        <f aca="false">T23</f>
        <v>393.82</v>
      </c>
      <c r="U24" s="48" t="s">
        <v>66</v>
      </c>
      <c r="V24" s="25" t="n">
        <f aca="false">PI()*(M24*365*24)^2</f>
        <v>7741660030757.43</v>
      </c>
      <c r="W24" s="25" t="n">
        <f aca="false">PI()*(T24*365*24)^2</f>
        <v>37389841206007.5</v>
      </c>
      <c r="X24" s="25" t="n">
        <f aca="false">(W24-V24)*(W24&lt;&gt;V24)+1*(W24=V24)</f>
        <v>29648181175250</v>
      </c>
      <c r="Y24" s="28" t="n">
        <f aca="false">(J24*(W24&gt;=V24)+J24*(W24/V24)*(W24&lt;V24))/1000000000</f>
        <v>3.532032</v>
      </c>
      <c r="Z24" s="78" t="n">
        <f aca="false">Z23+M23*(3.333)</f>
        <v>9507.729</v>
      </c>
      <c r="AA24" s="78" t="n">
        <f aca="false">AA23+N23*(3.333)</f>
        <v>12159.0834551441</v>
      </c>
      <c r="AB24" s="68" t="n">
        <f aca="false">PI()*Z24^2</f>
        <v>283990270.679957</v>
      </c>
      <c r="AC24" s="68" t="n">
        <f aca="false">PI()*AA24^2</f>
        <v>464463458.052302</v>
      </c>
      <c r="AD24" s="68" t="n">
        <f aca="false">AC24-AB24</f>
        <v>180473187.372345</v>
      </c>
    </row>
    <row r="25" customFormat="false" ht="12.75" hidden="false" customHeight="false" outlineLevel="0" collapsed="false">
      <c r="A25" s="1" t="s">
        <v>19</v>
      </c>
      <c r="B25" s="80" t="n">
        <v>7</v>
      </c>
      <c r="C25" s="81" t="n">
        <v>4</v>
      </c>
      <c r="D25" s="82" t="n">
        <v>7</v>
      </c>
      <c r="G25" s="43" t="n">
        <f aca="false">G24+1</f>
        <v>17</v>
      </c>
      <c r="H25" s="25" t="n">
        <f aca="false">H24+7</f>
        <v>119</v>
      </c>
      <c r="I25" s="44" t="n">
        <f aca="false">1/H25</f>
        <v>0.00840336134453782</v>
      </c>
      <c r="J25" s="25" t="n">
        <f aca="false">H25*60*60*24*365</f>
        <v>3752784000</v>
      </c>
      <c r="K25" s="25" t="n">
        <f aca="false">J25^2</f>
        <v>1.4083387750656E+019</v>
      </c>
      <c r="L25" s="45" t="n">
        <f aca="false">(J25/PI())^0.5</f>
        <v>34562.2373105728</v>
      </c>
      <c r="M25" s="45" t="n">
        <f aca="false">M24*K25/K24</f>
        <v>202.3</v>
      </c>
      <c r="N25" s="45" t="n">
        <f aca="false">365*24/M25</f>
        <v>43.3020266930302</v>
      </c>
      <c r="O25" s="28" t="n">
        <f aca="false">LOG(J25)/LOG($B$1)</f>
        <v>8.87186800492767</v>
      </c>
      <c r="P25" s="43" t="n">
        <v>1970</v>
      </c>
      <c r="Q25" s="46" t="n">
        <f aca="false">(P25-P22)/(G25-G22)</f>
        <v>3.33333333333333</v>
      </c>
      <c r="R25" s="46" t="n">
        <f aca="false">J25/$B$34</f>
        <v>17</v>
      </c>
      <c r="S25" s="28"/>
      <c r="T25" s="77" t="n">
        <v>630.389</v>
      </c>
      <c r="U25" s="48"/>
      <c r="V25" s="25" t="n">
        <f aca="false">PI()*(M25*365*24)^2</f>
        <v>9866198538648.86</v>
      </c>
      <c r="W25" s="25" t="n">
        <f aca="false">PI()*(T25*365*24)^2</f>
        <v>95802168084929.8</v>
      </c>
      <c r="X25" s="25" t="n">
        <f aca="false">(W25-V25)*(W25&lt;&gt;V25)+1*(W25=V25)</f>
        <v>85935969546280.9</v>
      </c>
      <c r="Y25" s="28" t="n">
        <f aca="false">(J25*(W25&gt;=V25)+J25*(W25/V25)*(W25&lt;V25))/1000000000</f>
        <v>3.752784</v>
      </c>
      <c r="Z25" s="78" t="n">
        <f aca="false">Z24+M24*(2.5)</f>
        <v>9955.729</v>
      </c>
      <c r="AA25" s="78" t="n">
        <f aca="false">AA24+N24*(2.5)</f>
        <v>12281.2932765726</v>
      </c>
      <c r="AB25" s="68" t="n">
        <f aca="false">PI()*Z25^2</f>
        <v>311383793.666438</v>
      </c>
      <c r="AC25" s="68" t="n">
        <f aca="false">PI()*AA25^2</f>
        <v>473846936.874903</v>
      </c>
      <c r="AD25" s="68" t="n">
        <f aca="false">AC25-AB25</f>
        <v>162463143.208465</v>
      </c>
    </row>
    <row r="26" customFormat="false" ht="12.75" hidden="false" customHeight="false" outlineLevel="0" collapsed="false">
      <c r="A26" s="1" t="s">
        <v>22</v>
      </c>
      <c r="B26" s="83" t="n">
        <v>36792000</v>
      </c>
      <c r="C26" s="84" t="n">
        <v>12.0454190627064</v>
      </c>
      <c r="D26" s="85" t="n">
        <v>3054439.18625555</v>
      </c>
      <c r="G26" s="43" t="n">
        <f aca="false">G25+1</f>
        <v>18</v>
      </c>
      <c r="H26" s="25" t="n">
        <f aca="false">H25+7</f>
        <v>126</v>
      </c>
      <c r="I26" s="44" t="n">
        <f aca="false">1/H26</f>
        <v>0.00793650793650794</v>
      </c>
      <c r="J26" s="25" t="n">
        <f aca="false">H26*60*60*24*365</f>
        <v>3973536000</v>
      </c>
      <c r="K26" s="25" t="n">
        <f aca="false">J26^2</f>
        <v>1.5788988343296E+019</v>
      </c>
      <c r="L26" s="45" t="n">
        <f aca="false">(J26/PI())^0.5</f>
        <v>35564.2487887372</v>
      </c>
      <c r="M26" s="45" t="n">
        <f aca="false">M25*K26/K25</f>
        <v>226.8</v>
      </c>
      <c r="N26" s="45" t="n">
        <f aca="false">365*24/M26</f>
        <v>38.6243386243386</v>
      </c>
      <c r="O26" s="28" t="n">
        <f aca="false">LOG(J26)/LOG($B$1)</f>
        <v>8.89487024279638</v>
      </c>
      <c r="P26" s="43" t="n">
        <v>1970</v>
      </c>
      <c r="Q26" s="46"/>
      <c r="R26" s="46" t="n">
        <f aca="false">J26/$B$34</f>
        <v>18</v>
      </c>
      <c r="S26" s="28"/>
      <c r="T26" s="69" t="n">
        <f aca="false">T25</f>
        <v>630.389</v>
      </c>
      <c r="U26" s="48"/>
      <c r="V26" s="25" t="n">
        <f aca="false">PI()*(M26*365*24)^2</f>
        <v>12400642446728.4</v>
      </c>
      <c r="W26" s="25" t="n">
        <f aca="false">PI()*(T26*365*24)^2</f>
        <v>95802168084929.8</v>
      </c>
      <c r="X26" s="25" t="n">
        <f aca="false">(W26-V26)*(W26&lt;&gt;V26)+1*(W26=V26)</f>
        <v>83401525638201.3</v>
      </c>
      <c r="Y26" s="28" t="n">
        <f aca="false">(J26*(W26&gt;=V26)+J26*(W26/V26)*(W26&lt;V26))/1000000000</f>
        <v>3.973536</v>
      </c>
      <c r="Z26" s="78" t="n">
        <f aca="false">Z25+M25*(2.5)</f>
        <v>10461.479</v>
      </c>
      <c r="AA26" s="78" t="n">
        <f aca="false">AA25+N25*(2.5)</f>
        <v>12389.5483433052</v>
      </c>
      <c r="AB26" s="68" t="n">
        <f aca="false">PI()*Z26^2</f>
        <v>343823888.662539</v>
      </c>
      <c r="AC26" s="68" t="n">
        <f aca="false">PI()*AA26^2</f>
        <v>482237325.366848</v>
      </c>
      <c r="AD26" s="68" t="n">
        <f aca="false">AC26-AB26</f>
        <v>138413436.704309</v>
      </c>
    </row>
    <row r="27" customFormat="false" ht="12.75" hidden="false" customHeight="false" outlineLevel="0" collapsed="false">
      <c r="B27" s="80" t="n">
        <v>7</v>
      </c>
      <c r="C27" s="81" t="n">
        <v>7</v>
      </c>
      <c r="D27" s="82" t="n">
        <v>7</v>
      </c>
      <c r="G27" s="43" t="n">
        <f aca="false">G26+1</f>
        <v>19</v>
      </c>
      <c r="H27" s="25" t="n">
        <f aca="false">H26+7</f>
        <v>133</v>
      </c>
      <c r="I27" s="44" t="n">
        <f aca="false">1/H27</f>
        <v>0.0075187969924812</v>
      </c>
      <c r="J27" s="25" t="n">
        <f aca="false">H27*60*60*24*365</f>
        <v>4194288000</v>
      </c>
      <c r="K27" s="25" t="n">
        <f aca="false">J27^2</f>
        <v>1.7592051826944E+019</v>
      </c>
      <c r="L27" s="45" t="n">
        <f aca="false">(J27/PI())^0.5</f>
        <v>36538.792206394</v>
      </c>
      <c r="M27" s="45" t="n">
        <f aca="false">M26*K27/K26</f>
        <v>252.7</v>
      </c>
      <c r="N27" s="45" t="n">
        <f aca="false">365*24/M27</f>
        <v>34.6656113969133</v>
      </c>
      <c r="O27" s="28" t="n">
        <f aca="false">LOG(J27)/LOG($B$1)</f>
        <v>8.9166284932622</v>
      </c>
      <c r="P27" s="43" t="n">
        <v>1970</v>
      </c>
      <c r="Q27" s="46"/>
      <c r="R27" s="46" t="n">
        <f aca="false">J27/$B$34</f>
        <v>19</v>
      </c>
      <c r="S27" s="28"/>
      <c r="T27" s="69" t="n">
        <f aca="false">T26</f>
        <v>630.389</v>
      </c>
      <c r="U27" s="48"/>
      <c r="V27" s="25" t="n">
        <f aca="false">PI()*(M27*365*24)^2</f>
        <v>15394605665105.3</v>
      </c>
      <c r="W27" s="25" t="n">
        <f aca="false">PI()*(T27*365*24)^2</f>
        <v>95802168084929.8</v>
      </c>
      <c r="X27" s="25" t="n">
        <f aca="false">(W27-V27)*(W27&lt;&gt;V27)+1*(W27=V27)</f>
        <v>80407562419824.5</v>
      </c>
      <c r="Y27" s="28" t="n">
        <f aca="false">(J27*(W27&gt;=V27)+J27*(W27/V27)*(W27&lt;V27))/1000000000</f>
        <v>4.194288</v>
      </c>
      <c r="Z27" s="78" t="n">
        <f aca="false">Z26+M26*(2.5)</f>
        <v>11028.479</v>
      </c>
      <c r="AA27" s="78" t="n">
        <f aca="false">AA26+N26*(2.5)</f>
        <v>12486.1091898661</v>
      </c>
      <c r="AB27" s="68" t="n">
        <f aca="false">PI()*Z27^2</f>
        <v>382103586.261892</v>
      </c>
      <c r="AC27" s="68" t="n">
        <f aca="false">PI()*AA27^2</f>
        <v>489783476.631448</v>
      </c>
      <c r="AD27" s="68" t="n">
        <f aca="false">AC27-AB27</f>
        <v>107679890.369557</v>
      </c>
    </row>
    <row r="28" customFormat="false" ht="12.75" hidden="false" customHeight="false" outlineLevel="0" collapsed="false">
      <c r="B28" s="83" t="n">
        <v>64386000</v>
      </c>
      <c r="C28" s="84" t="n">
        <v>13.0479305082265</v>
      </c>
      <c r="D28" s="85" t="n">
        <v>4934575.63706413</v>
      </c>
      <c r="G28" s="43" t="n">
        <f aca="false">G27+1</f>
        <v>20</v>
      </c>
      <c r="H28" s="25" t="n">
        <f aca="false">H27+7</f>
        <v>140</v>
      </c>
      <c r="I28" s="44" t="n">
        <f aca="false">1/H28</f>
        <v>0.00714285714285714</v>
      </c>
      <c r="J28" s="25" t="n">
        <f aca="false">H28*60*60*24*365</f>
        <v>4415040000</v>
      </c>
      <c r="K28" s="25" t="n">
        <f aca="false">J28^2</f>
        <v>1.94925782016E+019</v>
      </c>
      <c r="L28" s="45" t="n">
        <f aca="false">(J28/PI())^0.5</f>
        <v>37488.009815098</v>
      </c>
      <c r="M28" s="45" t="n">
        <f aca="false">M27*K28/K27</f>
        <v>280</v>
      </c>
      <c r="N28" s="45" t="n">
        <f aca="false">365*24/M28</f>
        <v>31.2857142857143</v>
      </c>
      <c r="O28" s="28" t="n">
        <f aca="false">LOG(J28)/LOG($B$1)</f>
        <v>8.93727043343002</v>
      </c>
      <c r="P28" s="43" t="n">
        <v>1970</v>
      </c>
      <c r="Q28" s="46"/>
      <c r="R28" s="46" t="n">
        <f aca="false">J28/$B$34</f>
        <v>20</v>
      </c>
      <c r="S28" s="28"/>
      <c r="T28" s="69" t="n">
        <f aca="false">T27</f>
        <v>630.389</v>
      </c>
      <c r="U28" s="48"/>
      <c r="V28" s="25" t="n">
        <f aca="false">PI()*(M28*365*24)^2</f>
        <v>18900537184466.4</v>
      </c>
      <c r="W28" s="25" t="n">
        <f aca="false">PI()*(T28*365*24)^2</f>
        <v>95802168084929.8</v>
      </c>
      <c r="X28" s="25" t="n">
        <f aca="false">(W28-V28)*(W28&lt;&gt;V28)+1*(W28=V28)</f>
        <v>76901630900463.4</v>
      </c>
      <c r="Y28" s="28" t="n">
        <f aca="false">(J28*(W28&gt;=V28)+J28*(W28/V28)*(W28&lt;V28))/1000000000</f>
        <v>4.41504</v>
      </c>
      <c r="Z28" s="78" t="n">
        <f aca="false">Z27+M27*(2.5)</f>
        <v>11660.229</v>
      </c>
      <c r="AA28" s="78" t="n">
        <f aca="false">AA27+N27*(2.5)</f>
        <v>12572.7732183583</v>
      </c>
      <c r="AB28" s="68" t="n">
        <f aca="false">PI()*Z28^2</f>
        <v>427133891.323557</v>
      </c>
      <c r="AC28" s="68" t="n">
        <f aca="false">PI()*AA28^2</f>
        <v>496606085.018036</v>
      </c>
      <c r="AD28" s="68" t="n">
        <f aca="false">AC28-AB28</f>
        <v>69472193.6944788</v>
      </c>
    </row>
    <row r="29" customFormat="false" ht="12.75" hidden="false" customHeight="false" outlineLevel="0" collapsed="false">
      <c r="B29" s="80" t="n">
        <v>7</v>
      </c>
      <c r="C29" s="81" t="n">
        <v>7</v>
      </c>
      <c r="D29" s="82" t="n">
        <v>16</v>
      </c>
      <c r="G29" s="43" t="n">
        <f aca="false">G28+1</f>
        <v>21</v>
      </c>
      <c r="H29" s="25" t="n">
        <f aca="false">H28+7</f>
        <v>147</v>
      </c>
      <c r="I29" s="44" t="n">
        <f aca="false">1/H29</f>
        <v>0.00680272108843537</v>
      </c>
      <c r="J29" s="25" t="n">
        <f aca="false">H29*60*60*24*365</f>
        <v>4635792000</v>
      </c>
      <c r="K29" s="25" t="n">
        <f aca="false">J29^2</f>
        <v>2.1490567467264E+019</v>
      </c>
      <c r="L29" s="45" t="n">
        <f aca="false">(J29/PI())^0.5</f>
        <v>38413.7790889119</v>
      </c>
      <c r="M29" s="45" t="n">
        <f aca="false">M28*K29/K28</f>
        <v>308.7</v>
      </c>
      <c r="N29" s="45" t="n">
        <f aca="false">365*24/M29</f>
        <v>28.377065111759</v>
      </c>
      <c r="O29" s="28" t="n">
        <f aca="false">LOG(J29)/LOG($B$1)</f>
        <v>8.95690503989445</v>
      </c>
      <c r="P29" s="43" t="n">
        <v>1980</v>
      </c>
      <c r="Q29" s="46" t="n">
        <f aca="false">(P29-P25)/(G29-G25)</f>
        <v>2.5</v>
      </c>
      <c r="R29" s="46" t="n">
        <f aca="false">J29/$B$34</f>
        <v>21</v>
      </c>
      <c r="S29" s="28"/>
      <c r="T29" s="77" t="n">
        <v>746</v>
      </c>
      <c r="U29" s="48"/>
      <c r="V29" s="25" t="n">
        <f aca="false">PI()*(M29*365*24)^2</f>
        <v>22973721076076.3</v>
      </c>
      <c r="W29" s="25" t="n">
        <f aca="false">PI()*(T29*365*24)^2</f>
        <v>134163920302940</v>
      </c>
      <c r="X29" s="25" t="n">
        <f aca="false">(W29-V29)*(W29&lt;&gt;V29)+1*(W29=V29)</f>
        <v>111190199226864</v>
      </c>
      <c r="Y29" s="28" t="n">
        <f aca="false">(J29*(W29&gt;=V29)+J29*(W29/V29)*(W29&lt;V29))/1000000000</f>
        <v>4.635792</v>
      </c>
      <c r="Z29" s="78" t="n">
        <f aca="false">Z28+M28*(3.3333)</f>
        <v>12593.553</v>
      </c>
      <c r="AA29" s="78" t="n">
        <f aca="false">AA28+N28*(3.3333)</f>
        <v>12677.0578897869</v>
      </c>
      <c r="AB29" s="68" t="n">
        <f aca="false">PI()*Z29^2</f>
        <v>498248983.294963</v>
      </c>
      <c r="AC29" s="68" t="n">
        <f aca="false">PI()*AA29^2</f>
        <v>504878433.616154</v>
      </c>
      <c r="AD29" s="68" t="n">
        <f aca="false">AC29-AB29</f>
        <v>6629450.32119167</v>
      </c>
    </row>
    <row r="30" customFormat="false" ht="12.75" hidden="false" customHeight="false" outlineLevel="0" collapsed="false">
      <c r="B30" s="83" t="n">
        <v>147168000</v>
      </c>
      <c r="C30" s="84" t="n">
        <v>14.683530308054</v>
      </c>
      <c r="D30" s="85" t="n">
        <v>10022657.8290425</v>
      </c>
      <c r="G30" s="43" t="n">
        <f aca="false">G29+1</f>
        <v>22</v>
      </c>
      <c r="H30" s="25" t="n">
        <f aca="false">H29+7</f>
        <v>154</v>
      </c>
      <c r="I30" s="44" t="n">
        <f aca="false">1/H30</f>
        <v>0.00649350649350649</v>
      </c>
      <c r="J30" s="25" t="n">
        <f aca="false">H30*60*60*24*365</f>
        <v>4856544000</v>
      </c>
      <c r="K30" s="25" t="n">
        <f aca="false">J30^2</f>
        <v>2.3586019623936E+019</v>
      </c>
      <c r="L30" s="45" t="n">
        <f aca="false">(J30/PI())^0.5</f>
        <v>39317.7563943643</v>
      </c>
      <c r="M30" s="45" t="n">
        <f aca="false">M29*K30/K29</f>
        <v>338.8</v>
      </c>
      <c r="N30" s="45" t="n">
        <f aca="false">365*24/M30</f>
        <v>25.8559622195986</v>
      </c>
      <c r="O30" s="28" t="n">
        <f aca="false">LOG(J30)/LOG($B$1)</f>
        <v>8.97562607138224</v>
      </c>
      <c r="P30" s="43" t="n">
        <v>1980</v>
      </c>
      <c r="Q30" s="46"/>
      <c r="R30" s="46" t="n">
        <f aca="false">J30/$B$34</f>
        <v>22</v>
      </c>
      <c r="S30" s="28"/>
      <c r="T30" s="69" t="n">
        <f aca="false">T29</f>
        <v>746</v>
      </c>
      <c r="U30" s="48"/>
      <c r="V30" s="25" t="n">
        <f aca="false">PI()*(M30*365*24)^2</f>
        <v>27672276491777.3</v>
      </c>
      <c r="W30" s="25" t="n">
        <f aca="false">PI()*(T30*365*24)^2</f>
        <v>134163920302940</v>
      </c>
      <c r="X30" s="25" t="n">
        <f aca="false">(W30-V30)*(W30&lt;&gt;V30)+1*(W30=V30)</f>
        <v>106491643811163</v>
      </c>
      <c r="Y30" s="28" t="n">
        <f aca="false">(J30*(W30&gt;=V30)+J30*(W30/V30)*(W30&lt;V30))/1000000000</f>
        <v>4.856544</v>
      </c>
      <c r="Z30" s="78" t="n">
        <f aca="false">Z29+M29*(3.3333)</f>
        <v>13622.54271</v>
      </c>
      <c r="AA30" s="78" t="n">
        <f aca="false">AA29+N29*(3.3333)</f>
        <v>12771.6471609239</v>
      </c>
      <c r="AB30" s="68" t="n">
        <f aca="false">PI()*Z30^2</f>
        <v>582996878.012845</v>
      </c>
      <c r="AC30" s="68" t="n">
        <f aca="false">PI()*AA30^2</f>
        <v>512440795.222284</v>
      </c>
      <c r="AD30" s="68" t="n">
        <f aca="false">AC30-AB30</f>
        <v>-70556082.790561</v>
      </c>
    </row>
    <row r="31" customFormat="false" ht="12.75" hidden="false" customHeight="false" outlineLevel="0" collapsed="false">
      <c r="B31" s="80" t="n">
        <v>7</v>
      </c>
      <c r="C31" s="81" t="n">
        <v>4</v>
      </c>
      <c r="D31" s="82" t="n">
        <v>16</v>
      </c>
      <c r="G31" s="43" t="n">
        <f aca="false">G30+1</f>
        <v>23</v>
      </c>
      <c r="H31" s="25" t="n">
        <f aca="false">H30+7</f>
        <v>161</v>
      </c>
      <c r="I31" s="44" t="n">
        <f aca="false">1/H31</f>
        <v>0.0062111801242236</v>
      </c>
      <c r="J31" s="25" t="n">
        <f aca="false">H31*60*60*24*365</f>
        <v>5077296000</v>
      </c>
      <c r="K31" s="25" t="n">
        <f aca="false">J31^2</f>
        <v>2.5778934671616E+019</v>
      </c>
      <c r="L31" s="45" t="n">
        <f aca="false">(J31/PI())^0.5</f>
        <v>40201.4118145298</v>
      </c>
      <c r="M31" s="45" t="n">
        <f aca="false">M30*K31/K30</f>
        <v>370.3</v>
      </c>
      <c r="N31" s="45" t="n">
        <f aca="false">365*24/M31</f>
        <v>23.6564947339995</v>
      </c>
      <c r="O31" s="28" t="n">
        <f aca="false">LOG(J31)/LOG($B$1)</f>
        <v>8.9935147766077</v>
      </c>
      <c r="P31" s="43" t="n">
        <v>1980</v>
      </c>
      <c r="Q31" s="46"/>
      <c r="R31" s="46" t="n">
        <f aca="false">J31/$B$34</f>
        <v>23</v>
      </c>
      <c r="S31" s="28"/>
      <c r="T31" s="69" t="n">
        <f aca="false">T30</f>
        <v>746</v>
      </c>
      <c r="U31" s="48"/>
      <c r="V31" s="25" t="n">
        <f aca="false">PI()*(M31*365*24)^2</f>
        <v>33057157663989.2</v>
      </c>
      <c r="W31" s="25" t="n">
        <f aca="false">PI()*(T31*365*24)^2</f>
        <v>134163920302940</v>
      </c>
      <c r="X31" s="25" t="n">
        <f aca="false">(W31-V31)*(W31&lt;&gt;V31)+1*(W31=V31)</f>
        <v>101106762638951</v>
      </c>
      <c r="Y31" s="28" t="n">
        <f aca="false">(J31*(W31&gt;=V31)+J31*(W31/V31)*(W31&lt;V31))/1000000000</f>
        <v>5.077296</v>
      </c>
      <c r="Z31" s="78" t="n">
        <f aca="false">Z30+M30*(3.3333)</f>
        <v>14751.86475</v>
      </c>
      <c r="AA31" s="78" t="n">
        <f aca="false">AA30+N30*(3.3333)</f>
        <v>12857.8328397905</v>
      </c>
      <c r="AB31" s="68" t="n">
        <f aca="false">PI()*Z31^2</f>
        <v>683665582.025439</v>
      </c>
      <c r="AC31" s="68" t="n">
        <f aca="false">PI()*AA31^2</f>
        <v>519380240.802633</v>
      </c>
      <c r="AD31" s="68" t="n">
        <f aca="false">AC31-AB31</f>
        <v>-164285341.222807</v>
      </c>
    </row>
    <row r="32" customFormat="false" ht="12.75" hidden="false" customHeight="false" outlineLevel="0" collapsed="false">
      <c r="B32" s="83" t="n">
        <v>84096000</v>
      </c>
      <c r="C32" s="84" t="n">
        <v>13.5553508480864</v>
      </c>
      <c r="D32" s="85" t="n">
        <v>6203896.96603623</v>
      </c>
      <c r="G32" s="43" t="n">
        <f aca="false">G31+1</f>
        <v>24</v>
      </c>
      <c r="H32" s="25" t="n">
        <f aca="false">H31+7</f>
        <v>168</v>
      </c>
      <c r="I32" s="44" t="n">
        <f aca="false">1/H32</f>
        <v>0.00595238095238095</v>
      </c>
      <c r="J32" s="25" t="n">
        <f aca="false">H32*60*60*24*365</f>
        <v>5298048000</v>
      </c>
      <c r="K32" s="25" t="n">
        <f aca="false">J32^2</f>
        <v>2.8069312610304E+019</v>
      </c>
      <c r="L32" s="45" t="n">
        <f aca="false">(J32/PI())^0.5</f>
        <v>41066.0572234085</v>
      </c>
      <c r="M32" s="45" t="n">
        <f aca="false">M31*K32/K31</f>
        <v>403.2</v>
      </c>
      <c r="N32" s="45" t="n">
        <f aca="false">365*24/M32</f>
        <v>21.7261904761905</v>
      </c>
      <c r="O32" s="28" t="n">
        <f aca="false">LOG(J32)/LOG($B$1)</f>
        <v>9.0106420254009</v>
      </c>
      <c r="P32" s="43" t="n">
        <v>1990</v>
      </c>
      <c r="Q32" s="46" t="n">
        <f aca="false">(P32-P29)/(G32-G29)</f>
        <v>3.33333333333333</v>
      </c>
      <c r="R32" s="46" t="n">
        <f aca="false">J32/$B$34</f>
        <v>24</v>
      </c>
      <c r="S32" s="28"/>
      <c r="T32" s="69" t="n">
        <f aca="false">T31</f>
        <v>746</v>
      </c>
      <c r="U32" s="48"/>
      <c r="V32" s="25" t="n">
        <f aca="false">PI()*(M32*365*24)^2</f>
        <v>39192153905709.5</v>
      </c>
      <c r="W32" s="25" t="n">
        <f aca="false">PI()*(T32*365*24)^2</f>
        <v>134163920302940</v>
      </c>
      <c r="X32" s="25" t="n">
        <f aca="false">(W32-V32)*(W32&lt;&gt;V32)+1*(W32=V32)</f>
        <v>94971766397230.5</v>
      </c>
      <c r="Y32" s="28" t="n">
        <f aca="false">(J32*(W32&gt;=V32)+J32*(W32/V32)*(W32&lt;V32))/1000000000</f>
        <v>5.298048</v>
      </c>
      <c r="Z32" s="78" t="n">
        <f aca="false">Z31+M31*(2.5)</f>
        <v>15677.61475</v>
      </c>
      <c r="AA32" s="78" t="n">
        <f aca="false">AA31+N31*(2.5)</f>
        <v>12916.9740766255</v>
      </c>
      <c r="AB32" s="68" t="n">
        <f aca="false">PI()*Z32^2</f>
        <v>772164531.853406</v>
      </c>
      <c r="AC32" s="68" t="n">
        <f aca="false">PI()*AA32^2</f>
        <v>524169140.005531</v>
      </c>
      <c r="AD32" s="68" t="n">
        <f aca="false">AC32-AB32</f>
        <v>-247995391.847875</v>
      </c>
    </row>
    <row r="33" customFormat="false" ht="12.75" hidden="false" customHeight="false" outlineLevel="0" collapsed="false">
      <c r="B33" s="80" t="n">
        <v>7</v>
      </c>
      <c r="C33" s="81" t="n">
        <v>7</v>
      </c>
      <c r="D33" s="82" t="n">
        <v>24</v>
      </c>
      <c r="G33" s="43" t="n">
        <f aca="false">G32+1</f>
        <v>25</v>
      </c>
      <c r="H33" s="25" t="n">
        <f aca="false">H32+7</f>
        <v>175</v>
      </c>
      <c r="I33" s="44" t="n">
        <f aca="false">1/H33</f>
        <v>0.00571428571428571</v>
      </c>
      <c r="J33" s="25" t="n">
        <f aca="false">H33*60*60*24*365</f>
        <v>5518800000</v>
      </c>
      <c r="K33" s="25" t="n">
        <f aca="false">J33^2</f>
        <v>3.045715344E+019</v>
      </c>
      <c r="L33" s="45" t="n">
        <f aca="false">(J33/PI())^0.5</f>
        <v>41912.8691438692</v>
      </c>
      <c r="M33" s="45" t="n">
        <f aca="false">M32*K33/K32</f>
        <v>437.5</v>
      </c>
      <c r="N33" s="45" t="n">
        <f aca="false">365*24/M33</f>
        <v>20.0228571428571</v>
      </c>
      <c r="O33" s="28" t="n">
        <f aca="false">LOG(J33)/LOG($B$1)</f>
        <v>9.02707000450576</v>
      </c>
      <c r="P33" s="43" t="n">
        <v>1990</v>
      </c>
      <c r="Q33" s="46"/>
      <c r="R33" s="46" t="n">
        <f aca="false">J33/$B$34</f>
        <v>25</v>
      </c>
      <c r="S33" s="28"/>
      <c r="T33" s="69" t="n">
        <f aca="false">T32</f>
        <v>746</v>
      </c>
      <c r="U33" s="48"/>
      <c r="V33" s="25" t="n">
        <f aca="false">PI()*(M33*365*24)^2</f>
        <v>46143889610513.7</v>
      </c>
      <c r="W33" s="25" t="n">
        <f aca="false">PI()*(T33*365*24)^2</f>
        <v>134163920302940</v>
      </c>
      <c r="X33" s="25" t="n">
        <f aca="false">(W33-V33)*(W33&lt;&gt;V33)+1*(W33=V33)</f>
        <v>88020030692426.3</v>
      </c>
      <c r="Y33" s="28" t="n">
        <f aca="false">(J33*(W33&gt;=V33)+J33*(W33/V33)*(W33&lt;V33))/1000000000</f>
        <v>5.5188</v>
      </c>
      <c r="Z33" s="78" t="n">
        <f aca="false">Z32+M32*(2.5)</f>
        <v>16685.61475</v>
      </c>
      <c r="AA33" s="78" t="n">
        <f aca="false">AA32+N32*(2.5)</f>
        <v>12971.289552816</v>
      </c>
      <c r="AB33" s="68" t="n">
        <f aca="false">PI()*Z33^2</f>
        <v>874649992.569395</v>
      </c>
      <c r="AC33" s="68" t="n">
        <f aca="false">PI()*AA33^2</f>
        <v>528586638.260567</v>
      </c>
      <c r="AD33" s="68" t="n">
        <f aca="false">AC33-AB33</f>
        <v>-346063354.308828</v>
      </c>
    </row>
    <row r="34" customFormat="false" ht="12.75" hidden="false" customHeight="false" outlineLevel="0" collapsed="false">
      <c r="A34" s="86"/>
      <c r="B34" s="83" t="n">
        <v>220752000</v>
      </c>
      <c r="C34" s="84" t="n">
        <v>15.5591682872767</v>
      </c>
      <c r="D34" s="85" t="n">
        <v>14187904.901094</v>
      </c>
      <c r="G34" s="43" t="n">
        <f aca="false">G33+1</f>
        <v>26</v>
      </c>
      <c r="H34" s="25" t="n">
        <f aca="false">H33+7</f>
        <v>182</v>
      </c>
      <c r="I34" s="44" t="n">
        <f aca="false">1/H34</f>
        <v>0.0054945054945055</v>
      </c>
      <c r="J34" s="25" t="n">
        <f aca="false">H34*60*60*24*365</f>
        <v>5739552000</v>
      </c>
      <c r="K34" s="25" t="n">
        <f aca="false">J34^2</f>
        <v>3.2942457160704E+019</v>
      </c>
      <c r="L34" s="45" t="n">
        <f aca="false">(J34/PI())^0.5</f>
        <v>42742.90752705</v>
      </c>
      <c r="M34" s="45" t="n">
        <f aca="false">M33*K34/K33</f>
        <v>473.2</v>
      </c>
      <c r="N34" s="45" t="n">
        <f aca="false">365*24/M34</f>
        <v>18.5122569737954</v>
      </c>
      <c r="O34" s="28" t="n">
        <f aca="false">LOG(J34)/LOG($B$1)</f>
        <v>9.04285358058361</v>
      </c>
      <c r="P34" s="43" t="n">
        <v>1990</v>
      </c>
      <c r="Q34" s="46"/>
      <c r="R34" s="46" t="n">
        <f aca="false">J34/$B$34</f>
        <v>26</v>
      </c>
      <c r="S34" s="28"/>
      <c r="T34" s="69" t="n">
        <f aca="false">T33</f>
        <v>746</v>
      </c>
      <c r="U34" s="48"/>
      <c r="V34" s="25" t="n">
        <f aca="false">PI()*(M34*365*24)^2</f>
        <v>53981824252554.5</v>
      </c>
      <c r="W34" s="25" t="n">
        <f aca="false">PI()*(T34*365*24)^2</f>
        <v>134163920302940</v>
      </c>
      <c r="X34" s="25" t="n">
        <f aca="false">(W34-V34)*(W34&lt;&gt;V34)+1*(W34=V34)</f>
        <v>80182096050385.5</v>
      </c>
      <c r="Y34" s="28" t="n">
        <f aca="false">(J34*(W34&gt;=V34)+J34*(W34/V34)*(W34&lt;V34))/1000000000</f>
        <v>5.739552</v>
      </c>
      <c r="Z34" s="78" t="n">
        <f aca="false">Z33+M33*(2.5)</f>
        <v>17779.36475</v>
      </c>
      <c r="AA34" s="78" t="n">
        <f aca="false">AA33+N33*(2.5)</f>
        <v>13021.3466956731</v>
      </c>
      <c r="AB34" s="68" t="n">
        <f aca="false">PI()*Z34^2</f>
        <v>993075693.32303</v>
      </c>
      <c r="AC34" s="68" t="n">
        <f aca="false">PI()*AA34^2</f>
        <v>532674218.201999</v>
      </c>
      <c r="AD34" s="68" t="n">
        <f aca="false">AC34-AB34</f>
        <v>-460401475.121031</v>
      </c>
    </row>
    <row r="35" customFormat="false" ht="12.75" hidden="false" customHeight="false" outlineLevel="0" collapsed="false">
      <c r="B35" s="80" t="n">
        <v>6</v>
      </c>
      <c r="C35" s="81" t="n">
        <v>7</v>
      </c>
      <c r="D35" s="82" t="n">
        <v>7</v>
      </c>
      <c r="G35" s="43" t="n">
        <f aca="false">G34+1</f>
        <v>27</v>
      </c>
      <c r="H35" s="25" t="n">
        <f aca="false">H34+7</f>
        <v>189</v>
      </c>
      <c r="I35" s="44" t="n">
        <f aca="false">1/H35</f>
        <v>0.00529100529100529</v>
      </c>
      <c r="J35" s="25" t="n">
        <f aca="false">H35*60*60*24*365</f>
        <v>5960304000</v>
      </c>
      <c r="K35" s="25" t="n">
        <f aca="false">J35^2</f>
        <v>3.5525223772416E+019</v>
      </c>
      <c r="L35" s="45" t="n">
        <f aca="false">(J35/PI())^0.5</f>
        <v>43557.1313089004</v>
      </c>
      <c r="M35" s="45" t="n">
        <f aca="false">M34*K35/K34</f>
        <v>510.3</v>
      </c>
      <c r="N35" s="45" t="n">
        <f aca="false">365*24/M35</f>
        <v>17.1663727219283</v>
      </c>
      <c r="O35" s="28" t="n">
        <f aca="false">LOG(J35)/LOG($B$1)</f>
        <v>9.05804140584299</v>
      </c>
      <c r="P35" s="43" t="n">
        <v>1990</v>
      </c>
      <c r="Q35" s="46"/>
      <c r="R35" s="46" t="n">
        <f aca="false">J35/$B$34</f>
        <v>27</v>
      </c>
      <c r="S35" s="28"/>
      <c r="T35" s="69" t="n">
        <f aca="false">T34</f>
        <v>746</v>
      </c>
      <c r="U35" s="48"/>
      <c r="V35" s="25" t="n">
        <f aca="false">PI()*(M35*365*24)^2</f>
        <v>62778252386562.6</v>
      </c>
      <c r="W35" s="25" t="n">
        <f aca="false">PI()*(T35*365*24)^2</f>
        <v>134163920302940</v>
      </c>
      <c r="X35" s="25" t="n">
        <f aca="false">(W35-V35)*(W35&lt;&gt;V35)+1*(W35=V35)</f>
        <v>71385667916377.5</v>
      </c>
      <c r="Y35" s="28" t="n">
        <f aca="false">(J35*(W35&gt;=V35)+J35*(W35/V35)*(W35&lt;V35))/1000000000</f>
        <v>5.960304</v>
      </c>
      <c r="Z35" s="78" t="n">
        <f aca="false">Z34+M34*(2.5)</f>
        <v>18962.36475</v>
      </c>
      <c r="AA35" s="78" t="n">
        <f aca="false">AA34+N34*(2.5)</f>
        <v>13067.6273381076</v>
      </c>
      <c r="AB35" s="68" t="n">
        <f aca="false">PI()*Z35^2</f>
        <v>1129626481.98877</v>
      </c>
      <c r="AC35" s="68" t="n">
        <f aca="false">PI()*AA35^2</f>
        <v>536467422.658247</v>
      </c>
      <c r="AD35" s="68" t="n">
        <f aca="false">AC35-AB35</f>
        <v>-593159059.330527</v>
      </c>
    </row>
    <row r="36" customFormat="false" ht="12.75" hidden="false" customHeight="false" outlineLevel="0" collapsed="false">
      <c r="B36" s="83" t="n">
        <v>64386000</v>
      </c>
      <c r="C36" s="84" t="n">
        <v>20.020053829898</v>
      </c>
      <c r="D36" s="85" t="n">
        <v>3216075.26868114</v>
      </c>
      <c r="G36" s="43" t="n">
        <f aca="false">G35+1</f>
        <v>28</v>
      </c>
      <c r="H36" s="25" t="n">
        <f aca="false">H35+7</f>
        <v>196</v>
      </c>
      <c r="I36" s="44" t="n">
        <f aca="false">1/H36</f>
        <v>0.00510204081632653</v>
      </c>
      <c r="J36" s="25" t="n">
        <f aca="false">H36*60*60*24*365</f>
        <v>6181056000</v>
      </c>
      <c r="K36" s="25" t="n">
        <f aca="false">J36^2</f>
        <v>3.8205453275136E+019</v>
      </c>
      <c r="L36" s="45" t="n">
        <f aca="false">(J36/PI())^0.5</f>
        <v>44356.4113951482</v>
      </c>
      <c r="M36" s="45" t="n">
        <f aca="false">M35*K36/K35</f>
        <v>548.8</v>
      </c>
      <c r="N36" s="45" t="n">
        <f aca="false">365*24/M36</f>
        <v>15.9620991253644</v>
      </c>
      <c r="O36" s="28" t="n">
        <f aca="false">LOG(J36)/LOG($B$1)</f>
        <v>9.07267682249897</v>
      </c>
      <c r="P36" s="43" t="n">
        <v>2000</v>
      </c>
      <c r="Q36" s="46" t="n">
        <f aca="false">(P36-P32)/(G36-G32)</f>
        <v>2.5</v>
      </c>
      <c r="R36" s="46" t="n">
        <f aca="false">J36/$B$34</f>
        <v>28</v>
      </c>
      <c r="S36" s="28"/>
      <c r="T36" s="77" t="n">
        <v>763.035</v>
      </c>
      <c r="U36" s="48"/>
      <c r="V36" s="25" t="n">
        <f aca="false">PI()*(M36*365*24)^2</f>
        <v>72608303647846.1</v>
      </c>
      <c r="W36" s="25" t="n">
        <f aca="false">PI()*(T36*365*24)^2</f>
        <v>140361177716681</v>
      </c>
      <c r="X36" s="25" t="n">
        <f aca="false">(W36-V36)*(W36&lt;&gt;V36)+1*(W36=V36)</f>
        <v>67752874068834.9</v>
      </c>
      <c r="Y36" s="28" t="n">
        <f aca="false">(J36*(W36&gt;=V36)+J36*(W36/V36)*(W36&lt;V36))/1000000000</f>
        <v>6.181056</v>
      </c>
      <c r="Z36" s="78" t="n">
        <f aca="false">Z35+M35*(3.3333)</f>
        <v>20663.34774</v>
      </c>
      <c r="AA36" s="78" t="n">
        <f aca="false">AA35+N35*(3.3333)</f>
        <v>13124.8480083016</v>
      </c>
      <c r="AB36" s="68" t="n">
        <f aca="false">PI()*Z36^2</f>
        <v>1341378192.62588</v>
      </c>
      <c r="AC36" s="68" t="n">
        <f aca="false">PI()*AA36^2</f>
        <v>541175887.768552</v>
      </c>
      <c r="AD36" s="68" t="n">
        <f aca="false">AC36-AB36</f>
        <v>-800202304.85733</v>
      </c>
    </row>
    <row r="37" customFormat="false" ht="12.75" hidden="false" customHeight="false" outlineLevel="0" collapsed="false">
      <c r="B37" s="80" t="n">
        <v>6</v>
      </c>
      <c r="C37" s="81" t="n">
        <v>7</v>
      </c>
      <c r="D37" s="82" t="n">
        <v>24</v>
      </c>
      <c r="G37" s="43" t="n">
        <f aca="false">G36+1</f>
        <v>29</v>
      </c>
      <c r="H37" s="25" t="n">
        <f aca="false">H36+7</f>
        <v>203</v>
      </c>
      <c r="I37" s="44" t="n">
        <f aca="false">1/H37</f>
        <v>0.00492610837438424</v>
      </c>
      <c r="J37" s="25" t="n">
        <f aca="false">H37*60*60*24*365</f>
        <v>6401808000</v>
      </c>
      <c r="K37" s="25" t="n">
        <f aca="false">J37^2</f>
        <v>4.0983145668864E+019</v>
      </c>
      <c r="L37" s="45" t="n">
        <f aca="false">(J37/PI())^0.5</f>
        <v>45141.5415759196</v>
      </c>
      <c r="M37" s="45" t="n">
        <f aca="false">M36*K37/K36</f>
        <v>588.7</v>
      </c>
      <c r="N37" s="45" t="n">
        <f aca="false">365*24/M37</f>
        <v>14.8802446067607</v>
      </c>
      <c r="O37" s="28" t="n">
        <f aca="false">LOG(J37)/LOG($B$1)</f>
        <v>9.08679860844786</v>
      </c>
      <c r="P37" s="43" t="n">
        <v>2000</v>
      </c>
      <c r="Q37" s="46"/>
      <c r="R37" s="46" t="n">
        <f aca="false">J37/$B$34</f>
        <v>29</v>
      </c>
      <c r="S37" s="28"/>
      <c r="T37" s="45" t="n">
        <f aca="false">T36</f>
        <v>763.035</v>
      </c>
      <c r="U37" s="48"/>
      <c r="V37" s="25" t="n">
        <f aca="false">PI()*(M37*365*24)^2</f>
        <v>83549942752291.1</v>
      </c>
      <c r="W37" s="25" t="n">
        <f aca="false">PI()*(T37*365*24)^2</f>
        <v>140361177716681</v>
      </c>
      <c r="X37" s="25" t="n">
        <f aca="false">(W37-V37)*(W37&lt;&gt;V37)+1*(W37=V37)</f>
        <v>56811234964389.9</v>
      </c>
      <c r="Y37" s="28" t="n">
        <f aca="false">(J37*(W37&gt;=V37)+J37*(W37/V37)*(W37&lt;V37))/1000000000</f>
        <v>6.401808</v>
      </c>
      <c r="Z37" s="78" t="n">
        <f aca="false">Z36+M36*(3.3333)</f>
        <v>22492.66278</v>
      </c>
      <c r="AA37" s="78" t="n">
        <f aca="false">AA36+N36*(3.3333)</f>
        <v>13178.0544733162</v>
      </c>
      <c r="AB37" s="68" t="n">
        <f aca="false">PI()*Z37^2</f>
        <v>1589394174.9666</v>
      </c>
      <c r="AC37" s="68" t="n">
        <f aca="false">PI()*AA37^2</f>
        <v>545572497.869005</v>
      </c>
      <c r="AD37" s="68" t="n">
        <f aca="false">AC37-AB37</f>
        <v>-1043821677.09759</v>
      </c>
    </row>
    <row r="38" customFormat="false" ht="12.75" hidden="false" customHeight="false" outlineLevel="0" collapsed="false">
      <c r="B38" s="83" t="n">
        <v>220752000</v>
      </c>
      <c r="C38" s="84" t="n">
        <v>24.5838996502051</v>
      </c>
      <c r="D38" s="85" t="n">
        <v>8979535.51474729</v>
      </c>
      <c r="G38" s="43" t="n">
        <f aca="false">G37+1</f>
        <v>30</v>
      </c>
      <c r="H38" s="25" t="n">
        <f aca="false">H37+7</f>
        <v>210</v>
      </c>
      <c r="I38" s="44" t="n">
        <f aca="false">1/H38</f>
        <v>0.00476190476190476</v>
      </c>
      <c r="J38" s="25" t="n">
        <f aca="false">H38*60*60*24*365</f>
        <v>6622560000</v>
      </c>
      <c r="K38" s="25" t="n">
        <f aca="false">J38^2</f>
        <v>4.38583009536E+019</v>
      </c>
      <c r="L38" s="45" t="n">
        <f aca="false">(J38/PI())^0.5</f>
        <v>45913.2477597188</v>
      </c>
      <c r="M38" s="45" t="n">
        <f aca="false">M37*K38/K37</f>
        <v>630</v>
      </c>
      <c r="N38" s="45" t="n">
        <f aca="false">365*24/M38</f>
        <v>13.9047619047619</v>
      </c>
      <c r="O38" s="28" t="n">
        <f aca="false">LOG(J38)/LOG($B$1)</f>
        <v>9.10044159647663</v>
      </c>
      <c r="P38" s="43" t="n">
        <v>2000</v>
      </c>
      <c r="Q38" s="46"/>
      <c r="R38" s="46" t="n">
        <f aca="false">J38/$B$34</f>
        <v>30</v>
      </c>
      <c r="S38" s="28"/>
      <c r="T38" s="45" t="n">
        <f aca="false">T37</f>
        <v>763.035</v>
      </c>
      <c r="U38" s="48"/>
      <c r="V38" s="25" t="n">
        <f aca="false">PI()*(M38*365*24)^2</f>
        <v>95683969496361.1</v>
      </c>
      <c r="W38" s="25" t="n">
        <f aca="false">PI()*(T38*365*24)^2</f>
        <v>140361177716681</v>
      </c>
      <c r="X38" s="25" t="n">
        <f aca="false">(W38-V38)*(W38&lt;&gt;V38)+1*(W38=V38)</f>
        <v>44677208220319.9</v>
      </c>
      <c r="Y38" s="28" t="n">
        <f aca="false">(J38*(W38&gt;=V38)+J38*(W38/V38)*(W38&lt;V38))/1000000000</f>
        <v>6.62256</v>
      </c>
      <c r="Z38" s="78" t="n">
        <f aca="false">Z37+M37*(3.3333)</f>
        <v>24454.97649</v>
      </c>
      <c r="AA38" s="78" t="n">
        <f aca="false">AA37+N37*(3.3333)</f>
        <v>13227.6547926639</v>
      </c>
      <c r="AB38" s="68" t="n">
        <f aca="false">PI()*Z38^2</f>
        <v>1878816527.80694</v>
      </c>
      <c r="AC38" s="68" t="n">
        <f aca="false">PI()*AA38^2</f>
        <v>549687141.080053</v>
      </c>
      <c r="AD38" s="68" t="n">
        <f aca="false">AC38-AB38</f>
        <v>-1329129386.72689</v>
      </c>
    </row>
    <row r="39" customFormat="false" ht="12.75" hidden="false" customHeight="false" outlineLevel="0" collapsed="false">
      <c r="B39" s="80" t="n">
        <v>5</v>
      </c>
      <c r="C39" s="81" t="n">
        <v>4</v>
      </c>
      <c r="D39" s="82" t="n">
        <v>7</v>
      </c>
      <c r="G39" s="43" t="n">
        <f aca="false">G38+1</f>
        <v>31</v>
      </c>
      <c r="H39" s="25" t="n">
        <f aca="false">H38+7</f>
        <v>217</v>
      </c>
      <c r="I39" s="44" t="n">
        <f aca="false">1/H39</f>
        <v>0.00460829493087558</v>
      </c>
      <c r="J39" s="25" t="n">
        <f aca="false">H39*60*60*24*365</f>
        <v>6843312000</v>
      </c>
      <c r="K39" s="25" t="n">
        <f aca="false">J39^2</f>
        <v>4.6830919129344E+019</v>
      </c>
      <c r="L39" s="45" t="n">
        <f aca="false">(J39/PI())^0.5</f>
        <v>46672.1958326386</v>
      </c>
      <c r="M39" s="45" t="n">
        <f aca="false">M38*K39/K38</f>
        <v>672.7</v>
      </c>
      <c r="N39" s="45" t="n">
        <f aca="false">365*24/M39</f>
        <v>13.0221495466032</v>
      </c>
      <c r="O39" s="28" t="n">
        <f aca="false">LOG(J39)/LOG($B$1)</f>
        <v>9.11363719190304</v>
      </c>
      <c r="P39" s="43" t="n">
        <v>2010</v>
      </c>
      <c r="Q39" s="46" t="n">
        <f aca="false">(P39-P36)/(G39-G36)</f>
        <v>3.33333333333333</v>
      </c>
      <c r="R39" s="46" t="n">
        <f aca="false">J39/$B$34</f>
        <v>31</v>
      </c>
      <c r="S39" s="28"/>
      <c r="T39" s="45" t="n">
        <f aca="false">T38</f>
        <v>763.035</v>
      </c>
      <c r="U39" s="48"/>
      <c r="V39" s="25" t="n">
        <f aca="false">PI()*(M39*365*24)^2</f>
        <v>109094018757097</v>
      </c>
      <c r="W39" s="25" t="n">
        <f aca="false">PI()*(T39*365*24)^2</f>
        <v>140361177716681</v>
      </c>
      <c r="X39" s="25" t="n">
        <f aca="false">(W39-V39)*(W39&lt;&gt;V39)+1*(W39=V39)</f>
        <v>31267158959583.6</v>
      </c>
      <c r="Y39" s="28" t="n">
        <f aca="false">(J39*(W39&gt;=V39)+J39*(W39/V39)*(W39&lt;V39))/1000000000</f>
        <v>6.843312</v>
      </c>
      <c r="Z39" s="78" t="n">
        <f aca="false">Z38+M38*(3.3333)</f>
        <v>26554.95549</v>
      </c>
      <c r="AA39" s="78" t="n">
        <f aca="false">AA38+N38*(3.3333)</f>
        <v>13274.0035355211</v>
      </c>
      <c r="AB39" s="68" t="n">
        <f aca="false">PI()*Z39^2</f>
        <v>2215343260.39978</v>
      </c>
      <c r="AC39" s="68" t="n">
        <f aca="false">PI()*AA39^2</f>
        <v>553546017.604019</v>
      </c>
      <c r="AD39" s="68" t="n">
        <f aca="false">AC39-AB39</f>
        <v>-1661797242.79576</v>
      </c>
    </row>
    <row r="40" customFormat="false" ht="12.75" hidden="false" customHeight="false" outlineLevel="0" collapsed="false">
      <c r="B40" s="83" t="n">
        <v>36792000</v>
      </c>
      <c r="C40" s="84" t="n">
        <v>32.5949770291342</v>
      </c>
      <c r="D40" s="85" t="n">
        <v>1128762.87555332</v>
      </c>
      <c r="G40" s="59" t="n">
        <f aca="false">G39+1</f>
        <v>32</v>
      </c>
      <c r="H40" s="60" t="n">
        <f aca="false">H39+7</f>
        <v>224</v>
      </c>
      <c r="I40" s="61" t="n">
        <f aca="false">1/H40</f>
        <v>0.00446428571428571</v>
      </c>
      <c r="J40" s="60" t="n">
        <f aca="false">H40*60*60*24*365</f>
        <v>7064064000</v>
      </c>
      <c r="K40" s="60" t="n">
        <f aca="false">J40^2</f>
        <v>4.9901000196096E+019</v>
      </c>
      <c r="L40" s="62" t="n">
        <f aca="false">(J40/PI())^0.5</f>
        <v>47418.9983849829</v>
      </c>
      <c r="M40" s="62" t="n">
        <f aca="false">M39*K40/K39</f>
        <v>716.8</v>
      </c>
      <c r="N40" s="62" t="n">
        <f aca="false">365*24/M40</f>
        <v>12.2209821428571</v>
      </c>
      <c r="O40" s="63" t="n">
        <f aca="false">LOG(J40)/LOG($B$1)</f>
        <v>9.12641380800541</v>
      </c>
      <c r="P40" s="59" t="n">
        <v>2010</v>
      </c>
      <c r="Q40" s="64"/>
      <c r="R40" s="64" t="n">
        <f aca="false">J40/$B$34</f>
        <v>32</v>
      </c>
      <c r="S40" s="63" t="n">
        <f aca="false">(P40-P24)/(P24-P16)</f>
        <v>1</v>
      </c>
      <c r="T40" s="62" t="n">
        <f aca="false">T39</f>
        <v>763.035</v>
      </c>
      <c r="U40" s="48"/>
      <c r="V40" s="25" t="n">
        <f aca="false">PI()*(M40*365*24)^2</f>
        <v>123866560492119</v>
      </c>
      <c r="W40" s="25" t="n">
        <f aca="false">PI()*(T40*365*24)^2</f>
        <v>140361177716681</v>
      </c>
      <c r="X40" s="25" t="n">
        <f aca="false">(W40-V40)*(W40&lt;&gt;V40)+1*(W40=V40)</f>
        <v>16494617224562</v>
      </c>
      <c r="Y40" s="28" t="n">
        <f aca="false">(J40*(W40&gt;=V40)+J40*(W40/V40)*(W40&lt;V40))/1000000000</f>
        <v>7.064064</v>
      </c>
      <c r="Z40" s="78" t="n">
        <f aca="false">Z39+M39*(3.3333)</f>
        <v>28797.2664</v>
      </c>
      <c r="AA40" s="78" t="n">
        <f aca="false">AA39+N39*(3.3333)</f>
        <v>13317.4102666048</v>
      </c>
      <c r="AB40" s="68" t="n">
        <f aca="false">PI()*Z40^2</f>
        <v>2605267973.46704</v>
      </c>
      <c r="AC40" s="68" t="n">
        <f aca="false">PI()*AA40^2</f>
        <v>557172189.451467</v>
      </c>
      <c r="AD40" s="68" t="n">
        <f aca="false">AC40-AB40</f>
        <v>-2048095784.01558</v>
      </c>
    </row>
    <row r="41" customFormat="false" ht="12.75" hidden="false" customHeight="false" outlineLevel="0" collapsed="false">
      <c r="B41" s="80" t="n">
        <v>5</v>
      </c>
      <c r="C41" s="81" t="n">
        <v>4</v>
      </c>
      <c r="D41" s="82" t="n">
        <v>12</v>
      </c>
      <c r="G41" s="43" t="n">
        <f aca="false">G40+1</f>
        <v>33</v>
      </c>
      <c r="H41" s="25" t="n">
        <f aca="false">H40+7</f>
        <v>231</v>
      </c>
      <c r="I41" s="44" t="n">
        <f aca="false">1/H41</f>
        <v>0.00432900432900433</v>
      </c>
      <c r="J41" s="25" t="n">
        <f aca="false">H41*60*60*24*365</f>
        <v>7284816000</v>
      </c>
      <c r="K41" s="25" t="n">
        <f aca="false">J41^2</f>
        <v>5.3068544153856E+019</v>
      </c>
      <c r="L41" s="45" t="n">
        <f aca="false">(J41/PI())^0.5</f>
        <v>48154.2204986215</v>
      </c>
      <c r="M41" s="45" t="n">
        <f aca="false">M40*K41/K40</f>
        <v>762.3</v>
      </c>
      <c r="N41" s="45" t="n">
        <f aca="false">365*24/M41</f>
        <v>11.491538764266</v>
      </c>
      <c r="O41" s="28" t="n">
        <f aca="false">LOG(J41)/LOG($B$1)</f>
        <v>9.13879723442885</v>
      </c>
      <c r="P41" s="43" t="n">
        <v>2010</v>
      </c>
      <c r="Q41" s="46"/>
      <c r="R41" s="46" t="n">
        <f aca="false">J41/$B$34</f>
        <v>33</v>
      </c>
      <c r="S41" s="28"/>
      <c r="T41" s="45" t="n">
        <f aca="false">T40</f>
        <v>763.035</v>
      </c>
      <c r="U41" s="48"/>
      <c r="V41" s="25" t="n">
        <f aca="false">PI()*(M41*365*24)^2</f>
        <v>140090899739622</v>
      </c>
      <c r="W41" s="25" t="n">
        <f aca="false">PI()*(T41*365*24)^2</f>
        <v>140361177716681</v>
      </c>
      <c r="X41" s="25" t="n">
        <f aca="false">(W41-V41)*(W41&lt;&gt;V41)+1*(W41=V41)</f>
        <v>270277977058.672</v>
      </c>
      <c r="Y41" s="28" t="n">
        <f aca="false">(J41*(W41&gt;=V41)+J41*(W41/V41)*(W41&lt;V41))/1000000000</f>
        <v>7.284816</v>
      </c>
      <c r="Z41" s="78" t="n">
        <f aca="false">Z40+M40*(3.3333)</f>
        <v>31186.57584</v>
      </c>
      <c r="AA41" s="78" t="n">
        <f aca="false">AA40+N40*(3.3333)</f>
        <v>13358.1464663816</v>
      </c>
      <c r="AB41" s="68" t="n">
        <f aca="false">PI()*Z41^2</f>
        <v>3055520908.52276</v>
      </c>
      <c r="AC41" s="68" t="n">
        <f aca="false">PI()*AA41^2</f>
        <v>560586035.063553</v>
      </c>
      <c r="AD41" s="68" t="n">
        <f aca="false">AC41-AB41</f>
        <v>-2494934873.45921</v>
      </c>
    </row>
    <row r="42" customFormat="false" ht="12.75" hidden="false" customHeight="false" outlineLevel="0" collapsed="false">
      <c r="B42" s="83" t="n">
        <v>63072000</v>
      </c>
      <c r="C42" s="84" t="n">
        <v>36.3050735160551</v>
      </c>
      <c r="D42" s="85" t="n">
        <v>1737277.84829048</v>
      </c>
      <c r="G42" s="43" t="n">
        <f aca="false">G41+1</f>
        <v>34</v>
      </c>
      <c r="H42" s="25" t="n">
        <f aca="false">H41+7</f>
        <v>238</v>
      </c>
      <c r="I42" s="44" t="n">
        <f aca="false">1/H42</f>
        <v>0.00420168067226891</v>
      </c>
      <c r="J42" s="25" t="n">
        <f aca="false">H42*60*60*24*365</f>
        <v>7505568000</v>
      </c>
      <c r="K42" s="25" t="n">
        <f aca="false">J42^2</f>
        <v>5.6333551002624E+019</v>
      </c>
      <c r="L42" s="45" t="n">
        <f aca="false">(J42/PI())^0.5</f>
        <v>48878.3847505695</v>
      </c>
      <c r="M42" s="45" t="n">
        <f aca="false">M41*K42/K41</f>
        <v>809.2</v>
      </c>
      <c r="N42" s="45" t="n">
        <f aca="false">365*24/M42</f>
        <v>10.8255066732575</v>
      </c>
      <c r="O42" s="28" t="n">
        <f aca="false">LOG(J42)/LOG($B$1)</f>
        <v>9.1508109505788</v>
      </c>
      <c r="P42" s="43" t="n">
        <v>2020</v>
      </c>
      <c r="Q42" s="46" t="n">
        <f aca="false">(P42-P39)/(G42-G39)</f>
        <v>3.33333333333333</v>
      </c>
      <c r="R42" s="46" t="n">
        <f aca="false">J42/$B$34</f>
        <v>34</v>
      </c>
      <c r="S42" s="28"/>
      <c r="T42" s="45" t="n">
        <f aca="false">T41</f>
        <v>763.035</v>
      </c>
      <c r="U42" s="48"/>
      <c r="V42" s="25" t="n">
        <f aca="false">PI()*(M42*365*24)^2</f>
        <v>157859176618382</v>
      </c>
      <c r="W42" s="25" t="n">
        <f aca="false">PI()*(T42*365*24)^2</f>
        <v>140361177716681</v>
      </c>
      <c r="X42" s="25" t="n">
        <f aca="false">(W42-V42)*(W42&lt;&gt;V42)+1*(W42=V42)</f>
        <v>-17497998901700.8</v>
      </c>
      <c r="Y42" s="28" t="n">
        <f aca="false">(J42*(W42&gt;=V42)+J42*(W42/V42)*(W42&lt;V42))/1000000000</f>
        <v>6.67360863321493</v>
      </c>
      <c r="Z42" s="78" t="n">
        <f aca="false">Z41+M41*(3.3333)</f>
        <v>33727.55043</v>
      </c>
      <c r="AA42" s="78" t="n">
        <f aca="false">AA41+N41*(3.3333)</f>
        <v>13396.4512125445</v>
      </c>
      <c r="AB42" s="68" t="n">
        <f aca="false">PI()*Z42^2</f>
        <v>3573711365.50682</v>
      </c>
      <c r="AC42" s="68" t="n">
        <f aca="false">PI()*AA42^2</f>
        <v>563805627.408199</v>
      </c>
      <c r="AD42" s="68" t="n">
        <f aca="false">AC42-AB42</f>
        <v>-3009905738.09862</v>
      </c>
    </row>
    <row r="43" customFormat="false" ht="12.75" hidden="false" customHeight="false" outlineLevel="0" collapsed="false">
      <c r="B43" s="80" t="n">
        <v>4</v>
      </c>
      <c r="C43" s="81" t="n">
        <v>4</v>
      </c>
      <c r="D43" s="82" t="n">
        <v>0.25</v>
      </c>
      <c r="G43" s="43" t="n">
        <f aca="false">G42+1</f>
        <v>35</v>
      </c>
      <c r="H43" s="25" t="n">
        <f aca="false">H42+7</f>
        <v>245</v>
      </c>
      <c r="I43" s="44" t="n">
        <f aca="false">1/H43</f>
        <v>0.00408163265306123</v>
      </c>
      <c r="J43" s="25" t="n">
        <f aca="false">H43*60*60*24*365</f>
        <v>7726320000</v>
      </c>
      <c r="K43" s="25" t="n">
        <f aca="false">J43^2</f>
        <v>5.96960207424E+019</v>
      </c>
      <c r="L43" s="45" t="n">
        <f aca="false">(J43/PI())^0.5</f>
        <v>49591.9755587489</v>
      </c>
      <c r="M43" s="45" t="n">
        <f aca="false">M42*K43/K42</f>
        <v>857.5</v>
      </c>
      <c r="N43" s="45" t="n">
        <f aca="false">365*24/M43</f>
        <v>10.2157434402332</v>
      </c>
      <c r="O43" s="28" t="n">
        <f aca="false">LOG(J43)/LOG($B$1)</f>
        <v>9.16247639357471</v>
      </c>
      <c r="P43" s="43" t="n">
        <v>2020</v>
      </c>
      <c r="Q43" s="46"/>
      <c r="R43" s="46" t="n">
        <f aca="false">J43/$B$34</f>
        <v>35</v>
      </c>
      <c r="S43" s="28"/>
      <c r="T43" s="45" t="n">
        <f aca="false">T42</f>
        <v>763.035</v>
      </c>
      <c r="U43" s="48"/>
      <c r="V43" s="25" t="n">
        <f aca="false">PI()*(M43*365*24)^2</f>
        <v>177266366327749</v>
      </c>
      <c r="W43" s="25" t="n">
        <f aca="false">PI()*(T43*365*24)^2</f>
        <v>140361177716681</v>
      </c>
      <c r="X43" s="25" t="n">
        <f aca="false">(W43-V43)*(W43&lt;&gt;V43)+1*(W43=V43)</f>
        <v>-36905188611068.3</v>
      </c>
      <c r="Y43" s="28" t="n">
        <f aca="false">(J43*(W43&gt;=V43)+J43*(W43/V43)*(W43&lt;V43))/1000000000</f>
        <v>6.11777291474938</v>
      </c>
      <c r="Z43" s="78" t="n">
        <f aca="false">Z42+M42*(3.3333)</f>
        <v>36424.85679</v>
      </c>
      <c r="AA43" s="78" t="n">
        <f aca="false">AA42+N42*(3.3333)</f>
        <v>13432.5358739385</v>
      </c>
      <c r="AB43" s="68" t="n">
        <f aca="false">PI()*Z43^2</f>
        <v>4168171488.7295</v>
      </c>
      <c r="AC43" s="68" t="n">
        <f aca="false">PI()*AA43^2</f>
        <v>566847050.111608</v>
      </c>
      <c r="AD43" s="68" t="n">
        <f aca="false">AC43-AB43</f>
        <v>-3601324438.6179</v>
      </c>
    </row>
    <row r="44" customFormat="false" ht="12.75" hidden="false" customHeight="false" outlineLevel="0" collapsed="false">
      <c r="B44" s="83" t="n">
        <v>1314000</v>
      </c>
      <c r="C44" s="84" t="n">
        <v>33.8570286716447</v>
      </c>
      <c r="D44" s="85" t="n">
        <v>38810.2574724898</v>
      </c>
      <c r="G44" s="43" t="n">
        <f aca="false">G43+1</f>
        <v>36</v>
      </c>
      <c r="H44" s="25" t="n">
        <f aca="false">H43+7</f>
        <v>252</v>
      </c>
      <c r="I44" s="44" t="n">
        <f aca="false">1/H44</f>
        <v>0.00396825396825397</v>
      </c>
      <c r="J44" s="25" t="n">
        <f aca="false">H44*60*60*24*365</f>
        <v>7947072000</v>
      </c>
      <c r="K44" s="25" t="n">
        <f aca="false">J44^2</f>
        <v>6.3155953373184E+019</v>
      </c>
      <c r="L44" s="45" t="n">
        <f aca="false">(J44/PI())^0.5</f>
        <v>50295.4429726431</v>
      </c>
      <c r="M44" s="45" t="n">
        <f aca="false">M43*K44/K43</f>
        <v>907.2</v>
      </c>
      <c r="N44" s="45" t="n">
        <f aca="false">365*24/M44</f>
        <v>9.65608465608465</v>
      </c>
      <c r="O44" s="28" t="n">
        <f aca="false">LOG(J44)/LOG($B$1)</f>
        <v>9.1738131884475</v>
      </c>
      <c r="P44" s="43" t="n">
        <f aca="false">P43</f>
        <v>2020</v>
      </c>
      <c r="Q44" s="46"/>
      <c r="R44" s="46" t="n">
        <f aca="false">J44/$B$34</f>
        <v>36</v>
      </c>
      <c r="S44" s="43"/>
      <c r="T44" s="45" t="n">
        <f aca="false">T43</f>
        <v>763.035</v>
      </c>
      <c r="U44" s="48"/>
      <c r="V44" s="25" t="n">
        <f aca="false">PI()*(M44*365*24)^2</f>
        <v>198410279147655</v>
      </c>
      <c r="W44" s="25" t="n">
        <f aca="false">PI()*(T44*365*24)^2</f>
        <v>140361177716681</v>
      </c>
      <c r="X44" s="25" t="n">
        <f aca="false">(W44-V44)*(W44&lt;&gt;V44)+1*(W44=V44)</f>
        <v>-58049101430973.5</v>
      </c>
      <c r="Y44" s="28" t="n">
        <f aca="false">(J44*(W44&gt;=V44)+J44*(W44/V44)*(W44&lt;V44))/1000000000</f>
        <v>5.62198889145833</v>
      </c>
      <c r="Z44" s="78" t="n">
        <f aca="false">Z43+M43*(3.3333)</f>
        <v>39283.16154</v>
      </c>
      <c r="AA44" s="78" t="n">
        <f aca="false">AA43+N43*(3.3333)</f>
        <v>13466.5880115478</v>
      </c>
      <c r="AB44" s="68" t="n">
        <f aca="false">PI()*Z44^2</f>
        <v>4848001421.12683</v>
      </c>
      <c r="AC44" s="68" t="n">
        <f aca="false">PI()*AA44^2</f>
        <v>569724663.11666</v>
      </c>
      <c r="AD44" s="68" t="n">
        <f aca="false">AC44-AB44</f>
        <v>-4278276758.01017</v>
      </c>
    </row>
    <row r="45" customFormat="false" ht="12.75" hidden="false" customHeight="false" outlineLevel="0" collapsed="false">
      <c r="A45" s="1" t="s">
        <v>67</v>
      </c>
      <c r="B45" s="87" t="n">
        <f aca="false">(B43+4*B33+B33)/6</f>
        <v>6.5</v>
      </c>
      <c r="C45" s="88" t="n">
        <f aca="false">(C41+4*(C31+C33)/2+C33)/6</f>
        <v>5.5</v>
      </c>
      <c r="D45" s="89" t="n">
        <f aca="false">(D43+4*D39+D33)/6</f>
        <v>8.70833333333333</v>
      </c>
      <c r="G45" s="43" t="n">
        <f aca="false">G44+1</f>
        <v>37</v>
      </c>
      <c r="H45" s="25" t="n">
        <f aca="false">H44+7</f>
        <v>259</v>
      </c>
      <c r="I45" s="44" t="n">
        <f aca="false">1/H45</f>
        <v>0.00386100386100386</v>
      </c>
      <c r="J45" s="25" t="n">
        <f aca="false">H45*60*60*24*365</f>
        <v>8167824000</v>
      </c>
      <c r="K45" s="25" t="n">
        <f aca="false">J45^2</f>
        <v>6.6713348894976E+019</v>
      </c>
      <c r="L45" s="45" t="n">
        <f aca="false">(J45/PI())^0.5</f>
        <v>50989.205993124</v>
      </c>
      <c r="M45" s="45" t="n">
        <f aca="false">M44*K45/K44</f>
        <v>958.3</v>
      </c>
      <c r="N45" s="45" t="n">
        <f aca="false">365*24/M45</f>
        <v>9.1411875195659</v>
      </c>
      <c r="O45" s="28" t="n">
        <f aca="false">LOG(J45)/LOG($B$1)</f>
        <v>9.1848393467905</v>
      </c>
      <c r="P45" s="43" t="n">
        <v>2030</v>
      </c>
      <c r="Q45" s="46"/>
      <c r="R45" s="46" t="n">
        <f aca="false">J45/$B$34</f>
        <v>37</v>
      </c>
      <c r="S45" s="43"/>
      <c r="T45" s="45" t="n">
        <f aca="false">T44</f>
        <v>763.035</v>
      </c>
      <c r="U45" s="48"/>
      <c r="V45" s="25" t="n">
        <f aca="false">PI()*(M45*365*24)^2</f>
        <v>221391560438605</v>
      </c>
      <c r="W45" s="25" t="n">
        <f aca="false">PI()*(T45*365*24)^2</f>
        <v>140361177716681</v>
      </c>
      <c r="X45" s="25" t="n">
        <f aca="false">(W45-V45)*(W45&lt;&gt;V45)+1*(W45=V45)</f>
        <v>-81030382721923.6</v>
      </c>
      <c r="Y45" s="28" t="n">
        <f aca="false">(J45*(W45&gt;=V45)+J45*(W45/V45)*(W45&lt;V45))/1000000000</f>
        <v>5.17836088128797</v>
      </c>
      <c r="Z45" s="78" t="n">
        <f aca="false">Z44+M44*(3.3333)</f>
        <v>42307.1313</v>
      </c>
      <c r="AA45" s="78" t="n">
        <f aca="false">AA44+N44*(3.3333)</f>
        <v>13498.7746385319</v>
      </c>
      <c r="AB45" s="68" t="n">
        <f aca="false">PI()*Z45^2</f>
        <v>5623115826.82658</v>
      </c>
      <c r="AC45" s="68" t="n">
        <f aca="false">PI()*AA45^2</f>
        <v>572451326.996049</v>
      </c>
      <c r="AD45" s="68" t="n">
        <f aca="false">AC45-AB45</f>
        <v>-5050664499.83053</v>
      </c>
    </row>
    <row r="46" customFormat="false" ht="12.75" hidden="false" customHeight="false" outlineLevel="0" collapsed="false">
      <c r="B46" s="90" t="n">
        <v>62935125</v>
      </c>
      <c r="C46" s="91" t="n">
        <v>13.0055159363778</v>
      </c>
      <c r="D46" s="92" t="n">
        <v>3972495.2955216</v>
      </c>
      <c r="G46" s="43" t="n">
        <f aca="false">G45+1</f>
        <v>38</v>
      </c>
      <c r="H46" s="25" t="n">
        <f aca="false">H45+7</f>
        <v>266</v>
      </c>
      <c r="I46" s="44" t="n">
        <f aca="false">1/H46</f>
        <v>0.0037593984962406</v>
      </c>
      <c r="J46" s="25" t="n">
        <f aca="false">H46*60*60*24*365</f>
        <v>8388576000</v>
      </c>
      <c r="K46" s="25" t="n">
        <f aca="false">J46^2</f>
        <v>7.0368207307776E+019</v>
      </c>
      <c r="L46" s="45" t="n">
        <f aca="false">(J46/PI())^0.5</f>
        <v>51673.6554910147</v>
      </c>
      <c r="M46" s="45" t="n">
        <f aca="false">M45*K46/K45</f>
        <v>1010.8</v>
      </c>
      <c r="N46" s="45" t="n">
        <f aca="false">365*24/M46</f>
        <v>8.66640284922833</v>
      </c>
      <c r="O46" s="28" t="n">
        <f aca="false">LOG(J46)/LOG($B$1)</f>
        <v>9.19557143891333</v>
      </c>
      <c r="P46" s="43" t="n">
        <f aca="false">P45</f>
        <v>2030</v>
      </c>
      <c r="Q46" s="46"/>
      <c r="R46" s="46" t="n">
        <f aca="false">J46/$B$34</f>
        <v>38</v>
      </c>
      <c r="S46" s="43"/>
      <c r="T46" s="45" t="n">
        <f aca="false">T45</f>
        <v>763.035</v>
      </c>
      <c r="U46" s="48"/>
      <c r="V46" s="25" t="n">
        <f aca="false">PI()*(M46*365*24)^2</f>
        <v>246313690641685</v>
      </c>
      <c r="W46" s="25" t="n">
        <f aca="false">PI()*(T46*365*24)^2</f>
        <v>140361177716681</v>
      </c>
      <c r="X46" s="25" t="n">
        <f aca="false">(W46-V46)*(W46&lt;&gt;V46)+1*(W46=V46)</f>
        <v>-105952512925004</v>
      </c>
      <c r="Y46" s="28" t="n">
        <f aca="false">(J46*(W46&gt;=V46)+J46*(W46/V46)*(W46&lt;V46))/1000000000</f>
        <v>4.78020691281309</v>
      </c>
      <c r="Z46" s="78" t="n">
        <f aca="false">Z45+M45*(3.3333)</f>
        <v>45501.43269</v>
      </c>
      <c r="AA46" s="78" t="n">
        <f aca="false">AA45+N45*(3.3333)</f>
        <v>13529.2449588909</v>
      </c>
      <c r="AB46" s="68" t="n">
        <f aca="false">PI()*Z46^2</f>
        <v>6504291782.02519</v>
      </c>
      <c r="AC46" s="68" t="n">
        <f aca="false">PI()*AA46^2</f>
        <v>575038593.215378</v>
      </c>
      <c r="AD46" s="68" t="n">
        <f aca="false">AC46-AB46</f>
        <v>-5929253188.80981</v>
      </c>
    </row>
    <row r="47" customFormat="false" ht="12.75" hidden="false" customHeight="false" outlineLevel="0" collapsed="false">
      <c r="G47" s="43" t="n">
        <f aca="false">G46+1</f>
        <v>39</v>
      </c>
      <c r="H47" s="25" t="n">
        <f aca="false">H46+7</f>
        <v>273</v>
      </c>
      <c r="I47" s="44" t="n">
        <f aca="false">1/H47</f>
        <v>0.00366300366300366</v>
      </c>
      <c r="J47" s="25" t="n">
        <f aca="false">H47*60*60*24*365</f>
        <v>8609328000</v>
      </c>
      <c r="K47" s="25" t="n">
        <f aca="false">J47^2</f>
        <v>7.4120528611584E+019</v>
      </c>
      <c r="L47" s="45" t="n">
        <f aca="false">(J47/PI())^0.5</f>
        <v>52349.1567821194</v>
      </c>
      <c r="M47" s="45" t="n">
        <f aca="false">M46*K47/K46</f>
        <v>1064.7</v>
      </c>
      <c r="N47" s="45" t="n">
        <f aca="false">365*24/M47</f>
        <v>8.2276697661313</v>
      </c>
      <c r="O47" s="28" t="n">
        <f aca="false">LOG(J47)/LOG($B$1)</f>
        <v>9.20602474363022</v>
      </c>
      <c r="P47" s="43" t="n">
        <f aca="false">P46</f>
        <v>2030</v>
      </c>
      <c r="Q47" s="46"/>
      <c r="R47" s="46" t="n">
        <f aca="false">J47/$B$34</f>
        <v>39</v>
      </c>
      <c r="S47" s="43"/>
      <c r="T47" s="45" t="n">
        <f aca="false">T46</f>
        <v>763.035</v>
      </c>
      <c r="U47" s="48"/>
      <c r="V47" s="25" t="n">
        <f aca="false">PI()*(M47*365*24)^2</f>
        <v>273282985278557</v>
      </c>
      <c r="W47" s="25" t="n">
        <f aca="false">PI()*(T47*365*24)^2</f>
        <v>140361177716681</v>
      </c>
      <c r="X47" s="25" t="n">
        <f aca="false">(W47-V47)*(W47&lt;&gt;V47)+1*(W47=V47)</f>
        <v>-132921807561876</v>
      </c>
      <c r="Y47" s="28" t="n">
        <f aca="false">(J47*(W47&gt;=V47)+J47*(W47/V47)*(W47&lt;V47))/1000000000</f>
        <v>4.42184652</v>
      </c>
      <c r="Z47" s="78" t="n">
        <f aca="false">Z46+M46*(3.3333)</f>
        <v>48870.73233</v>
      </c>
      <c r="AA47" s="78" t="n">
        <f aca="false">AA46+N46*(3.3333)</f>
        <v>13558.1326795082</v>
      </c>
      <c r="AB47" s="68" t="n">
        <f aca="false">PI()*Z47^2</f>
        <v>7503218034.17531</v>
      </c>
      <c r="AC47" s="68" t="n">
        <f aca="false">PI()*AA47^2</f>
        <v>577496866.211092</v>
      </c>
      <c r="AD47" s="68" t="n">
        <f aca="false">AC47-AB47</f>
        <v>-6925721167.96422</v>
      </c>
    </row>
    <row r="48" customFormat="false" ht="12.75" hidden="false" customHeight="false" outlineLevel="0" collapsed="false">
      <c r="A48" s="1" t="s">
        <v>68</v>
      </c>
      <c r="C48" s="14" t="n">
        <f aca="false">B7</f>
        <v>31536000</v>
      </c>
      <c r="G48" s="43" t="n">
        <f aca="false">G47+1</f>
        <v>40</v>
      </c>
      <c r="H48" s="25" t="n">
        <f aca="false">H47+7</f>
        <v>280</v>
      </c>
      <c r="I48" s="44" t="n">
        <f aca="false">1/H48</f>
        <v>0.00357142857142857</v>
      </c>
      <c r="J48" s="25" t="n">
        <f aca="false">H48*60*60*24*365</f>
        <v>8830080000</v>
      </c>
      <c r="K48" s="25" t="n">
        <f aca="false">J48^2</f>
        <v>7.79703128064E+019</v>
      </c>
      <c r="L48" s="45" t="n">
        <f aca="false">(J48/PI())^0.5</f>
        <v>53016.0519068873</v>
      </c>
      <c r="M48" s="45" t="n">
        <f aca="false">M47*K48/K47</f>
        <v>1120</v>
      </c>
      <c r="N48" s="45" t="n">
        <f aca="false">365*24/M48</f>
        <v>7.82142857142857</v>
      </c>
      <c r="O48" s="28" t="n">
        <f aca="false">LOG(J48)/LOG($B$1)</f>
        <v>9.21621337908115</v>
      </c>
      <c r="P48" s="43" t="n">
        <v>2040</v>
      </c>
      <c r="Q48" s="46"/>
      <c r="R48" s="46" t="n">
        <f aca="false">J48/$B$34</f>
        <v>40</v>
      </c>
      <c r="S48" s="43"/>
      <c r="T48" s="45" t="n">
        <f aca="false">T47</f>
        <v>763.035</v>
      </c>
      <c r="U48" s="48"/>
      <c r="V48" s="25" t="n">
        <f aca="false">PI()*(M48*365*24)^2</f>
        <v>302408594951463</v>
      </c>
      <c r="W48" s="25" t="n">
        <f aca="false">PI()*(T48*365*24)^2</f>
        <v>140361177716681</v>
      </c>
      <c r="X48" s="25" t="n">
        <f aca="false">(W48-V48)*(W48&lt;&gt;V48)+1*(W48=V48)</f>
        <v>-162047417234781</v>
      </c>
      <c r="Y48" s="28" t="n">
        <f aca="false">(J48*(W48&gt;=V48)+J48*(W48/V48)*(W48&lt;V48))/1000000000</f>
        <v>4.09842990187312</v>
      </c>
      <c r="Z48" s="78" t="n">
        <f aca="false">Z47+M47*(3.3333)</f>
        <v>52419.69684</v>
      </c>
      <c r="AA48" s="78" t="n">
        <f aca="false">AA47+N47*(3.3333)</f>
        <v>13585.5579711397</v>
      </c>
      <c r="AB48" s="68" t="n">
        <f aca="false">PI()*Z48^2</f>
        <v>8632545629.48424</v>
      </c>
      <c r="AC48" s="68" t="n">
        <f aca="false">PI()*AA48^2</f>
        <v>579835542.024692</v>
      </c>
      <c r="AD48" s="68" t="n">
        <f aca="false">AC48-AB48</f>
        <v>-8052710087.45955</v>
      </c>
    </row>
    <row r="49" customFormat="false" ht="12.75" hidden="false" customHeight="false" outlineLevel="0" collapsed="false">
      <c r="A49" s="1" t="s">
        <v>69</v>
      </c>
      <c r="C49" s="93" t="n">
        <f aca="false">6600000000/C48</f>
        <v>209.284627092846</v>
      </c>
      <c r="D49" s="9" t="n">
        <v>195</v>
      </c>
      <c r="G49" s="43" t="n">
        <f aca="false">G48+1</f>
        <v>41</v>
      </c>
      <c r="H49" s="25" t="n">
        <f aca="false">H48+7</f>
        <v>287</v>
      </c>
      <c r="I49" s="44" t="n">
        <f aca="false">1/H49</f>
        <v>0.00348432055749129</v>
      </c>
      <c r="J49" s="25" t="n">
        <f aca="false">H49*60*60*24*365</f>
        <v>9050832000</v>
      </c>
      <c r="K49" s="25" t="n">
        <f aca="false">J49^2</f>
        <v>8.1917559892224E+019</v>
      </c>
      <c r="L49" s="45" t="n">
        <f aca="false">(J49/PI())^0.5</f>
        <v>53674.6616550921</v>
      </c>
      <c r="M49" s="45" t="n">
        <f aca="false">M48*K49/K48</f>
        <v>1176.7</v>
      </c>
      <c r="N49" s="45" t="n">
        <f aca="false">365*24/M49</f>
        <v>7.44454831307895</v>
      </c>
      <c r="O49" s="28" t="n">
        <f aca="false">LOG(J49)/LOG($B$1)</f>
        <v>9.22615041739705</v>
      </c>
      <c r="P49" s="43" t="n">
        <f aca="false">P48</f>
        <v>2040</v>
      </c>
      <c r="Q49" s="46"/>
      <c r="R49" s="46" t="n">
        <f aca="false">J49/$B$34</f>
        <v>41</v>
      </c>
      <c r="S49" s="43"/>
      <c r="T49" s="45" t="n">
        <f aca="false">T48</f>
        <v>763.035</v>
      </c>
      <c r="U49" s="48"/>
      <c r="V49" s="25" t="n">
        <f aca="false">PI()*(M49*365*24)^2</f>
        <v>333802505343219</v>
      </c>
      <c r="W49" s="25" t="n">
        <f aca="false">PI()*(T49*365*24)^2</f>
        <v>140361177716681</v>
      </c>
      <c r="X49" s="25" t="n">
        <f aca="false">(W49-V49)*(W49&lt;&gt;V49)+1*(W49=V49)</f>
        <v>-193441327626538</v>
      </c>
      <c r="Y49" s="28" t="n">
        <f aca="false">(J49*(W49&gt;=V49)+J49*(W49/V49)*(W49&lt;V49))/1000000000</f>
        <v>3.80579959257526</v>
      </c>
      <c r="Z49" s="78" t="n">
        <f aca="false">Z48+M48*(3.3333)</f>
        <v>56152.99284</v>
      </c>
      <c r="AA49" s="78" t="n">
        <f aca="false">AA48+N48*(3.3333)</f>
        <v>13611.6291389968</v>
      </c>
      <c r="AB49" s="68" t="n">
        <f aca="false">PI()*Z49^2</f>
        <v>9905939908.72302</v>
      </c>
      <c r="AC49" s="68" t="n">
        <f aca="false">PI()*AA49^2</f>
        <v>582063127.346943</v>
      </c>
      <c r="AD49" s="68" t="n">
        <f aca="false">AC49-AB49</f>
        <v>-9323876781.37607</v>
      </c>
    </row>
    <row r="50" customFormat="false" ht="12.75" hidden="false" customHeight="false" outlineLevel="0" collapsed="false">
      <c r="A50" s="1" t="s">
        <v>70</v>
      </c>
      <c r="C50" s="94" t="n">
        <f aca="false">(D49-C49)/C49</f>
        <v>-0.0682545454545455</v>
      </c>
      <c r="G50" s="43" t="n">
        <f aca="false">G49+1</f>
        <v>42</v>
      </c>
      <c r="H50" s="25" t="n">
        <f aca="false">H49+7</f>
        <v>294</v>
      </c>
      <c r="I50" s="44" t="n">
        <f aca="false">1/H50</f>
        <v>0.00340136054421769</v>
      </c>
      <c r="J50" s="25" t="n">
        <f aca="false">H50*60*60*24*365</f>
        <v>9271584000</v>
      </c>
      <c r="K50" s="25" t="n">
        <f aca="false">J50^2</f>
        <v>8.5962269869056E+019</v>
      </c>
      <c r="L50" s="45" t="n">
        <f aca="false">(J50/PI())^0.5</f>
        <v>54325.2873695432</v>
      </c>
      <c r="M50" s="45" t="n">
        <f aca="false">M49*K50/K49</f>
        <v>1234.8</v>
      </c>
      <c r="N50" s="45" t="n">
        <f aca="false">365*24/M50</f>
        <v>7.09426627793975</v>
      </c>
      <c r="O50" s="28" t="n">
        <f aca="false">LOG(J50)/LOG($B$1)</f>
        <v>9.23584798554558</v>
      </c>
      <c r="P50" s="43" t="n">
        <f aca="false">P49</f>
        <v>2040</v>
      </c>
      <c r="Q50" s="46"/>
      <c r="R50" s="46" t="n">
        <f aca="false">J50/$B$34</f>
        <v>42</v>
      </c>
      <c r="S50" s="43"/>
      <c r="T50" s="45" t="n">
        <f aca="false">T49</f>
        <v>763.035</v>
      </c>
      <c r="U50" s="48"/>
      <c r="V50" s="25" t="n">
        <f aca="false">PI()*(M50*365*24)^2</f>
        <v>367579537217221</v>
      </c>
      <c r="W50" s="25" t="n">
        <f aca="false">PI()*(T50*365*24)^2</f>
        <v>140361177716681</v>
      </c>
      <c r="X50" s="25" t="n">
        <f aca="false">(W50-V50)*(W50&lt;&gt;V50)+1*(W50=V50)</f>
        <v>-227218359500540</v>
      </c>
      <c r="Y50" s="28" t="n">
        <f aca="false">(J50*(W50&gt;=V50)+J50*(W50/V50)*(W50&lt;V50))/1000000000</f>
        <v>3.54037784418367</v>
      </c>
      <c r="Z50" s="78" t="n">
        <f aca="false">Z49+M49*(3.3333)</f>
        <v>60075.28695</v>
      </c>
      <c r="AA50" s="78" t="n">
        <f aca="false">AA49+N49*(3.3333)</f>
        <v>13636.4440518888</v>
      </c>
      <c r="AB50" s="68" t="n">
        <f aca="false">PI()*Z50^2</f>
        <v>11338133871.3464</v>
      </c>
      <c r="AC50" s="68" t="n">
        <f aca="false">PI()*AA50^2</f>
        <v>584187342.120203</v>
      </c>
      <c r="AD50" s="68" t="n">
        <f aca="false">AC50-AB50</f>
        <v>-10753946529.2262</v>
      </c>
    </row>
    <row r="51" customFormat="false" ht="12.75" hidden="false" customHeight="false" outlineLevel="0" collapsed="false">
      <c r="G51" s="43" t="n">
        <f aca="false">G50+1</f>
        <v>43</v>
      </c>
      <c r="H51" s="25" t="n">
        <f aca="false">H50+7</f>
        <v>301</v>
      </c>
      <c r="I51" s="44" t="n">
        <f aca="false">1/H51</f>
        <v>0.00332225913621262</v>
      </c>
      <c r="J51" s="25" t="n">
        <f aca="false">H51*60*60*24*365</f>
        <v>9492336000</v>
      </c>
      <c r="K51" s="25" t="n">
        <f aca="false">J51^2</f>
        <v>9.0104442736896E+019</v>
      </c>
      <c r="L51" s="45" t="n">
        <f aca="false">(J51/PI())^0.5</f>
        <v>54968.2125576073</v>
      </c>
      <c r="M51" s="45" t="n">
        <f aca="false">M50*K51/K50</f>
        <v>1294.3</v>
      </c>
      <c r="N51" s="45" t="n">
        <f aca="false">365*24/M51</f>
        <v>6.76813721702851</v>
      </c>
      <c r="O51" s="28" t="n">
        <f aca="false">LOG(J51)/LOG($B$1)</f>
        <v>9.24531735430927</v>
      </c>
      <c r="P51" s="43" t="n">
        <v>2050</v>
      </c>
      <c r="Q51" s="46"/>
      <c r="R51" s="46" t="n">
        <f aca="false">J51/$B$34</f>
        <v>43</v>
      </c>
      <c r="S51" s="43"/>
      <c r="T51" s="45" t="n">
        <f aca="false">T50</f>
        <v>763.035</v>
      </c>
      <c r="U51" s="48"/>
      <c r="V51" s="25" t="n">
        <f aca="false">PI()*(M51*365*24)^2</f>
        <v>403857346417443</v>
      </c>
      <c r="W51" s="25" t="n">
        <f aca="false">PI()*(T51*365*24)^2</f>
        <v>140361177716681</v>
      </c>
      <c r="X51" s="25" t="n">
        <f aca="false">(W51-V51)*(W51&lt;&gt;V51)+1*(W51=V51)</f>
        <v>-263496168700762</v>
      </c>
      <c r="Y51" s="28" t="n">
        <f aca="false">(J51*(W51&gt;=V51)+J51*(W51/V51)*(W51&lt;V51))/1000000000</f>
        <v>3.29907446790697</v>
      </c>
      <c r="Z51" s="78" t="n">
        <f aca="false">Z50+M50*(3.3333)</f>
        <v>64191.24579</v>
      </c>
      <c r="AA51" s="78" t="n">
        <f aca="false">AA50+N50*(3.3333)</f>
        <v>13660.091369673</v>
      </c>
      <c r="AB51" s="68" t="n">
        <f aca="false">PI()*Z51^2</f>
        <v>12944982907.9233</v>
      </c>
      <c r="AC51" s="68" t="n">
        <f aca="false">PI()*AA51^2</f>
        <v>586215208.283148</v>
      </c>
      <c r="AD51" s="68" t="n">
        <f aca="false">AC51-AB51</f>
        <v>-12358767699.6402</v>
      </c>
    </row>
    <row r="52" customFormat="false" ht="12.75" hidden="false" customHeight="false" outlineLevel="0" collapsed="false">
      <c r="G52" s="43" t="n">
        <f aca="false">G51+1</f>
        <v>44</v>
      </c>
      <c r="H52" s="25" t="n">
        <f aca="false">H51+7</f>
        <v>308</v>
      </c>
      <c r="I52" s="44" t="n">
        <f aca="false">1/H52</f>
        <v>0.00324675324675325</v>
      </c>
      <c r="J52" s="25" t="n">
        <f aca="false">H52*60*60*24*365</f>
        <v>9713088000</v>
      </c>
      <c r="K52" s="25" t="n">
        <f aca="false">J52^2</f>
        <v>9.4344078495744E+019</v>
      </c>
      <c r="L52" s="45" t="n">
        <f aca="false">(J52/PI())^0.5</f>
        <v>55603.7043349914</v>
      </c>
      <c r="M52" s="45" t="n">
        <f aca="false">M51*K52/K51</f>
        <v>1355.2</v>
      </c>
      <c r="N52" s="45" t="n">
        <f aca="false">365*24/M52</f>
        <v>6.46399055489964</v>
      </c>
      <c r="O52" s="28" t="n">
        <f aca="false">LOG(J52)/LOG($B$1)</f>
        <v>9.25456901703337</v>
      </c>
      <c r="P52" s="43" t="n">
        <f aca="false">P51</f>
        <v>2050</v>
      </c>
      <c r="Q52" s="46"/>
      <c r="R52" s="46" t="n">
        <f aca="false">J52/$B$34</f>
        <v>44</v>
      </c>
      <c r="S52" s="43"/>
      <c r="T52" s="45" t="n">
        <f aca="false">T51</f>
        <v>763.035</v>
      </c>
      <c r="U52" s="48"/>
      <c r="V52" s="25" t="n">
        <f aca="false">PI()*(M52*365*24)^2</f>
        <v>442756423868436</v>
      </c>
      <c r="W52" s="25" t="n">
        <f aca="false">PI()*(T52*365*24)^2</f>
        <v>140361177716681</v>
      </c>
      <c r="X52" s="25" t="n">
        <f aca="false">(W52-V52)*(W52&lt;&gt;V52)+1*(W52=V52)</f>
        <v>-302395246151755</v>
      </c>
      <c r="Y52" s="28" t="n">
        <f aca="false">(J52*(W52&gt;=V52)+J52*(W52/V52)*(W52&lt;V52))/1000000000</f>
        <v>3.07921104573488</v>
      </c>
      <c r="Z52" s="78" t="n">
        <f aca="false">Z51+M51*(3.3333)</f>
        <v>68505.53598</v>
      </c>
      <c r="AA52" s="78" t="n">
        <f aca="false">AA51+N51*(3.3333)</f>
        <v>13682.6516014586</v>
      </c>
      <c r="AB52" s="68" t="n">
        <f aca="false">PI()*Z52^2</f>
        <v>14743520900.8788</v>
      </c>
      <c r="AC52" s="68" t="n">
        <f aca="false">PI()*AA52^2</f>
        <v>588153126.789155</v>
      </c>
      <c r="AD52" s="68" t="n">
        <f aca="false">AC52-AB52</f>
        <v>-14155367774.0897</v>
      </c>
    </row>
    <row r="53" customFormat="false" ht="12.75" hidden="false" customHeight="false" outlineLevel="0" collapsed="false">
      <c r="G53" s="43" t="n">
        <f aca="false">G52+1</f>
        <v>45</v>
      </c>
      <c r="H53" s="25" t="n">
        <f aca="false">H52+7</f>
        <v>315</v>
      </c>
      <c r="I53" s="44" t="n">
        <f aca="false">1/H53</f>
        <v>0.00317460317460317</v>
      </c>
      <c r="J53" s="25" t="n">
        <f aca="false">H53*60*60*24*365</f>
        <v>9933840000</v>
      </c>
      <c r="K53" s="25" t="n">
        <f aca="false">J53^2</f>
        <v>9.86811771456E+019</v>
      </c>
      <c r="L53" s="45" t="n">
        <f aca="false">(J53/PI())^0.5</f>
        <v>56232.014722647</v>
      </c>
      <c r="M53" s="45" t="n">
        <f aca="false">M52*K53/K52</f>
        <v>1417.5</v>
      </c>
      <c r="N53" s="45" t="n">
        <f aca="false">365*24/M53</f>
        <v>6.17989417989418</v>
      </c>
      <c r="O53" s="28" t="n">
        <f aca="false">LOG(J53)/LOG($B$1)</f>
        <v>9.26361275952324</v>
      </c>
      <c r="P53" s="43" t="n">
        <f aca="false">P52</f>
        <v>2050</v>
      </c>
      <c r="Q53" s="46"/>
      <c r="R53" s="46" t="n">
        <f aca="false">J53/$B$34</f>
        <v>45</v>
      </c>
      <c r="S53" s="43"/>
      <c r="T53" s="45" t="n">
        <f aca="false">T52</f>
        <v>763.035</v>
      </c>
      <c r="U53" s="48"/>
      <c r="V53" s="25" t="n">
        <f aca="false">PI()*(M53*365*24)^2</f>
        <v>484400095575328</v>
      </c>
      <c r="W53" s="25" t="n">
        <f aca="false">PI()*(T53*365*24)^2</f>
        <v>140361177716681</v>
      </c>
      <c r="X53" s="25" t="n">
        <f aca="false">(W53-V53)*(W53&lt;&gt;V53)+1*(W53=V53)</f>
        <v>-344038917858647</v>
      </c>
      <c r="Y53" s="28" t="n">
        <f aca="false">(J53*(W53&gt;=V53)+J53*(W53/V53)*(W53&lt;V53))/1000000000</f>
        <v>2.87845831242666</v>
      </c>
      <c r="Z53" s="78" t="n">
        <f aca="false">Z52+M52*(3.3333)</f>
        <v>73022.82414</v>
      </c>
      <c r="AA53" s="78" t="n">
        <f aca="false">AA52+N52*(3.3333)</f>
        <v>13704.1980211752</v>
      </c>
      <c r="AB53" s="68" t="n">
        <f aca="false">PI()*Z53^2</f>
        <v>16752017693.5457</v>
      </c>
      <c r="AC53" s="68" t="n">
        <f aca="false">PI()*AA53^2</f>
        <v>590006944.663807</v>
      </c>
      <c r="AD53" s="68" t="n">
        <f aca="false">AC53-AB53</f>
        <v>-16162010748.8819</v>
      </c>
    </row>
    <row r="54" customFormat="false" ht="12.75" hidden="false" customHeight="false" outlineLevel="0" collapsed="false">
      <c r="G54" s="43" t="n">
        <f aca="false">G53+1</f>
        <v>46</v>
      </c>
      <c r="H54" s="25" t="n">
        <f aca="false">H53+7</f>
        <v>322</v>
      </c>
      <c r="I54" s="44" t="n">
        <f aca="false">1/H54</f>
        <v>0.0031055900621118</v>
      </c>
      <c r="J54" s="25" t="n">
        <f aca="false">H54*60*60*24*365</f>
        <v>10154592000</v>
      </c>
      <c r="K54" s="25" t="n">
        <f aca="false">J54^2</f>
        <v>1.03115738686464E+020</v>
      </c>
      <c r="L54" s="45" t="n">
        <f aca="false">(J54/PI())^0.5</f>
        <v>56853.381814654</v>
      </c>
      <c r="M54" s="45" t="n">
        <f aca="false">M53*K54/K53</f>
        <v>1481.2</v>
      </c>
      <c r="N54" s="45" t="n">
        <f aca="false">365*24/M54</f>
        <v>5.91412368349986</v>
      </c>
      <c r="O54" s="28" t="n">
        <f aca="false">LOG(J54)/LOG($B$1)</f>
        <v>9.27245772225882</v>
      </c>
      <c r="P54" s="43" t="n">
        <v>2060</v>
      </c>
      <c r="Q54" s="46"/>
      <c r="R54" s="46" t="n">
        <f aca="false">J54/$B$34</f>
        <v>46</v>
      </c>
      <c r="S54" s="43"/>
      <c r="T54" s="45" t="n">
        <f aca="false">T53</f>
        <v>763.035</v>
      </c>
      <c r="U54" s="48"/>
      <c r="V54" s="25" t="n">
        <f aca="false">PI()*(M54*365*24)^2</f>
        <v>528914522623826</v>
      </c>
      <c r="W54" s="25" t="n">
        <f aca="false">PI()*(T54*365*24)^2</f>
        <v>140361177716681</v>
      </c>
      <c r="X54" s="25" t="n">
        <f aca="false">(W54-V54)*(W54&lt;&gt;V54)+1*(W54=V54)</f>
        <v>-388553344907145</v>
      </c>
      <c r="Y54" s="28" t="n">
        <f aca="false">(J54*(W54&gt;=V54)+J54*(W54/V54)*(W54&lt;V54))/1000000000</f>
        <v>2.69478418796622</v>
      </c>
      <c r="Z54" s="78" t="n">
        <f aca="false">Z53+M53*(3.3333)</f>
        <v>77747.77689</v>
      </c>
      <c r="AA54" s="78" t="n">
        <f aca="false">AA53+N53*(3.3333)</f>
        <v>13724.797462445</v>
      </c>
      <c r="AB54" s="68" t="n">
        <f aca="false">PI()*Z54^2</f>
        <v>18990037927.5277</v>
      </c>
      <c r="AC54" s="68" t="n">
        <f aca="false">PI()*AA54^2</f>
        <v>591782013.570179</v>
      </c>
      <c r="AD54" s="68" t="n">
        <f aca="false">AC54-AB54</f>
        <v>-18398255913.9576</v>
      </c>
    </row>
    <row r="55" customFormat="false" ht="12.75" hidden="false" customHeight="false" outlineLevel="0" collapsed="false">
      <c r="G55" s="43" t="n">
        <f aca="false">G54+1</f>
        <v>47</v>
      </c>
      <c r="H55" s="25" t="n">
        <f aca="false">H54+7</f>
        <v>329</v>
      </c>
      <c r="I55" s="44" t="n">
        <f aca="false">1/H55</f>
        <v>0.00303951367781155</v>
      </c>
      <c r="J55" s="25" t="n">
        <f aca="false">H55*60*60*24*365</f>
        <v>10375344000</v>
      </c>
      <c r="K55" s="25" t="n">
        <f aca="false">J55^2</f>
        <v>1.07647763118336E+020</v>
      </c>
      <c r="L55" s="45" t="n">
        <f aca="false">(J55/PI())^0.5</f>
        <v>57468.0308324348</v>
      </c>
      <c r="M55" s="45" t="n">
        <f aca="false">M54*K55/K54</f>
        <v>1546.3</v>
      </c>
      <c r="N55" s="45" t="n">
        <f aca="false">365*24/M55</f>
        <v>5.66513613141046</v>
      </c>
      <c r="O55" s="28" t="n">
        <f aca="false">LOG(J55)/LOG($B$1)</f>
        <v>9.28111245591765</v>
      </c>
      <c r="P55" s="43" t="n">
        <f aca="false">P54</f>
        <v>2060</v>
      </c>
      <c r="Q55" s="46"/>
      <c r="R55" s="46" t="n">
        <f aca="false">J55/$B$34</f>
        <v>47</v>
      </c>
      <c r="S55" s="43"/>
      <c r="T55" s="45" t="n">
        <f aca="false">T54</f>
        <v>763.035</v>
      </c>
      <c r="U55" s="48"/>
      <c r="V55" s="25" t="n">
        <f aca="false">PI()*(M55*365*24)^2</f>
        <v>576428701180214</v>
      </c>
      <c r="W55" s="25" t="n">
        <f aca="false">PI()*(T55*365*24)^2</f>
        <v>140361177716681</v>
      </c>
      <c r="X55" s="25" t="n">
        <f aca="false">(W55-V55)*(W55&lt;&gt;V55)+1*(W55=V55)</f>
        <v>-436067523463533</v>
      </c>
      <c r="Y55" s="28" t="n">
        <f aca="false">(J55*(W55&gt;=V55)+J55*(W55/V55)*(W55&lt;V55))/1000000000</f>
        <v>2.52641046511736</v>
      </c>
      <c r="Z55" s="78" t="n">
        <f aca="false">Z54+M54*(3.3333)</f>
        <v>82685.06085</v>
      </c>
      <c r="AA55" s="78" t="n">
        <f aca="false">AA54+N54*(3.3333)</f>
        <v>13744.5110109193</v>
      </c>
      <c r="AB55" s="68" t="n">
        <f aca="false">PI()*Z55^2</f>
        <v>21478501248.3736</v>
      </c>
      <c r="AC55" s="68" t="n">
        <f aca="false">PI()*AA55^2</f>
        <v>593483241.108647</v>
      </c>
      <c r="AD55" s="68" t="n">
        <f aca="false">AC55-AB55</f>
        <v>-20885018007.265</v>
      </c>
    </row>
    <row r="56" customFormat="false" ht="12.75" hidden="false" customHeight="false" outlineLevel="0" collapsed="false">
      <c r="G56" s="43" t="n">
        <f aca="false">G55+1</f>
        <v>48</v>
      </c>
      <c r="H56" s="25" t="n">
        <f aca="false">H55+7</f>
        <v>336</v>
      </c>
      <c r="I56" s="44" t="n">
        <f aca="false">1/H56</f>
        <v>0.00297619047619048</v>
      </c>
      <c r="J56" s="25" t="n">
        <f aca="false">H56*60*60*24*365</f>
        <v>10596096000</v>
      </c>
      <c r="K56" s="25" t="n">
        <f aca="false">J56^2</f>
        <v>1.12277250441216E+020</v>
      </c>
      <c r="L56" s="45" t="n">
        <f aca="false">(J56/PI())^0.5</f>
        <v>58076.1750785339</v>
      </c>
      <c r="M56" s="45" t="n">
        <f aca="false">M55*K56/K55</f>
        <v>1612.8</v>
      </c>
      <c r="N56" s="45" t="n">
        <f aca="false">365*24/M56</f>
        <v>5.43154761904762</v>
      </c>
      <c r="O56" s="28" t="n">
        <f aca="false">LOG(J56)/LOG($B$1)</f>
        <v>9.28958497105203</v>
      </c>
      <c r="P56" s="43" t="n">
        <f aca="false">P55</f>
        <v>2060</v>
      </c>
      <c r="Q56" s="46"/>
      <c r="R56" s="46" t="n">
        <f aca="false">J56/$B$34</f>
        <v>48</v>
      </c>
      <c r="S56" s="43"/>
      <c r="T56" s="45" t="n">
        <f aca="false">T55</f>
        <v>763.035</v>
      </c>
      <c r="U56" s="48"/>
      <c r="V56" s="25" t="n">
        <f aca="false">PI()*(M56*365*24)^2</f>
        <v>627074462491353</v>
      </c>
      <c r="W56" s="25" t="n">
        <f aca="false">PI()*(T56*365*24)^2</f>
        <v>140361177716681</v>
      </c>
      <c r="X56" s="25" t="n">
        <f aca="false">(W56-V56)*(W56&lt;&gt;V56)+1*(W56=V56)</f>
        <v>-486713284774672</v>
      </c>
      <c r="Y56" s="28" t="n">
        <f aca="false">(J56*(W56&gt;=V56)+J56*(W56/V56)*(W56&lt;V56))/1000000000</f>
        <v>2.37177656358398</v>
      </c>
      <c r="Z56" s="78" t="n">
        <f aca="false">Z55+M55*(3.3333)</f>
        <v>87839.34264</v>
      </c>
      <c r="AA56" s="78" t="n">
        <f aca="false">AA55+N55*(3.3333)</f>
        <v>13763.3946091861</v>
      </c>
      <c r="AB56" s="68" t="n">
        <f aca="false">PI()*Z56^2</f>
        <v>24239743879.5611</v>
      </c>
      <c r="AC56" s="68" t="n">
        <f aca="false">PI()*AA56^2</f>
        <v>595115135.87987</v>
      </c>
      <c r="AD56" s="68" t="n">
        <f aca="false">AC56-AB56</f>
        <v>-23644628743.6812</v>
      </c>
    </row>
    <row r="57" customFormat="false" ht="12.75" hidden="false" customHeight="false" outlineLevel="0" collapsed="false">
      <c r="G57" s="66" t="n">
        <f aca="false">G56+1</f>
        <v>49</v>
      </c>
      <c r="H57" s="67" t="n">
        <f aca="false">H56+7</f>
        <v>343</v>
      </c>
      <c r="I57" s="44" t="n">
        <f aca="false">1/H57</f>
        <v>0.00291545189504373</v>
      </c>
      <c r="J57" s="67" t="n">
        <f aca="false">H57*60*60*24*365</f>
        <v>10816848000</v>
      </c>
      <c r="K57" s="67" t="n">
        <f aca="false">J57^2</f>
        <v>1.17004200655104E+020</v>
      </c>
      <c r="L57" s="77" t="n">
        <f aca="false">(J57/PI())^0.5</f>
        <v>58678.0168014169</v>
      </c>
      <c r="M57" s="77" t="n">
        <f aca="false">M56*K57/K56</f>
        <v>1680.7</v>
      </c>
      <c r="N57" s="77" t="n">
        <f aca="false">365*24/M57</f>
        <v>5.212114000119</v>
      </c>
      <c r="O57" s="73" t="n">
        <f aca="false">LOG(J57)/LOG($B$1)</f>
        <v>9.29788278264366</v>
      </c>
      <c r="P57" s="66" t="n">
        <v>2070</v>
      </c>
      <c r="Q57" s="95"/>
      <c r="R57" s="95" t="n">
        <f aca="false">J57/$B$34</f>
        <v>49</v>
      </c>
      <c r="S57" s="66"/>
      <c r="T57" s="77" t="n">
        <f aca="false">T56</f>
        <v>763.035</v>
      </c>
      <c r="U57" s="48"/>
      <c r="V57" s="25" t="n">
        <f aca="false">PI()*(M57*365*24)^2</f>
        <v>680986472884682</v>
      </c>
      <c r="W57" s="25" t="n">
        <f aca="false">PI()*(T57*365*24)^2</f>
        <v>140361177716681</v>
      </c>
      <c r="X57" s="25" t="n">
        <f aca="false">(W57-V57)*(W57&lt;&gt;V57)+1*(W57=V57)</f>
        <v>-540625295168001</v>
      </c>
      <c r="Y57" s="28" t="n">
        <f aca="false">(J57*(W57&gt;=V57)+J57*(W57/V57)*(W57&lt;V57))/1000000000</f>
        <v>2.22950907971916</v>
      </c>
      <c r="Z57" s="25" t="n">
        <f aca="false">Z56+M56*(P57-P56)</f>
        <v>103967.34264</v>
      </c>
      <c r="AA57" s="68" t="n">
        <f aca="false">AA56+T56*(P57-P56)</f>
        <v>21393.7446091861</v>
      </c>
      <c r="AB57" s="68" t="n">
        <f aca="false">PI()*Z57^2</f>
        <v>33958129498.3153</v>
      </c>
      <c r="AC57" s="68" t="n">
        <f aca="false">PI()*AA57^2</f>
        <v>1437882793.68367</v>
      </c>
      <c r="AD57" s="68" t="n">
        <f aca="false">AC57-AB57</f>
        <v>-32520246704.6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9.14"/>
    <col collapsed="false" customWidth="true" hidden="false" outlineLevel="0" max="2" min="2" style="9" width="12.85"/>
    <col collapsed="false" customWidth="true" hidden="false" outlineLevel="0" max="3" min="3" style="1" width="12.85"/>
    <col collapsed="false" customWidth="true" hidden="false" outlineLevel="0" max="4" min="4" style="1" width="14.28"/>
    <col collapsed="false" customWidth="true" hidden="false" outlineLevel="0" max="45" min="5" style="1" width="9.14"/>
  </cols>
  <sheetData>
    <row r="2" customFormat="false" ht="12.75" hidden="false" customHeight="false" outlineLevel="0" collapsed="false">
      <c r="A2" s="127" t="s">
        <v>214</v>
      </c>
      <c r="C2" s="141" t="s">
        <v>215</v>
      </c>
    </row>
    <row r="4" customFormat="false" ht="12.75" hidden="false" customHeight="false" outlineLevel="0" collapsed="false">
      <c r="A4" s="40" t="s">
        <v>71</v>
      </c>
      <c r="B4" s="40" t="s">
        <v>216</v>
      </c>
      <c r="C4" s="132" t="s">
        <v>217</v>
      </c>
      <c r="D4" s="40" t="s">
        <v>218</v>
      </c>
    </row>
    <row r="5" customFormat="false" ht="12.75" hidden="false" customHeight="false" outlineLevel="0" collapsed="false">
      <c r="A5" s="43" t="n">
        <v>1969</v>
      </c>
      <c r="B5" s="43" t="n">
        <v>197213</v>
      </c>
      <c r="C5" s="97" t="n">
        <v>1404137</v>
      </c>
      <c r="D5" s="25" t="n">
        <f aca="false">B5^2</f>
        <v>38892967369</v>
      </c>
    </row>
    <row r="6" customFormat="false" ht="12.75" hidden="false" customHeight="false" outlineLevel="0" collapsed="false">
      <c r="A6" s="43" t="n">
        <v>1977</v>
      </c>
      <c r="B6" s="43" t="n">
        <v>213141</v>
      </c>
      <c r="C6" s="97" t="n">
        <v>1879215</v>
      </c>
      <c r="D6" s="25" t="n">
        <f aca="false">B6^2</f>
        <v>45429085881</v>
      </c>
    </row>
    <row r="7" customFormat="false" ht="12.75" hidden="false" customHeight="false" outlineLevel="0" collapsed="false">
      <c r="A7" s="43" t="n">
        <v>1983</v>
      </c>
      <c r="B7" s="43" t="n">
        <v>229453</v>
      </c>
      <c r="C7" s="97" t="n">
        <v>1946662</v>
      </c>
      <c r="D7" s="25" t="n">
        <f aca="false">B7^2</f>
        <v>52648679209</v>
      </c>
    </row>
    <row r="8" customFormat="false" ht="12.75" hidden="false" customHeight="false" outlineLevel="0" collapsed="false">
      <c r="A8" s="43" t="n">
        <v>1990</v>
      </c>
      <c r="B8" s="43" t="n">
        <v>239416</v>
      </c>
      <c r="C8" s="97" t="n">
        <v>2829936</v>
      </c>
      <c r="D8" s="25" t="n">
        <f aca="false">B8^2</f>
        <v>57320021056</v>
      </c>
    </row>
    <row r="9" customFormat="false" ht="12.75" hidden="false" customHeight="false" outlineLevel="0" collapsed="false">
      <c r="A9" s="43" t="n">
        <v>1995</v>
      </c>
      <c r="B9" s="43" t="n">
        <v>259994</v>
      </c>
      <c r="C9" s="97" t="n">
        <v>3411122</v>
      </c>
      <c r="D9" s="25" t="n">
        <f aca="false">B9^2</f>
        <v>67596880036</v>
      </c>
    </row>
    <row r="10" customFormat="false" ht="12.75" hidden="false" customHeight="false" outlineLevel="0" collapsed="false">
      <c r="A10" s="43" t="n">
        <v>2001</v>
      </c>
      <c r="B10" s="43" t="n">
        <v>277203</v>
      </c>
      <c r="C10" s="97" t="n">
        <v>3783975</v>
      </c>
      <c r="D10" s="25" t="n">
        <f aca="false">B10^2</f>
        <v>76841503209</v>
      </c>
    </row>
  </sheetData>
  <hyperlinks>
    <hyperlink ref="C2" r:id="rId1" display="Summary of Travel Trend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34.41"/>
    <col collapsed="false" customWidth="true" hidden="false" outlineLevel="0" max="46" min="3" style="1" width="9.14"/>
  </cols>
  <sheetData>
    <row r="3" customFormat="false" ht="12.75" hidden="false" customHeight="false" outlineLevel="0" collapsed="false">
      <c r="A3" s="1" t="s">
        <v>219</v>
      </c>
      <c r="B3" s="141" t="s">
        <v>215</v>
      </c>
    </row>
    <row r="4" customFormat="false" ht="12.75" hidden="false" customHeight="false" outlineLevel="0" collapsed="false">
      <c r="C4" s="142"/>
      <c r="D4" s="127"/>
      <c r="E4" s="127"/>
      <c r="F4" s="127"/>
      <c r="G4" s="127"/>
    </row>
    <row r="5" customFormat="false" ht="12.75" hidden="false" customHeight="false" outlineLevel="0" collapsed="false">
      <c r="A5" s="1" t="s">
        <v>220</v>
      </c>
      <c r="B5" s="142" t="s">
        <v>221</v>
      </c>
      <c r="C5" s="142"/>
      <c r="D5" s="127"/>
      <c r="E5" s="127"/>
      <c r="F5" s="127"/>
      <c r="G5" s="127"/>
    </row>
    <row r="6" customFormat="false" ht="12.75" hidden="false" customHeight="false" outlineLevel="0" collapsed="false">
      <c r="B6" s="142" t="s">
        <v>222</v>
      </c>
      <c r="C6" s="142"/>
      <c r="D6" s="127"/>
      <c r="E6" s="127"/>
      <c r="F6" s="127"/>
      <c r="G6" s="127"/>
    </row>
    <row r="7" customFormat="false" ht="12.75" hidden="false" customHeight="false" outlineLevel="0" collapsed="false">
      <c r="B7" s="142" t="s">
        <v>223</v>
      </c>
      <c r="C7" s="142"/>
      <c r="D7" s="127"/>
    </row>
    <row r="8" customFormat="false" ht="12.75" hidden="false" customHeight="false" outlineLevel="0" collapsed="false">
      <c r="B8" s="142"/>
      <c r="C8" s="142"/>
      <c r="D8" s="127"/>
    </row>
    <row r="9" customFormat="false" ht="12.75" hidden="false" customHeight="false" outlineLevel="0" collapsed="false">
      <c r="A9" s="1" t="s">
        <v>224</v>
      </c>
      <c r="B9" s="142" t="s">
        <v>225</v>
      </c>
      <c r="E9" s="141" t="s">
        <v>226</v>
      </c>
    </row>
    <row r="11" customFormat="false" ht="12.75" hidden="false" customHeight="false" outlineLevel="0" collapsed="false">
      <c r="A11" s="1" t="s">
        <v>227</v>
      </c>
      <c r="B11" s="141" t="s">
        <v>228</v>
      </c>
    </row>
    <row r="13" customFormat="false" ht="12.75" hidden="false" customHeight="false" outlineLevel="0" collapsed="false">
      <c r="A13" s="1" t="s">
        <v>180</v>
      </c>
      <c r="B13" s="141" t="s">
        <v>229</v>
      </c>
    </row>
  </sheetData>
  <hyperlinks>
    <hyperlink ref="B3" r:id="rId1" display="Summary of Travel Trends"/>
    <hyperlink ref="E9" r:id="rId2" display="http://bigpicexplorer.com/IdealWorld/Pop-ConsumptionSims.htm"/>
    <hyperlink ref="B11" r:id="rId3" display="http://www.speedace.info/land_speed_record_history.htm"/>
    <hyperlink ref="B13" r:id="rId4" display="&quot;Settlement of Space&quot; presentati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29" activePane="bottomRight" state="frozen"/>
      <selection pane="topLeft" activeCell="A1" activeCellId="0" sqref="A1"/>
      <selection pane="topRight" activeCell="E1" activeCellId="0" sqref="E1"/>
      <selection pane="bottomLeft" activeCell="A229" activeCellId="0" sqref="A229"/>
      <selection pane="bottomRight" activeCell="C237" activeCellId="0" sqref="C2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13.14"/>
    <col collapsed="false" customWidth="true" hidden="false" outlineLevel="0" max="2" min="2" style="28" width="13.14"/>
    <col collapsed="false" customWidth="true" hidden="false" outlineLevel="0" max="3" min="3" style="45" width="13.14"/>
    <col collapsed="false" customWidth="true" hidden="false" outlineLevel="0" max="8" min="4" style="36" width="10.56"/>
    <col collapsed="false" customWidth="true" hidden="false" outlineLevel="0" max="10" min="9" style="36" width="9.41"/>
    <col collapsed="false" customWidth="true" hidden="false" outlineLevel="0" max="13" min="11" style="43" width="9.14"/>
    <col collapsed="false" customWidth="true" hidden="false" outlineLevel="0" max="14" min="14" style="96" width="9.14"/>
    <col collapsed="false" customWidth="true" hidden="false" outlineLevel="0" max="15" min="15" style="43" width="9.14"/>
    <col collapsed="false" customWidth="true" hidden="false" outlineLevel="0" max="16" min="16" style="45" width="13.14"/>
    <col collapsed="false" customWidth="true" hidden="false" outlineLevel="0" max="17" min="17" style="46" width="13.14"/>
    <col collapsed="false" customWidth="true" hidden="false" outlineLevel="0" max="19" min="18" style="97" width="9.14"/>
    <col collapsed="false" customWidth="true" hidden="false" outlineLevel="0" max="20" min="20" style="97" width="16.13"/>
    <col collapsed="false" customWidth="true" hidden="false" outlineLevel="0" max="22" min="21" style="97" width="9.14"/>
    <col collapsed="false" customWidth="true" hidden="false" outlineLevel="0" max="23" min="23" style="98" width="9.14"/>
    <col collapsed="false" customWidth="true" hidden="false" outlineLevel="0" max="24" min="24" style="98" width="9.56"/>
    <col collapsed="false" customWidth="true" hidden="false" outlineLevel="0" max="25" min="25" style="99" width="9.14"/>
    <col collapsed="false" customWidth="true" hidden="false" outlineLevel="0" max="28" min="26" style="43" width="9.14"/>
    <col collapsed="false" customWidth="true" hidden="false" outlineLevel="0" max="54" min="29" style="1" width="9.14"/>
  </cols>
  <sheetData>
    <row r="1" customFormat="false" ht="12.75" hidden="false" customHeight="false" outlineLevel="0" collapsed="false">
      <c r="A1" s="40" t="s">
        <v>71</v>
      </c>
      <c r="B1" s="100" t="s">
        <v>72</v>
      </c>
      <c r="C1" s="41" t="s">
        <v>73</v>
      </c>
      <c r="D1" s="101" t="s">
        <v>74</v>
      </c>
      <c r="E1" s="101" t="s">
        <v>75</v>
      </c>
      <c r="F1" s="101" t="s">
        <v>76</v>
      </c>
      <c r="G1" s="101" t="s">
        <v>77</v>
      </c>
      <c r="H1" s="101" t="s">
        <v>78</v>
      </c>
      <c r="I1" s="101" t="s">
        <v>42</v>
      </c>
      <c r="J1" s="101" t="s">
        <v>79</v>
      </c>
      <c r="K1" s="40" t="s">
        <v>80</v>
      </c>
      <c r="L1" s="40" t="s">
        <v>81</v>
      </c>
      <c r="M1" s="40" t="s">
        <v>82</v>
      </c>
      <c r="N1" s="102" t="s">
        <v>83</v>
      </c>
      <c r="O1" s="40" t="s">
        <v>84</v>
      </c>
      <c r="P1" s="41" t="s">
        <v>85</v>
      </c>
      <c r="Q1" s="103" t="s">
        <v>86</v>
      </c>
      <c r="R1" s="40" t="s">
        <v>87</v>
      </c>
      <c r="S1" s="40" t="s">
        <v>88</v>
      </c>
      <c r="T1" s="40" t="s">
        <v>89</v>
      </c>
      <c r="U1" s="40" t="s">
        <v>90</v>
      </c>
      <c r="V1" s="40" t="s">
        <v>91</v>
      </c>
      <c r="W1" s="100" t="s">
        <v>92</v>
      </c>
      <c r="X1" s="100" t="s">
        <v>93</v>
      </c>
      <c r="Y1" s="104" t="s">
        <v>94</v>
      </c>
      <c r="Z1" s="40" t="s">
        <v>95</v>
      </c>
      <c r="AA1" s="40" t="s">
        <v>96</v>
      </c>
      <c r="AB1" s="40" t="s">
        <v>97</v>
      </c>
    </row>
    <row r="2" customFormat="false" ht="12.75" hidden="false" customHeight="false" outlineLevel="0" collapsed="false">
      <c r="A2" s="43" t="n">
        <v>0</v>
      </c>
      <c r="B2" s="28" t="n">
        <v>0.3</v>
      </c>
      <c r="C2" s="45" t="n">
        <f aca="false">B2/(Groups!$C$48/1000000000)</f>
        <v>9.51293759512938</v>
      </c>
      <c r="D2" s="105" t="n">
        <f aca="false">Groups!N2</f>
        <v>0.7</v>
      </c>
      <c r="E2" s="36" t="n">
        <f aca="false">(D2/B2)/(D$2/B$2)</f>
        <v>1</v>
      </c>
      <c r="F2" s="36" t="n">
        <f aca="false">D2</f>
        <v>0.7</v>
      </c>
      <c r="G2" s="36" t="n">
        <f aca="false">(D2/B2)/(D$2/B$2)</f>
        <v>1</v>
      </c>
      <c r="H2" s="106"/>
      <c r="I2" s="36" t="n">
        <f aca="false">D2</f>
        <v>0.7</v>
      </c>
      <c r="J2" s="36" t="n">
        <f aca="false">0.5*I2*(2^0.5)</f>
        <v>0.494974746830583</v>
      </c>
      <c r="K2" s="28" t="n">
        <f aca="false">B2</f>
        <v>0.3</v>
      </c>
      <c r="L2" s="28" t="n">
        <f aca="false">K2</f>
        <v>0.3</v>
      </c>
      <c r="M2" s="28" t="n">
        <f aca="false">K2*($L2&gt;=K2)+$L2*($L2&lt;K2)</f>
        <v>0.3</v>
      </c>
      <c r="N2" s="96" t="n">
        <f aca="false">ABS((M2-B2)/B2)</f>
        <v>0</v>
      </c>
      <c r="O2" s="28" t="n">
        <f aca="false">B2</f>
        <v>0.3</v>
      </c>
      <c r="P2" s="45" t="n">
        <f aca="false">O2/(Groups!$C$48/1000000000)</f>
        <v>9.51293759512938</v>
      </c>
      <c r="Q2" s="46" t="n">
        <f aca="false">D2</f>
        <v>0.7</v>
      </c>
      <c r="R2" s="28" t="n">
        <f aca="false">O2*($L2&gt;=O2)+$L2*($L2&lt;O2)</f>
        <v>0.3</v>
      </c>
      <c r="S2" s="28" t="n">
        <f aca="false">(U2/R2)/(U$2/R$2)</f>
        <v>1</v>
      </c>
      <c r="T2" s="45" t="n">
        <f aca="false">R2/(Groups!$C$48/1000000000)</f>
        <v>9.51293759512938</v>
      </c>
      <c r="U2" s="28" t="n">
        <f aca="false">Q2*(Q2&lt;=I2)+I2*(Q2&gt;I2)</f>
        <v>0.7</v>
      </c>
      <c r="V2" s="28" t="n">
        <f aca="false">U2/R2</f>
        <v>2.33333333333333</v>
      </c>
      <c r="W2" s="28" t="n">
        <f aca="false">O2</f>
        <v>0.3</v>
      </c>
      <c r="X2" s="28" t="n">
        <f aca="false">0.3*(I2/0.7)^0.5</f>
        <v>0.3</v>
      </c>
      <c r="Y2" s="99" t="n">
        <f aca="false">B2/X2</f>
        <v>1</v>
      </c>
      <c r="Z2" s="99" t="n">
        <f aca="false">D2/I2</f>
        <v>1</v>
      </c>
      <c r="AA2" s="107"/>
      <c r="AB2" s="106"/>
    </row>
    <row r="3" customFormat="false" ht="12.75" hidden="false" customHeight="false" outlineLevel="0" collapsed="false">
      <c r="A3" s="43" t="n">
        <v>10</v>
      </c>
      <c r="B3" s="28" t="n">
        <v>0.3001</v>
      </c>
      <c r="C3" s="45" t="n">
        <f aca="false">B3/(Groups!$C$48/1000000000)</f>
        <v>9.51610857432775</v>
      </c>
      <c r="D3" s="36" t="n">
        <f aca="false">D2*B3^2/B2^2</f>
        <v>0.700466744444444</v>
      </c>
      <c r="E3" s="36" t="n">
        <f aca="false">(D3/B3)/(D$2/B$2)</f>
        <v>1.00033333333333</v>
      </c>
      <c r="F3" s="36" t="n">
        <f aca="false">D3*(D3&gt;=D2)+F2*(D3&lt;D2)</f>
        <v>0.700466744444444</v>
      </c>
      <c r="G3" s="36" t="n">
        <f aca="false">(F3/B3)/(F$2/B$2)</f>
        <v>1.00033333333333</v>
      </c>
      <c r="H3" s="25" t="n">
        <f aca="false">G3/G2-1</f>
        <v>0.000333333333333075</v>
      </c>
      <c r="I3" s="36" t="n">
        <f aca="false">D3</f>
        <v>0.700466744444444</v>
      </c>
      <c r="J3" s="36" t="n">
        <f aca="false">0.5*I3*(2^0.5)</f>
        <v>0.495304784992331</v>
      </c>
      <c r="K3" s="28" t="n">
        <f aca="false">K2*D3^2/D2^2</f>
        <v>0.300400200044448</v>
      </c>
      <c r="L3" s="28" t="n">
        <f aca="false">L2*I3^2/I2^2</f>
        <v>0.300400200044448</v>
      </c>
      <c r="M3" s="28" t="n">
        <f aca="false">K3*(L3&gt;=K3)+L3*(L3&lt;K3)</f>
        <v>0.300400200044448</v>
      </c>
      <c r="N3" s="96" t="n">
        <f aca="false">ABS((M3-B3)/B3)</f>
        <v>0.00100033337036997</v>
      </c>
      <c r="O3" s="28" t="n">
        <f aca="false">B3</f>
        <v>0.3001</v>
      </c>
      <c r="P3" s="45" t="n">
        <f aca="false">O3/(Groups!$C$48/1000000000)</f>
        <v>9.51610857432775</v>
      </c>
      <c r="Q3" s="46" t="n">
        <f aca="false">Q2*O3^2/O2^2</f>
        <v>0.700466744444444</v>
      </c>
      <c r="R3" s="28" t="n">
        <f aca="false">O3*($L3&gt;=O3)+$L3*($L3&lt;O3)</f>
        <v>0.3001</v>
      </c>
      <c r="S3" s="28" t="n">
        <f aca="false">(U3/R3)/(U$2/R$2)</f>
        <v>1.00033333333333</v>
      </c>
      <c r="T3" s="45" t="n">
        <f aca="false">R3/(Groups!$C$48/1000000000)</f>
        <v>9.51610857432775</v>
      </c>
      <c r="U3" s="28" t="n">
        <f aca="false">Q3*(Q3&lt;=I3)+I3*(Q3&gt;I3)</f>
        <v>0.700466744444444</v>
      </c>
      <c r="V3" s="28" t="n">
        <f aca="false">U3/R3</f>
        <v>2.33411111111111</v>
      </c>
      <c r="W3" s="28" t="n">
        <f aca="false">U3/V3</f>
        <v>0.3001</v>
      </c>
      <c r="X3" s="28" t="n">
        <f aca="false">0.3*(I3/0.7)^0.5</f>
        <v>0.3001</v>
      </c>
      <c r="Y3" s="99" t="n">
        <f aca="false">B3/X3</f>
        <v>1</v>
      </c>
      <c r="Z3" s="99" t="n">
        <f aca="false">D3/I3</f>
        <v>1</v>
      </c>
      <c r="AA3" s="99" t="n">
        <f aca="false">(Z3/Z2)^(1/($A3-$A2))-1</f>
        <v>0</v>
      </c>
      <c r="AB3" s="99" t="n">
        <f aca="false">(Y3/Y2)^(1/($A3-$A2))-1</f>
        <v>0</v>
      </c>
    </row>
    <row r="4" customFormat="false" ht="12.75" hidden="false" customHeight="false" outlineLevel="0" collapsed="false">
      <c r="A4" s="43" t="n">
        <v>20</v>
      </c>
      <c r="B4" s="28" t="n">
        <v>0.3002</v>
      </c>
      <c r="C4" s="45" t="n">
        <f aca="false">B4/(Groups!$C$48/1000000000)</f>
        <v>9.51927955352613</v>
      </c>
      <c r="D4" s="36" t="n">
        <f aca="false">D3*B4^2/B3^2</f>
        <v>0.700933644444444</v>
      </c>
      <c r="E4" s="36" t="n">
        <f aca="false">(D4/B4)/(D$2/B$2)</f>
        <v>1.00066666666667</v>
      </c>
      <c r="F4" s="36" t="n">
        <f aca="false">D4*(D4&gt;=D3)+F3*(D4&lt;D3)</f>
        <v>0.700933644444444</v>
      </c>
      <c r="G4" s="36" t="n">
        <f aca="false">(F4/B4)/(F$2/B$2)</f>
        <v>1.00066666666667</v>
      </c>
      <c r="H4" s="25" t="n">
        <f aca="false">G4/G3-1</f>
        <v>0.000333222259246924</v>
      </c>
      <c r="I4" s="36" t="n">
        <f aca="false">D4</f>
        <v>0.700933644444444</v>
      </c>
      <c r="J4" s="36" t="n">
        <f aca="false">0.5*I4*(2^0.5)</f>
        <v>0.495634933148467</v>
      </c>
      <c r="K4" s="28" t="n">
        <f aca="false">K3*B4/B3</f>
        <v>0.300500300077785</v>
      </c>
      <c r="L4" s="28" t="n">
        <f aca="false">L3*I4^0.5/I3^0.5</f>
        <v>0.300500300077785</v>
      </c>
      <c r="M4" s="28" t="n">
        <f aca="false">K4*(L4&gt;=K4)+L4*(L4&lt;K4)</f>
        <v>0.300500300077785</v>
      </c>
      <c r="N4" s="96" t="n">
        <f aca="false">ABS((M4-B4)/B4)</f>
        <v>0.00100033337037004</v>
      </c>
      <c r="O4" s="28" t="n">
        <f aca="false">B4</f>
        <v>0.3002</v>
      </c>
      <c r="P4" s="45" t="n">
        <f aca="false">O4/(Groups!$C$48/1000000000)</f>
        <v>9.51927955352613</v>
      </c>
      <c r="Q4" s="46" t="n">
        <f aca="false">Q3*O4^2/O3^2</f>
        <v>0.700933644444444</v>
      </c>
      <c r="R4" s="28" t="n">
        <f aca="false">O4*($L4&gt;=O4)+$L4*($L4&lt;O4)</f>
        <v>0.3002</v>
      </c>
      <c r="S4" s="28" t="n">
        <f aca="false">(U4/R4)/(U$2/R$2)</f>
        <v>1.00066666666667</v>
      </c>
      <c r="T4" s="45" t="n">
        <f aca="false">R4/(Groups!$C$48/1000000000)</f>
        <v>9.51927955352613</v>
      </c>
      <c r="U4" s="28" t="n">
        <f aca="false">Q4*(Q4&lt;=I4)+I4*(Q4&gt;I4)</f>
        <v>0.700933644444444</v>
      </c>
      <c r="V4" s="28" t="n">
        <f aca="false">U4/R4</f>
        <v>2.33488888888889</v>
      </c>
      <c r="W4" s="28" t="n">
        <f aca="false">U4/V4</f>
        <v>0.3002</v>
      </c>
      <c r="X4" s="28" t="n">
        <f aca="false">0.3*(I4/0.7)^0.5</f>
        <v>0.3002</v>
      </c>
      <c r="Y4" s="99" t="n">
        <f aca="false">B4/X4</f>
        <v>1</v>
      </c>
      <c r="Z4" s="99" t="n">
        <f aca="false">D4/I4</f>
        <v>1</v>
      </c>
      <c r="AA4" s="99" t="n">
        <f aca="false">(Z4/Z3)^(1/(A4-A3))-1</f>
        <v>0</v>
      </c>
      <c r="AB4" s="99" t="n">
        <f aca="false">(Y4/Y3)^(1/($A4-$A3))-1</f>
        <v>0</v>
      </c>
    </row>
    <row r="5" customFormat="false" ht="12.75" hidden="false" customHeight="false" outlineLevel="0" collapsed="false">
      <c r="A5" s="43" t="n">
        <v>30</v>
      </c>
      <c r="B5" s="28" t="n">
        <v>0.3003</v>
      </c>
      <c r="C5" s="45" t="n">
        <f aca="false">B5/(Groups!$C$48/1000000000)</f>
        <v>9.52245053272451</v>
      </c>
      <c r="D5" s="36" t="n">
        <f aca="false">D4*B5^2/B4^2</f>
        <v>0.7014007</v>
      </c>
      <c r="E5" s="36" t="n">
        <f aca="false">(D5/B5)/(D$2/B$2)</f>
        <v>1.001</v>
      </c>
      <c r="F5" s="36" t="n">
        <f aca="false">D5*(D5&gt;=D4)+F4*(D5&lt;D4)</f>
        <v>0.7014007</v>
      </c>
      <c r="G5" s="36" t="n">
        <f aca="false">(F5/B5)/(F$2/B$2)</f>
        <v>1.001</v>
      </c>
      <c r="H5" s="25" t="n">
        <f aca="false">G5/G4-1</f>
        <v>0.000333111259160912</v>
      </c>
      <c r="I5" s="36" t="n">
        <f aca="false">D5</f>
        <v>0.7014007</v>
      </c>
      <c r="J5" s="36" t="n">
        <f aca="false">0.5*I5*(2^0.5)</f>
        <v>0.495965191298991</v>
      </c>
      <c r="K5" s="28" t="n">
        <f aca="false">K4*B5/B4</f>
        <v>0.300600400111122</v>
      </c>
      <c r="L5" s="28" t="n">
        <f aca="false">L4*I5^0.5/I4^0.5</f>
        <v>0.300600400111122</v>
      </c>
      <c r="M5" s="28" t="n">
        <f aca="false">K5*(L5&gt;=K5)+L5*(L5&lt;K5)</f>
        <v>0.300600400111122</v>
      </c>
      <c r="N5" s="96" t="n">
        <f aca="false">ABS((M5-B5)/B5)</f>
        <v>0.00100033337036993</v>
      </c>
      <c r="O5" s="28" t="n">
        <f aca="false">B5</f>
        <v>0.3003</v>
      </c>
      <c r="P5" s="45" t="n">
        <f aca="false">O5/(Groups!$C$48/1000000000)</f>
        <v>9.52245053272451</v>
      </c>
      <c r="Q5" s="46" t="n">
        <f aca="false">Q4*O5^2/O4^2</f>
        <v>0.7014007</v>
      </c>
      <c r="R5" s="28" t="n">
        <f aca="false">O5*($L5&gt;=O5)+$L5*($L5&lt;O5)</f>
        <v>0.3003</v>
      </c>
      <c r="S5" s="28" t="n">
        <f aca="false">(U5/R5)/(U$2/R$2)</f>
        <v>1.001</v>
      </c>
      <c r="T5" s="45" t="n">
        <f aca="false">R5/(Groups!$C$48/1000000000)</f>
        <v>9.52245053272451</v>
      </c>
      <c r="U5" s="28" t="n">
        <f aca="false">Q5*(Q5&lt;=I5)+I5*(Q5&gt;I5)</f>
        <v>0.7014007</v>
      </c>
      <c r="V5" s="28" t="n">
        <f aca="false">U5/R5</f>
        <v>2.33566666666667</v>
      </c>
      <c r="W5" s="28" t="n">
        <f aca="false">U5/V5</f>
        <v>0.3003</v>
      </c>
      <c r="X5" s="28" t="n">
        <f aca="false">0.3*(I5/0.7)^0.5</f>
        <v>0.3003</v>
      </c>
      <c r="Y5" s="99" t="n">
        <f aca="false">B5/X5</f>
        <v>1</v>
      </c>
      <c r="Z5" s="99" t="n">
        <f aca="false">D5/I5</f>
        <v>1</v>
      </c>
      <c r="AA5" s="99" t="n">
        <f aca="false">(Z5/Z4)^(1/(A5-A4))-1</f>
        <v>0</v>
      </c>
      <c r="AB5" s="99" t="n">
        <f aca="false">(Y5/Y4)^(1/($A5-$A4))-1</f>
        <v>0</v>
      </c>
    </row>
    <row r="6" customFormat="false" ht="12.75" hidden="false" customHeight="false" outlineLevel="0" collapsed="false">
      <c r="A6" s="43" t="n">
        <v>40</v>
      </c>
      <c r="B6" s="28" t="n">
        <v>0.3004</v>
      </c>
      <c r="C6" s="45" t="n">
        <f aca="false">B6/(Groups!$C$48/1000000000)</f>
        <v>9.52562151192288</v>
      </c>
      <c r="D6" s="36" t="n">
        <f aca="false">D5*B6^2/B5^2</f>
        <v>0.701867911111111</v>
      </c>
      <c r="E6" s="36" t="n">
        <f aca="false">(D6/B6)/(D$2/B$2)</f>
        <v>1.00133333333333</v>
      </c>
      <c r="F6" s="36" t="n">
        <f aca="false">D6*(D6&gt;=D5)+F5*(D6&lt;D5)</f>
        <v>0.701867911111111</v>
      </c>
      <c r="G6" s="36" t="n">
        <f aca="false">(F6/B6)/(F$2/B$2)</f>
        <v>1.00133333333333</v>
      </c>
      <c r="H6" s="25" t="n">
        <f aca="false">G6/G5-1</f>
        <v>0.000333000333000211</v>
      </c>
      <c r="I6" s="36" t="n">
        <f aca="false">D6</f>
        <v>0.701867911111111</v>
      </c>
      <c r="J6" s="36" t="n">
        <f aca="false">0.5*I6*(2^0.5)</f>
        <v>0.496295559443904</v>
      </c>
      <c r="K6" s="28" t="n">
        <f aca="false">K5*B6/B5</f>
        <v>0.300700500144459</v>
      </c>
      <c r="L6" s="28" t="n">
        <f aca="false">L5*I6^0.5/I5^0.5</f>
        <v>0.300700500144459</v>
      </c>
      <c r="M6" s="28" t="n">
        <f aca="false">K6*(L6&gt;=K6)+L6*(L6&lt;K6)</f>
        <v>0.300700500144459</v>
      </c>
      <c r="N6" s="96" t="n">
        <f aca="false">ABS((M6-B6)/B6)</f>
        <v>0.00100033337037</v>
      </c>
      <c r="O6" s="28" t="n">
        <f aca="false">B6</f>
        <v>0.3004</v>
      </c>
      <c r="P6" s="45" t="n">
        <f aca="false">O6/(Groups!$C$48/1000000000)</f>
        <v>9.52562151192288</v>
      </c>
      <c r="Q6" s="46" t="n">
        <f aca="false">Q5*O6^2/O5^2</f>
        <v>0.701867911111111</v>
      </c>
      <c r="R6" s="28" t="n">
        <f aca="false">O6*($L6&gt;=O6)+$L6*($L6&lt;O6)</f>
        <v>0.3004</v>
      </c>
      <c r="S6" s="28" t="n">
        <f aca="false">(U6/R6)/(U$2/R$2)</f>
        <v>1.00133333333333</v>
      </c>
      <c r="T6" s="45" t="n">
        <f aca="false">R6/(Groups!$C$48/1000000000)</f>
        <v>9.52562151192288</v>
      </c>
      <c r="U6" s="28" t="n">
        <f aca="false">Q6*(Q6&lt;=I6)+I6*(Q6&gt;I6)</f>
        <v>0.701867911111111</v>
      </c>
      <c r="V6" s="28" t="n">
        <f aca="false">U6/R6</f>
        <v>2.33644444444444</v>
      </c>
      <c r="W6" s="28" t="n">
        <f aca="false">U6/V6</f>
        <v>0.3004</v>
      </c>
      <c r="X6" s="28" t="n">
        <f aca="false">0.3*(I6/0.7)^0.5</f>
        <v>0.3004</v>
      </c>
      <c r="Y6" s="99" t="n">
        <f aca="false">B6/X6</f>
        <v>1</v>
      </c>
      <c r="Z6" s="99" t="n">
        <f aca="false">D6/I6</f>
        <v>1</v>
      </c>
      <c r="AA6" s="99" t="n">
        <f aca="false">(Z6/Z5)^(1/(A6-A5))-1</f>
        <v>0</v>
      </c>
      <c r="AB6" s="99" t="n">
        <f aca="false">(Y6/Y5)^(1/($A6-$A5))-1</f>
        <v>0</v>
      </c>
    </row>
    <row r="7" customFormat="false" ht="12.75" hidden="false" customHeight="false" outlineLevel="0" collapsed="false">
      <c r="A7" s="43" t="n">
        <v>50</v>
      </c>
      <c r="B7" s="28" t="n">
        <v>0.3005</v>
      </c>
      <c r="C7" s="45" t="n">
        <f aca="false">B7/(Groups!$C$48/1000000000)</f>
        <v>9.52879249112126</v>
      </c>
      <c r="D7" s="36" t="n">
        <f aca="false">D6*B7^2/B6^2</f>
        <v>0.702335277777778</v>
      </c>
      <c r="E7" s="36" t="n">
        <f aca="false">(D7/B7)/(D$2/B$2)</f>
        <v>1.00166666666667</v>
      </c>
      <c r="F7" s="36" t="n">
        <f aca="false">D7*(D7&gt;=D6)+F6*(D7&lt;D6)</f>
        <v>0.702335277777778</v>
      </c>
      <c r="G7" s="36" t="n">
        <f aca="false">(F7/B7)/(F$2/B$2)</f>
        <v>1.00166666666667</v>
      </c>
      <c r="H7" s="25" t="n">
        <f aca="false">G7/G6-1</f>
        <v>0.000332889480692433</v>
      </c>
      <c r="I7" s="36" t="n">
        <f aca="false">D7</f>
        <v>0.702335277777778</v>
      </c>
      <c r="J7" s="36" t="n">
        <f aca="false">0.5*I7*(2^0.5)</f>
        <v>0.496626037583204</v>
      </c>
      <c r="K7" s="28" t="n">
        <f aca="false">K6*B7/B6</f>
        <v>0.300800600177796</v>
      </c>
      <c r="L7" s="28" t="n">
        <f aca="false">L6*I7^0.5/I6^0.5</f>
        <v>0.300800600177796</v>
      </c>
      <c r="M7" s="28" t="n">
        <f aca="false">K7*(L7&gt;=K7)+L7*(L7&lt;K7)</f>
        <v>0.300800600177796</v>
      </c>
      <c r="N7" s="96" t="n">
        <f aca="false">ABS((M7-B7)/B7)</f>
        <v>0.00100033337037007</v>
      </c>
      <c r="O7" s="28" t="n">
        <f aca="false">B7</f>
        <v>0.3005</v>
      </c>
      <c r="P7" s="45" t="n">
        <f aca="false">O7/(Groups!$C$48/1000000000)</f>
        <v>9.52879249112126</v>
      </c>
      <c r="Q7" s="46" t="n">
        <f aca="false">Q6*O7^2/O6^2</f>
        <v>0.702335277777778</v>
      </c>
      <c r="R7" s="28" t="n">
        <f aca="false">O7*($L7&gt;=O7)+$L7*($L7&lt;O7)</f>
        <v>0.3005</v>
      </c>
      <c r="S7" s="28" t="n">
        <f aca="false">(U7/R7)/(U$2/R$2)</f>
        <v>1.00166666666667</v>
      </c>
      <c r="T7" s="45" t="n">
        <f aca="false">R7/(Groups!$C$48/1000000000)</f>
        <v>9.52879249112126</v>
      </c>
      <c r="U7" s="28" t="n">
        <f aca="false">Q7*(Q7&lt;=I7)+I7*(Q7&gt;I7)</f>
        <v>0.702335277777778</v>
      </c>
      <c r="V7" s="28" t="n">
        <f aca="false">U7/R7</f>
        <v>2.33722222222222</v>
      </c>
      <c r="W7" s="28" t="n">
        <f aca="false">U7/V7</f>
        <v>0.3005</v>
      </c>
      <c r="X7" s="28" t="n">
        <f aca="false">0.3*(I7/0.7)^0.5</f>
        <v>0.3005</v>
      </c>
      <c r="Y7" s="99" t="n">
        <f aca="false">B7/X7</f>
        <v>1</v>
      </c>
      <c r="Z7" s="99" t="n">
        <f aca="false">D7/I7</f>
        <v>1</v>
      </c>
      <c r="AA7" s="99" t="n">
        <f aca="false">(Z7/Z6)^(1/(A7-A6))-1</f>
        <v>0</v>
      </c>
      <c r="AB7" s="99" t="n">
        <f aca="false">(Y7/Y6)^(1/($A7-$A6))-1</f>
        <v>0</v>
      </c>
    </row>
    <row r="8" customFormat="false" ht="12.75" hidden="false" customHeight="false" outlineLevel="0" collapsed="false">
      <c r="A8" s="43" t="n">
        <v>60</v>
      </c>
      <c r="B8" s="28" t="n">
        <v>0.3006</v>
      </c>
      <c r="C8" s="45" t="n">
        <f aca="false">B8/(Groups!$C$48/1000000000)</f>
        <v>9.53196347031963</v>
      </c>
      <c r="D8" s="36" t="n">
        <f aca="false">D7*B8^2/B7^2</f>
        <v>0.7028028</v>
      </c>
      <c r="E8" s="36" t="n">
        <f aca="false">(D8/B8)/(D$2/B$2)</f>
        <v>1.002</v>
      </c>
      <c r="F8" s="36" t="n">
        <f aca="false">D8*(D8&gt;=D7)+F7*(D8&lt;D7)</f>
        <v>0.7028028</v>
      </c>
      <c r="G8" s="36" t="n">
        <f aca="false">(F8/B8)/(F$2/B$2)</f>
        <v>1.002</v>
      </c>
      <c r="H8" s="25" t="n">
        <f aca="false">G8/G7-1</f>
        <v>0.00033277870216275</v>
      </c>
      <c r="I8" s="36" t="n">
        <f aca="false">D8</f>
        <v>0.7028028</v>
      </c>
      <c r="J8" s="36" t="n">
        <f aca="false">0.5*I8*(2^0.5)</f>
        <v>0.496956625716893</v>
      </c>
      <c r="K8" s="28" t="n">
        <f aca="false">K7*B8/B7</f>
        <v>0.300900700211133</v>
      </c>
      <c r="L8" s="28" t="n">
        <f aca="false">L7*I8^0.5/I7^0.5</f>
        <v>0.300900700211133</v>
      </c>
      <c r="M8" s="28" t="n">
        <f aca="false">K8*(L8&gt;=K8)+L8*(L8&lt;K8)</f>
        <v>0.300900700211133</v>
      </c>
      <c r="N8" s="96" t="n">
        <f aca="false">ABS((M8-B8)/B8)</f>
        <v>0.00100033337036996</v>
      </c>
      <c r="O8" s="28" t="n">
        <f aca="false">B8</f>
        <v>0.3006</v>
      </c>
      <c r="P8" s="45" t="n">
        <f aca="false">O8/(Groups!$C$48/1000000000)</f>
        <v>9.53196347031963</v>
      </c>
      <c r="Q8" s="46" t="n">
        <f aca="false">Q7*O8^2/O7^2</f>
        <v>0.7028028</v>
      </c>
      <c r="R8" s="28" t="n">
        <f aca="false">O8*($L8&gt;=O8)+$L8*($L8&lt;O8)</f>
        <v>0.3006</v>
      </c>
      <c r="S8" s="28" t="n">
        <f aca="false">(U8/R8)/(U$2/R$2)</f>
        <v>1.002</v>
      </c>
      <c r="T8" s="45" t="n">
        <f aca="false">R8/(Groups!$C$48/1000000000)</f>
        <v>9.53196347031963</v>
      </c>
      <c r="U8" s="28" t="n">
        <f aca="false">Q8*(Q8&lt;=I8)+I8*(Q8&gt;I8)</f>
        <v>0.7028028</v>
      </c>
      <c r="V8" s="28" t="n">
        <f aca="false">U8/R8</f>
        <v>2.338</v>
      </c>
      <c r="W8" s="28" t="n">
        <f aca="false">U8/V8</f>
        <v>0.3006</v>
      </c>
      <c r="X8" s="28" t="n">
        <f aca="false">0.3*(I8/0.7)^0.5</f>
        <v>0.3006</v>
      </c>
      <c r="Y8" s="99" t="n">
        <f aca="false">B8/X8</f>
        <v>1</v>
      </c>
      <c r="Z8" s="99" t="n">
        <f aca="false">D8/I8</f>
        <v>1</v>
      </c>
      <c r="AA8" s="99" t="n">
        <f aca="false">(Z8/Z7)^(1/(A8-A7))-1</f>
        <v>0</v>
      </c>
      <c r="AB8" s="99" t="n">
        <f aca="false">(Y8/Y7)^(1/($A8-$A7))-1</f>
        <v>0</v>
      </c>
    </row>
    <row r="9" customFormat="false" ht="12.75" hidden="false" customHeight="false" outlineLevel="0" collapsed="false">
      <c r="A9" s="43" t="n">
        <v>70</v>
      </c>
      <c r="B9" s="28" t="n">
        <v>0.3007</v>
      </c>
      <c r="C9" s="45" t="n">
        <f aca="false">B9/(Groups!$C$48/1000000000)</f>
        <v>9.53513444951801</v>
      </c>
      <c r="D9" s="36" t="n">
        <f aca="false">D8*B9^2/B8^2</f>
        <v>0.703270477777778</v>
      </c>
      <c r="E9" s="36" t="n">
        <f aca="false">(D9/B9)/(D$2/B$2)</f>
        <v>1.00233333333333</v>
      </c>
      <c r="F9" s="36" t="n">
        <f aca="false">D9*(D9&gt;=D8)+F8*(D9&lt;D8)</f>
        <v>0.703270477777778</v>
      </c>
      <c r="G9" s="36" t="n">
        <f aca="false">(F9/B9)/(F$2/B$2)</f>
        <v>1.00233333333333</v>
      </c>
      <c r="H9" s="25" t="n">
        <f aca="false">G9/G8-1</f>
        <v>0.000332667997338554</v>
      </c>
      <c r="I9" s="36" t="n">
        <f aca="false">D9</f>
        <v>0.703270477777778</v>
      </c>
      <c r="J9" s="36" t="n">
        <f aca="false">0.5*I9*(2^0.5)</f>
        <v>0.49728732384497</v>
      </c>
      <c r="K9" s="28" t="n">
        <f aca="false">K8*B9/B8</f>
        <v>0.30100080024447</v>
      </c>
      <c r="L9" s="28" t="n">
        <f aca="false">L8*I9^0.5/I8^0.5</f>
        <v>0.30100080024447</v>
      </c>
      <c r="M9" s="28" t="n">
        <f aca="false">K9*(L9&gt;=K9)+L9*(L9&lt;K9)</f>
        <v>0.30100080024447</v>
      </c>
      <c r="N9" s="96" t="n">
        <f aca="false">ABS((M9-B9)/B9)</f>
        <v>0.00100033337036984</v>
      </c>
      <c r="O9" s="28" t="n">
        <f aca="false">B9</f>
        <v>0.3007</v>
      </c>
      <c r="P9" s="45" t="n">
        <f aca="false">O9/(Groups!$C$48/1000000000)</f>
        <v>9.53513444951801</v>
      </c>
      <c r="Q9" s="46" t="n">
        <f aca="false">Q8*O9^2/O8^2</f>
        <v>0.703270477777778</v>
      </c>
      <c r="R9" s="28" t="n">
        <f aca="false">O9*($L9&gt;=O9)+$L9*($L9&lt;O9)</f>
        <v>0.3007</v>
      </c>
      <c r="S9" s="28" t="n">
        <f aca="false">(U9/R9)/(U$2/R$2)</f>
        <v>1.00233333333333</v>
      </c>
      <c r="T9" s="45" t="n">
        <f aca="false">R9/(Groups!$C$48/1000000000)</f>
        <v>9.53513444951801</v>
      </c>
      <c r="U9" s="28" t="n">
        <f aca="false">Q9*(Q9&lt;=I9)+I9*(Q9&gt;I9)</f>
        <v>0.703270477777778</v>
      </c>
      <c r="V9" s="28" t="n">
        <f aca="false">U9/R9</f>
        <v>2.33877777777778</v>
      </c>
      <c r="W9" s="28" t="n">
        <f aca="false">U9/V9</f>
        <v>0.3007</v>
      </c>
      <c r="X9" s="28" t="n">
        <f aca="false">0.3*(I9/0.7)^0.5</f>
        <v>0.3007</v>
      </c>
      <c r="Y9" s="99" t="n">
        <f aca="false">B9/X9</f>
        <v>1</v>
      </c>
      <c r="Z9" s="99" t="n">
        <f aca="false">D9/I9</f>
        <v>1</v>
      </c>
      <c r="AA9" s="99" t="n">
        <f aca="false">(Z9/Z8)^(1/(A9-A8))-1</f>
        <v>0</v>
      </c>
      <c r="AB9" s="99" t="n">
        <f aca="false">(Y9/Y8)^(1/($A9-$A8))-1</f>
        <v>0</v>
      </c>
    </row>
    <row r="10" customFormat="false" ht="12.75" hidden="false" customHeight="false" outlineLevel="0" collapsed="false">
      <c r="A10" s="43" t="n">
        <v>80</v>
      </c>
      <c r="B10" s="28" t="n">
        <v>0.3008</v>
      </c>
      <c r="C10" s="45" t="n">
        <f aca="false">B10/(Groups!$C$48/1000000000)</f>
        <v>9.53830542871639</v>
      </c>
      <c r="D10" s="36" t="n">
        <f aca="false">D9*B10^2/B9^2</f>
        <v>0.703738311111111</v>
      </c>
      <c r="E10" s="36" t="n">
        <f aca="false">(D10/B10)/(D$2/B$2)</f>
        <v>1.00266666666667</v>
      </c>
      <c r="F10" s="36" t="n">
        <f aca="false">D10*(D10&gt;=D9)+F9*(D10&lt;D9)</f>
        <v>0.703738311111111</v>
      </c>
      <c r="G10" s="36" t="n">
        <f aca="false">(F10/B10)/(F$2/B$2)</f>
        <v>1.00266666666667</v>
      </c>
      <c r="H10" s="25" t="n">
        <f aca="false">G10/G9-1</f>
        <v>0.00033255736614568</v>
      </c>
      <c r="I10" s="36" t="n">
        <f aca="false">D10</f>
        <v>0.703738311111111</v>
      </c>
      <c r="J10" s="36" t="n">
        <f aca="false">0.5*I10*(2^0.5)</f>
        <v>0.497618131967435</v>
      </c>
      <c r="K10" s="28" t="n">
        <f aca="false">K9*B10/B9</f>
        <v>0.301100900277807</v>
      </c>
      <c r="L10" s="28" t="n">
        <f aca="false">L9*I10^0.5/I9^0.5</f>
        <v>0.301100900277807</v>
      </c>
      <c r="M10" s="28" t="n">
        <f aca="false">K10*(L10&gt;=K10)+L10*(L10&lt;K10)</f>
        <v>0.301100900277807</v>
      </c>
      <c r="N10" s="96" t="n">
        <f aca="false">ABS((M10-B10)/B10)</f>
        <v>0.00100033337036991</v>
      </c>
      <c r="O10" s="28" t="n">
        <f aca="false">B10</f>
        <v>0.3008</v>
      </c>
      <c r="P10" s="45" t="n">
        <f aca="false">O10/(Groups!$C$48/1000000000)</f>
        <v>9.53830542871639</v>
      </c>
      <c r="Q10" s="46" t="n">
        <f aca="false">Q9*O10^2/O9^2</f>
        <v>0.703738311111111</v>
      </c>
      <c r="R10" s="28" t="n">
        <f aca="false">O10*($L10&gt;=O10)+$L10*($L10&lt;O10)</f>
        <v>0.3008</v>
      </c>
      <c r="S10" s="28" t="n">
        <f aca="false">(U10/R10)/(U$2/R$2)</f>
        <v>1.00266666666667</v>
      </c>
      <c r="T10" s="45" t="n">
        <f aca="false">R10/(Groups!$C$48/1000000000)</f>
        <v>9.53830542871639</v>
      </c>
      <c r="U10" s="28" t="n">
        <f aca="false">Q10*(Q10&lt;=I10)+I10*(Q10&gt;I10)</f>
        <v>0.703738311111111</v>
      </c>
      <c r="V10" s="28" t="n">
        <f aca="false">U10/R10</f>
        <v>2.33955555555556</v>
      </c>
      <c r="W10" s="28" t="n">
        <f aca="false">U10/V10</f>
        <v>0.3008</v>
      </c>
      <c r="X10" s="28" t="n">
        <f aca="false">0.3*(I10/0.7)^0.5</f>
        <v>0.3008</v>
      </c>
      <c r="Y10" s="99" t="n">
        <f aca="false">B10/X10</f>
        <v>1</v>
      </c>
      <c r="Z10" s="99" t="n">
        <f aca="false">D10/I10</f>
        <v>1</v>
      </c>
      <c r="AA10" s="99" t="n">
        <f aca="false">(Z10/Z9)^(1/(A10-A9))-1</f>
        <v>0</v>
      </c>
      <c r="AB10" s="99" t="n">
        <f aca="false">(Y10/Y9)^(1/($A10-$A9))-1</f>
        <v>0</v>
      </c>
    </row>
    <row r="11" customFormat="false" ht="12.75" hidden="false" customHeight="false" outlineLevel="0" collapsed="false">
      <c r="A11" s="43" t="n">
        <v>90</v>
      </c>
      <c r="B11" s="28" t="n">
        <v>0.3009</v>
      </c>
      <c r="C11" s="45" t="n">
        <f aca="false">B11/(Groups!$C$48/1000000000)</f>
        <v>9.54147640791476</v>
      </c>
      <c r="D11" s="36" t="n">
        <f aca="false">D10*B11^2/B10^2</f>
        <v>0.7042063</v>
      </c>
      <c r="E11" s="36" t="n">
        <f aca="false">(D11/B11)/(D$2/B$2)</f>
        <v>1.003</v>
      </c>
      <c r="F11" s="36" t="n">
        <f aca="false">D11*(D11&gt;=D10)+F10*(D11&lt;D10)</f>
        <v>0.7042063</v>
      </c>
      <c r="G11" s="36" t="n">
        <f aca="false">(F11/B11)/(F$2/B$2)</f>
        <v>1.003</v>
      </c>
      <c r="H11" s="25" t="n">
        <f aca="false">G11/G10-1</f>
        <v>0.000332446808510634</v>
      </c>
      <c r="I11" s="36" t="n">
        <f aca="false">D11</f>
        <v>0.7042063</v>
      </c>
      <c r="J11" s="36" t="n">
        <f aca="false">0.5*I11*(2^0.5)</f>
        <v>0.497949050084288</v>
      </c>
      <c r="K11" s="28" t="n">
        <f aca="false">K10*B11/B10</f>
        <v>0.301201000311144</v>
      </c>
      <c r="L11" s="28" t="n">
        <f aca="false">L10*I11^0.5/I10^0.5</f>
        <v>0.301201000311144</v>
      </c>
      <c r="M11" s="28" t="n">
        <f aca="false">K11*(L11&gt;=K11)+L11*(L11&lt;K11)</f>
        <v>0.301201000311144</v>
      </c>
      <c r="N11" s="96" t="n">
        <f aca="false">ABS((M11-B11)/B11)</f>
        <v>0.00100033337036998</v>
      </c>
      <c r="O11" s="28" t="n">
        <f aca="false">B11</f>
        <v>0.3009</v>
      </c>
      <c r="P11" s="45" t="n">
        <f aca="false">O11/(Groups!$C$48/1000000000)</f>
        <v>9.54147640791476</v>
      </c>
      <c r="Q11" s="46" t="n">
        <f aca="false">Q10*O11^2/O10^2</f>
        <v>0.7042063</v>
      </c>
      <c r="R11" s="28" t="n">
        <f aca="false">O11*($L11&gt;=O11)+$L11*($L11&lt;O11)</f>
        <v>0.3009</v>
      </c>
      <c r="S11" s="28" t="n">
        <f aca="false">(U11/R11)/(U$2/R$2)</f>
        <v>1.003</v>
      </c>
      <c r="T11" s="45" t="n">
        <f aca="false">R11/(Groups!$C$48/1000000000)</f>
        <v>9.54147640791476</v>
      </c>
      <c r="U11" s="28" t="n">
        <f aca="false">Q11*(Q11&lt;=I11)+I11*(Q11&gt;I11)</f>
        <v>0.7042063</v>
      </c>
      <c r="V11" s="28" t="n">
        <f aca="false">U11/R11</f>
        <v>2.34033333333333</v>
      </c>
      <c r="W11" s="28" t="n">
        <f aca="false">U11/V11</f>
        <v>0.3009</v>
      </c>
      <c r="X11" s="28" t="n">
        <f aca="false">0.3*(I11/0.7)^0.5</f>
        <v>0.3009</v>
      </c>
      <c r="Y11" s="99" t="n">
        <f aca="false">B11/X11</f>
        <v>1</v>
      </c>
      <c r="Z11" s="99" t="n">
        <f aca="false">D11/I11</f>
        <v>1</v>
      </c>
      <c r="AA11" s="99" t="n">
        <f aca="false">(Z11/Z10)^(1/(A11-A10))-1</f>
        <v>0</v>
      </c>
      <c r="AB11" s="99" t="n">
        <f aca="false">(Y11/Y10)^(1/($A11-$A10))-1</f>
        <v>0</v>
      </c>
    </row>
    <row r="12" customFormat="false" ht="12.75" hidden="false" customHeight="false" outlineLevel="0" collapsed="false">
      <c r="A12" s="43" t="n">
        <v>100</v>
      </c>
      <c r="B12" s="28" t="n">
        <v>0.301</v>
      </c>
      <c r="C12" s="45" t="n">
        <f aca="false">B12/(Groups!$C$48/1000000000)</f>
        <v>9.54464738711314</v>
      </c>
      <c r="D12" s="36" t="n">
        <f aca="false">D11*B12^2/B11^2</f>
        <v>0.704674444444444</v>
      </c>
      <c r="E12" s="36" t="n">
        <f aca="false">(D12/B12)/(D$2/B$2)</f>
        <v>1.00333333333333</v>
      </c>
      <c r="F12" s="36" t="n">
        <f aca="false">D12*(D12&gt;=D11)+F11*(D12&lt;D11)</f>
        <v>0.704674444444444</v>
      </c>
      <c r="G12" s="36" t="n">
        <f aca="false">(F12/B12)/(F$2/B$2)</f>
        <v>1.00333333333333</v>
      </c>
      <c r="H12" s="25" t="n">
        <f aca="false">G12/G11-1</f>
        <v>0.000332336324360361</v>
      </c>
      <c r="I12" s="36" t="n">
        <f aca="false">D12</f>
        <v>0.704674444444444</v>
      </c>
      <c r="J12" s="36" t="n">
        <f aca="false">0.5*I12*(2^0.5)</f>
        <v>0.49828007819553</v>
      </c>
      <c r="K12" s="28" t="n">
        <f aca="false">K11*B12/B11</f>
        <v>0.301301100344481</v>
      </c>
      <c r="L12" s="28" t="n">
        <f aca="false">L11*I12^0.5/I11^0.5</f>
        <v>0.301301100344481</v>
      </c>
      <c r="M12" s="28" t="n">
        <f aca="false">K12*(L12&gt;=K12)+L12*(L12&lt;K12)</f>
        <v>0.301301100344481</v>
      </c>
      <c r="N12" s="96" t="n">
        <f aca="false">ABS((M12-B12)/B12)</f>
        <v>0.00100033337036987</v>
      </c>
      <c r="O12" s="28" t="n">
        <f aca="false">B12</f>
        <v>0.301</v>
      </c>
      <c r="P12" s="45" t="n">
        <f aca="false">O12/(Groups!$C$48/1000000000)</f>
        <v>9.54464738711314</v>
      </c>
      <c r="Q12" s="46" t="n">
        <f aca="false">Q11*O12^2/O11^2</f>
        <v>0.704674444444444</v>
      </c>
      <c r="R12" s="28" t="n">
        <f aca="false">O12*($L12&gt;=O12)+$L12*($L12&lt;O12)</f>
        <v>0.301</v>
      </c>
      <c r="S12" s="28" t="n">
        <f aca="false">(U12/R12)/(U$2/R$2)</f>
        <v>1.00333333333333</v>
      </c>
      <c r="T12" s="45" t="n">
        <f aca="false">R12/(Groups!$C$48/1000000000)</f>
        <v>9.54464738711314</v>
      </c>
      <c r="U12" s="28" t="n">
        <f aca="false">Q12*(Q12&lt;=I12)+I12*(Q12&gt;I12)</f>
        <v>0.704674444444444</v>
      </c>
      <c r="V12" s="28" t="n">
        <f aca="false">U12/R12</f>
        <v>2.34111111111111</v>
      </c>
      <c r="W12" s="28" t="n">
        <f aca="false">U12/V12</f>
        <v>0.301</v>
      </c>
      <c r="X12" s="28" t="n">
        <f aca="false">0.3*(I12/0.7)^0.5</f>
        <v>0.301</v>
      </c>
      <c r="Y12" s="99" t="n">
        <f aca="false">B12/X12</f>
        <v>1</v>
      </c>
      <c r="Z12" s="99" t="n">
        <f aca="false">D12/I12</f>
        <v>1</v>
      </c>
      <c r="AA12" s="99" t="n">
        <f aca="false">(Z12/Z11)^(1/(A12-A11))-1</f>
        <v>0</v>
      </c>
      <c r="AB12" s="99" t="n">
        <f aca="false">(Y12/Y11)^(1/($A12-$A11))-1</f>
        <v>0</v>
      </c>
    </row>
    <row r="13" customFormat="false" ht="12.75" hidden="false" customHeight="false" outlineLevel="0" collapsed="false">
      <c r="A13" s="43" t="n">
        <v>110</v>
      </c>
      <c r="B13" s="28" t="n">
        <v>0.3011</v>
      </c>
      <c r="C13" s="45" t="n">
        <f aca="false">B13/(Groups!$C$48/1000000000)</f>
        <v>9.54781836631152</v>
      </c>
      <c r="D13" s="36" t="n">
        <f aca="false">D12*B13^2/B12^2</f>
        <v>0.705142744444444</v>
      </c>
      <c r="E13" s="36" t="n">
        <f aca="false">(D13/B13)/(D$2/B$2)</f>
        <v>1.00366666666667</v>
      </c>
      <c r="F13" s="36" t="n">
        <f aca="false">D13*(D13&gt;=D12)+F12*(D13&lt;D12)</f>
        <v>0.705142744444444</v>
      </c>
      <c r="G13" s="36" t="n">
        <f aca="false">(F13/B13)/(F$2/B$2)</f>
        <v>1.00366666666667</v>
      </c>
      <c r="H13" s="25" t="n">
        <f aca="false">G13/G12-1</f>
        <v>0.00033222591362092</v>
      </c>
      <c r="I13" s="36" t="n">
        <f aca="false">D13</f>
        <v>0.705142744444444</v>
      </c>
      <c r="J13" s="36" t="n">
        <f aca="false">0.5*I13*(2^0.5)</f>
        <v>0.498611216301159</v>
      </c>
      <c r="K13" s="28" t="n">
        <f aca="false">K12*B13/B12</f>
        <v>0.301401200377818</v>
      </c>
      <c r="L13" s="28" t="n">
        <f aca="false">L12*I13^0.5/I12^0.5</f>
        <v>0.301401200377818</v>
      </c>
      <c r="M13" s="28" t="n">
        <f aca="false">K13*(L13&gt;=K13)+L13*(L13&lt;K13)</f>
        <v>0.301401200377818</v>
      </c>
      <c r="N13" s="96" t="n">
        <f aca="false">ABS((M13-B13)/B13)</f>
        <v>0.00100033337036994</v>
      </c>
      <c r="O13" s="28" t="n">
        <f aca="false">B13</f>
        <v>0.3011</v>
      </c>
      <c r="P13" s="45" t="n">
        <f aca="false">O13/(Groups!$C$48/1000000000)</f>
        <v>9.54781836631152</v>
      </c>
      <c r="Q13" s="46" t="n">
        <f aca="false">Q12*O13^2/O12^2</f>
        <v>0.705142744444444</v>
      </c>
      <c r="R13" s="28" t="n">
        <f aca="false">O13*($L13&gt;=O13)+$L13*($L13&lt;O13)</f>
        <v>0.3011</v>
      </c>
      <c r="S13" s="28" t="n">
        <f aca="false">(U13/R13)/(U$2/R$2)</f>
        <v>1.00366666666667</v>
      </c>
      <c r="T13" s="45" t="n">
        <f aca="false">R13/(Groups!$C$48/1000000000)</f>
        <v>9.54781836631152</v>
      </c>
      <c r="U13" s="28" t="n">
        <f aca="false">Q13*(Q13&lt;=I13)+I13*(Q13&gt;I13)</f>
        <v>0.705142744444444</v>
      </c>
      <c r="V13" s="28" t="n">
        <f aca="false">U13/R13</f>
        <v>2.34188888888889</v>
      </c>
      <c r="W13" s="28" t="n">
        <f aca="false">U13/V13</f>
        <v>0.3011</v>
      </c>
      <c r="X13" s="28" t="n">
        <f aca="false">0.3*(I13/0.7)^0.5</f>
        <v>0.3011</v>
      </c>
      <c r="Y13" s="99" t="n">
        <f aca="false">B13/X13</f>
        <v>1</v>
      </c>
      <c r="Z13" s="99" t="n">
        <f aca="false">D13/I13</f>
        <v>1</v>
      </c>
      <c r="AA13" s="99" t="n">
        <f aca="false">(Z13/Z12)^(1/(A13-A12))-1</f>
        <v>0</v>
      </c>
      <c r="AB13" s="99" t="n">
        <f aca="false">(Y13/Y12)^(1/($A13-$A12))-1</f>
        <v>0</v>
      </c>
    </row>
    <row r="14" customFormat="false" ht="12.75" hidden="false" customHeight="false" outlineLevel="0" collapsed="false">
      <c r="A14" s="43" t="n">
        <v>120</v>
      </c>
      <c r="B14" s="28" t="n">
        <v>0.3012</v>
      </c>
      <c r="C14" s="45" t="n">
        <f aca="false">B14/(Groups!$C$48/1000000000)</f>
        <v>9.55098934550989</v>
      </c>
      <c r="D14" s="36" t="n">
        <f aca="false">D13*B14^2/B13^2</f>
        <v>0.7056112</v>
      </c>
      <c r="E14" s="36" t="n">
        <f aca="false">(D14/B14)/(D$2/B$2)</f>
        <v>1.004</v>
      </c>
      <c r="F14" s="36" t="n">
        <f aca="false">D14*(D14&gt;=D13)+F13*(D14&lt;D13)</f>
        <v>0.7056112</v>
      </c>
      <c r="G14" s="36" t="n">
        <f aca="false">(F14/B14)/(F$2/B$2)</f>
        <v>1.004</v>
      </c>
      <c r="H14" s="25" t="n">
        <f aca="false">G14/G13-1</f>
        <v>0.000332115576220815</v>
      </c>
      <c r="I14" s="36" t="n">
        <f aca="false">D14</f>
        <v>0.7056112</v>
      </c>
      <c r="J14" s="36" t="n">
        <f aca="false">0.5*I14*(2^0.5)</f>
        <v>0.498942464401177</v>
      </c>
      <c r="K14" s="28" t="n">
        <f aca="false">K13*B14/B13</f>
        <v>0.301501300411155</v>
      </c>
      <c r="L14" s="28" t="n">
        <f aca="false">L13*I14^0.5/I13^0.5</f>
        <v>0.301501300411155</v>
      </c>
      <c r="M14" s="28" t="n">
        <f aca="false">K14*(L14&gt;=K14)+L14*(L14&lt;K14)</f>
        <v>0.301501300411155</v>
      </c>
      <c r="N14" s="96" t="n">
        <f aca="false">ABS((M14-B14)/B14)</f>
        <v>0.00100033337037001</v>
      </c>
      <c r="O14" s="28" t="n">
        <f aca="false">B14</f>
        <v>0.3012</v>
      </c>
      <c r="P14" s="45" t="n">
        <f aca="false">O14/(Groups!$C$48/1000000000)</f>
        <v>9.55098934550989</v>
      </c>
      <c r="Q14" s="46" t="n">
        <f aca="false">Q13*O14^2/O13^2</f>
        <v>0.7056112</v>
      </c>
      <c r="R14" s="28" t="n">
        <f aca="false">O14*($L14&gt;=O14)+$L14*($L14&lt;O14)</f>
        <v>0.3012</v>
      </c>
      <c r="S14" s="28" t="n">
        <f aca="false">(U14/R14)/(U$2/R$2)</f>
        <v>1.004</v>
      </c>
      <c r="T14" s="45" t="n">
        <f aca="false">R14/(Groups!$C$48/1000000000)</f>
        <v>9.55098934550989</v>
      </c>
      <c r="U14" s="28" t="n">
        <f aca="false">Q14*(Q14&lt;=I14)+I14*(Q14&gt;I14)</f>
        <v>0.7056112</v>
      </c>
      <c r="V14" s="28" t="n">
        <f aca="false">U14/R14</f>
        <v>2.34266666666667</v>
      </c>
      <c r="W14" s="28" t="n">
        <f aca="false">U14/V14</f>
        <v>0.3012</v>
      </c>
      <c r="X14" s="28" t="n">
        <f aca="false">0.3*(I14/0.7)^0.5</f>
        <v>0.3012</v>
      </c>
      <c r="Y14" s="99" t="n">
        <f aca="false">B14/X14</f>
        <v>1</v>
      </c>
      <c r="Z14" s="99" t="n">
        <f aca="false">D14/I14</f>
        <v>1</v>
      </c>
      <c r="AA14" s="99" t="n">
        <f aca="false">(Z14/Z13)^(1/(A14-A13))-1</f>
        <v>0</v>
      </c>
      <c r="AB14" s="99" t="n">
        <f aca="false">(Y14/Y13)^(1/($A14-$A13))-1</f>
        <v>0</v>
      </c>
    </row>
    <row r="15" customFormat="false" ht="12.75" hidden="false" customHeight="false" outlineLevel="0" collapsed="false">
      <c r="A15" s="43" t="n">
        <v>130</v>
      </c>
      <c r="B15" s="28" t="n">
        <v>0.3013</v>
      </c>
      <c r="C15" s="45" t="n">
        <f aca="false">B15/(Groups!$C$48/1000000000)</f>
        <v>9.55416032470827</v>
      </c>
      <c r="D15" s="36" t="n">
        <f aca="false">D14*B15^2/B14^2</f>
        <v>0.706079811111111</v>
      </c>
      <c r="E15" s="36" t="n">
        <f aca="false">(D15/B15)/(D$2/B$2)</f>
        <v>1.00433333333333</v>
      </c>
      <c r="F15" s="36" t="n">
        <f aca="false">D15*(D15&gt;=D14)+F14*(D15&lt;D14)</f>
        <v>0.706079811111111</v>
      </c>
      <c r="G15" s="36" t="n">
        <f aca="false">(F15/B15)/(F$2/B$2)</f>
        <v>1.00433333333333</v>
      </c>
      <c r="H15" s="25" t="n">
        <f aca="false">G15/G14-1</f>
        <v>0.000332005312084993</v>
      </c>
      <c r="I15" s="36" t="n">
        <f aca="false">D15</f>
        <v>0.706079811111111</v>
      </c>
      <c r="J15" s="36" t="n">
        <f aca="false">0.5*I15*(2^0.5)</f>
        <v>0.499273822495583</v>
      </c>
      <c r="K15" s="28" t="n">
        <f aca="false">K14*B15/B14</f>
        <v>0.301601400444493</v>
      </c>
      <c r="L15" s="28" t="n">
        <f aca="false">L14*I15^0.5/I14^0.5</f>
        <v>0.301601400444492</v>
      </c>
      <c r="M15" s="28" t="n">
        <f aca="false">K15*(L15&gt;=K15)+L15*(L15&lt;K15)</f>
        <v>0.301601400444493</v>
      </c>
      <c r="N15" s="96" t="n">
        <f aca="false">ABS((M15-B15)/B15)</f>
        <v>0.00100033337037008</v>
      </c>
      <c r="O15" s="28" t="n">
        <f aca="false">B15</f>
        <v>0.3013</v>
      </c>
      <c r="P15" s="45" t="n">
        <f aca="false">O15/(Groups!$C$48/1000000000)</f>
        <v>9.55416032470827</v>
      </c>
      <c r="Q15" s="46" t="n">
        <f aca="false">Q14*O15^2/O14^2</f>
        <v>0.706079811111111</v>
      </c>
      <c r="R15" s="28" t="n">
        <f aca="false">O15*($L15&gt;=O15)+$L15*($L15&lt;O15)</f>
        <v>0.3013</v>
      </c>
      <c r="S15" s="28" t="n">
        <f aca="false">(U15/R15)/(U$2/R$2)</f>
        <v>1.00433333333333</v>
      </c>
      <c r="T15" s="45" t="n">
        <f aca="false">R15/(Groups!$C$48/1000000000)</f>
        <v>9.55416032470827</v>
      </c>
      <c r="U15" s="28" t="n">
        <f aca="false">Q15*(Q15&lt;=I15)+I15*(Q15&gt;I15)</f>
        <v>0.706079811111111</v>
      </c>
      <c r="V15" s="28" t="n">
        <f aca="false">U15/R15</f>
        <v>2.34344444444444</v>
      </c>
      <c r="W15" s="28" t="n">
        <f aca="false">U15/V15</f>
        <v>0.3013</v>
      </c>
      <c r="X15" s="28" t="n">
        <f aca="false">0.3*(I15/0.7)^0.5</f>
        <v>0.3013</v>
      </c>
      <c r="Y15" s="99" t="n">
        <f aca="false">B15/X15</f>
        <v>1</v>
      </c>
      <c r="Z15" s="99" t="n">
        <f aca="false">D15/I15</f>
        <v>1</v>
      </c>
      <c r="AA15" s="99" t="n">
        <f aca="false">(Z15/Z14)^(1/(A15-A14))-1</f>
        <v>0</v>
      </c>
      <c r="AB15" s="99" t="n">
        <f aca="false">(Y15/Y14)^(1/($A15-$A14))-1</f>
        <v>0</v>
      </c>
    </row>
    <row r="16" customFormat="false" ht="12.75" hidden="false" customHeight="false" outlineLevel="0" collapsed="false">
      <c r="A16" s="43" t="n">
        <v>140</v>
      </c>
      <c r="B16" s="28" t="n">
        <v>0.3014</v>
      </c>
      <c r="C16" s="45" t="n">
        <f aca="false">B16/(Groups!$C$48/1000000000)</f>
        <v>9.55733130390665</v>
      </c>
      <c r="D16" s="36" t="n">
        <f aca="false">D15*B16^2/B15^2</f>
        <v>0.706548577777778</v>
      </c>
      <c r="E16" s="36" t="n">
        <f aca="false">(D16/B16)/(D$2/B$2)</f>
        <v>1.00466666666667</v>
      </c>
      <c r="F16" s="36" t="n">
        <f aca="false">D16*(D16&gt;=D15)+F15*(D16&lt;D15)</f>
        <v>0.706548577777778</v>
      </c>
      <c r="G16" s="36" t="n">
        <f aca="false">(F16/B16)/(F$2/B$2)</f>
        <v>1.00466666666667</v>
      </c>
      <c r="H16" s="25" t="n">
        <f aca="false">G16/G15-1</f>
        <v>0.000331895121141734</v>
      </c>
      <c r="I16" s="36" t="n">
        <f aca="false">D16</f>
        <v>0.706548577777778</v>
      </c>
      <c r="J16" s="36" t="n">
        <f aca="false">0.5*I16*(2^0.5)</f>
        <v>0.499605290584377</v>
      </c>
      <c r="K16" s="28" t="n">
        <f aca="false">K15*B16/B15</f>
        <v>0.30170150047783</v>
      </c>
      <c r="L16" s="28" t="n">
        <f aca="false">L15*I16^0.5/I15^0.5</f>
        <v>0.301701500477829</v>
      </c>
      <c r="M16" s="28" t="n">
        <f aca="false">K16*(L16&gt;=K16)+L16*(L16&lt;K16)</f>
        <v>0.30170150047783</v>
      </c>
      <c r="N16" s="96" t="n">
        <f aca="false">ABS((M16-B16)/B16)</f>
        <v>0.00100033337037015</v>
      </c>
      <c r="O16" s="28" t="n">
        <f aca="false">B16</f>
        <v>0.3014</v>
      </c>
      <c r="P16" s="45" t="n">
        <f aca="false">O16/(Groups!$C$48/1000000000)</f>
        <v>9.55733130390665</v>
      </c>
      <c r="Q16" s="46" t="n">
        <f aca="false">Q15*O16^2/O15^2</f>
        <v>0.706548577777778</v>
      </c>
      <c r="R16" s="28" t="n">
        <f aca="false">O16*($L16&gt;=O16)+$L16*($L16&lt;O16)</f>
        <v>0.3014</v>
      </c>
      <c r="S16" s="28" t="n">
        <f aca="false">(U16/R16)/(U$2/R$2)</f>
        <v>1.00466666666667</v>
      </c>
      <c r="T16" s="45" t="n">
        <f aca="false">R16/(Groups!$C$48/1000000000)</f>
        <v>9.55733130390665</v>
      </c>
      <c r="U16" s="28" t="n">
        <f aca="false">Q16*(Q16&lt;=I16)+I16*(Q16&gt;I16)</f>
        <v>0.706548577777778</v>
      </c>
      <c r="V16" s="28" t="n">
        <f aca="false">U16/R16</f>
        <v>2.34422222222222</v>
      </c>
      <c r="W16" s="28" t="n">
        <f aca="false">U16/V16</f>
        <v>0.3014</v>
      </c>
      <c r="X16" s="28" t="n">
        <f aca="false">0.3*(I16/0.7)^0.5</f>
        <v>0.3014</v>
      </c>
      <c r="Y16" s="99" t="n">
        <f aca="false">B16/X16</f>
        <v>1</v>
      </c>
      <c r="Z16" s="99" t="n">
        <f aca="false">D16/I16</f>
        <v>1</v>
      </c>
      <c r="AA16" s="99" t="n">
        <f aca="false">(Z16/Z15)^(1/(A16-A15))-1</f>
        <v>0</v>
      </c>
      <c r="AB16" s="99" t="n">
        <f aca="false">(Y16/Y15)^(1/($A16-$A15))-1</f>
        <v>0</v>
      </c>
    </row>
    <row r="17" customFormat="false" ht="12.75" hidden="false" customHeight="false" outlineLevel="0" collapsed="false">
      <c r="A17" s="43" t="n">
        <v>150</v>
      </c>
      <c r="B17" s="28" t="n">
        <v>0.3015</v>
      </c>
      <c r="C17" s="45" t="n">
        <f aca="false">B17/(Groups!$C$48/1000000000)</f>
        <v>9.56050228310502</v>
      </c>
      <c r="D17" s="36" t="n">
        <f aca="false">D16*B17^2/B16^2</f>
        <v>0.7070175</v>
      </c>
      <c r="E17" s="36" t="n">
        <f aca="false">(D17/B17)/(D$2/B$2)</f>
        <v>1.005</v>
      </c>
      <c r="F17" s="36" t="n">
        <f aca="false">D17*(D17&gt;=D16)+F16*(D17&lt;D16)</f>
        <v>0.7070175</v>
      </c>
      <c r="G17" s="36" t="n">
        <f aca="false">(F17/B17)/(F$2/B$2)</f>
        <v>1.005</v>
      </c>
      <c r="H17" s="25" t="n">
        <f aca="false">G17/G16-1</f>
        <v>0.000331785003317764</v>
      </c>
      <c r="I17" s="36" t="n">
        <f aca="false">D17</f>
        <v>0.7070175</v>
      </c>
      <c r="J17" s="36" t="n">
        <f aca="false">0.5*I17*(2^0.5)</f>
        <v>0.49993686866756</v>
      </c>
      <c r="K17" s="28" t="n">
        <f aca="false">K16*B17/B16</f>
        <v>0.301801600511167</v>
      </c>
      <c r="L17" s="28" t="n">
        <f aca="false">L16*I17^0.5/I16^0.5</f>
        <v>0.301801600511167</v>
      </c>
      <c r="M17" s="28" t="n">
        <f aca="false">K17*(L17&gt;=K17)+L17*(L17&lt;K17)</f>
        <v>0.301801600511167</v>
      </c>
      <c r="N17" s="96" t="n">
        <f aca="false">ABS((M17-B17)/B17)</f>
        <v>0.00100033337037022</v>
      </c>
      <c r="O17" s="28" t="n">
        <f aca="false">B17</f>
        <v>0.3015</v>
      </c>
      <c r="P17" s="45" t="n">
        <f aca="false">O17/(Groups!$C$48/1000000000)</f>
        <v>9.56050228310502</v>
      </c>
      <c r="Q17" s="46" t="n">
        <f aca="false">Q16*O17^2/O16^2</f>
        <v>0.7070175</v>
      </c>
      <c r="R17" s="28" t="n">
        <f aca="false">O17*($L17&gt;=O17)+$L17*($L17&lt;O17)</f>
        <v>0.3015</v>
      </c>
      <c r="S17" s="28" t="n">
        <f aca="false">(U17/R17)/(U$2/R$2)</f>
        <v>1.005</v>
      </c>
      <c r="T17" s="45" t="n">
        <f aca="false">R17/(Groups!$C$48/1000000000)</f>
        <v>9.56050228310502</v>
      </c>
      <c r="U17" s="28" t="n">
        <f aca="false">Q17*(Q17&lt;=I17)+I17*(Q17&gt;I17)</f>
        <v>0.7070175</v>
      </c>
      <c r="V17" s="28" t="n">
        <f aca="false">U17/R17</f>
        <v>2.345</v>
      </c>
      <c r="W17" s="28" t="n">
        <f aca="false">U17/V17</f>
        <v>0.3015</v>
      </c>
      <c r="X17" s="28" t="n">
        <f aca="false">0.3*(I17/0.7)^0.5</f>
        <v>0.3015</v>
      </c>
      <c r="Y17" s="99" t="n">
        <f aca="false">B17/X17</f>
        <v>1</v>
      </c>
      <c r="Z17" s="99" t="n">
        <f aca="false">D17/I17</f>
        <v>1</v>
      </c>
      <c r="AA17" s="99" t="n">
        <f aca="false">(Z17/Z16)^(1/(A17-A16))-1</f>
        <v>0</v>
      </c>
      <c r="AB17" s="99" t="n">
        <f aca="false">(Y17/Y16)^(1/($A17-$A16))-1</f>
        <v>0</v>
      </c>
    </row>
    <row r="18" customFormat="false" ht="12.75" hidden="false" customHeight="false" outlineLevel="0" collapsed="false">
      <c r="A18" s="43" t="n">
        <v>160</v>
      </c>
      <c r="B18" s="28" t="n">
        <v>0.3016</v>
      </c>
      <c r="C18" s="45" t="n">
        <f aca="false">B18/(Groups!$C$48/1000000000)</f>
        <v>9.5636732623034</v>
      </c>
      <c r="D18" s="36" t="n">
        <f aca="false">D17*B18^2/B17^2</f>
        <v>0.707486577777778</v>
      </c>
      <c r="E18" s="36" t="n">
        <f aca="false">(D18/B18)/(D$2/B$2)</f>
        <v>1.00533333333333</v>
      </c>
      <c r="F18" s="36" t="n">
        <f aca="false">D18*(D18&gt;=D17)+F17*(D18&lt;D17)</f>
        <v>0.707486577777778</v>
      </c>
      <c r="G18" s="36" t="n">
        <f aca="false">(F18/B18)/(F$2/B$2)</f>
        <v>1.00533333333333</v>
      </c>
      <c r="H18" s="25" t="n">
        <f aca="false">G18/G17-1</f>
        <v>0.000331674958540695</v>
      </c>
      <c r="I18" s="36" t="n">
        <f aca="false">D18</f>
        <v>0.707486577777778</v>
      </c>
      <c r="J18" s="36" t="n">
        <f aca="false">0.5*I18*(2^0.5)</f>
        <v>0.50026855674513</v>
      </c>
      <c r="K18" s="28" t="n">
        <f aca="false">K17*B18/B17</f>
        <v>0.301901700544504</v>
      </c>
      <c r="L18" s="28" t="n">
        <f aca="false">L17*I18^0.5/I17^0.5</f>
        <v>0.301901700544504</v>
      </c>
      <c r="M18" s="28" t="n">
        <f aca="false">K18*(L18&gt;=K18)+L18*(L18&lt;K18)</f>
        <v>0.301901700544504</v>
      </c>
      <c r="N18" s="96" t="n">
        <f aca="false">ABS((M18-B18)/B18)</f>
        <v>0.00100033337037029</v>
      </c>
      <c r="O18" s="28" t="n">
        <f aca="false">B18</f>
        <v>0.3016</v>
      </c>
      <c r="P18" s="45" t="n">
        <f aca="false">O18/(Groups!$C$48/1000000000)</f>
        <v>9.5636732623034</v>
      </c>
      <c r="Q18" s="46" t="n">
        <f aca="false">Q17*O18^2/O17^2</f>
        <v>0.707486577777778</v>
      </c>
      <c r="R18" s="28" t="n">
        <f aca="false">O18*($L18&gt;=O18)+$L18*($L18&lt;O18)</f>
        <v>0.3016</v>
      </c>
      <c r="S18" s="28" t="n">
        <f aca="false">(U18/R18)/(U$2/R$2)</f>
        <v>1.00533333333333</v>
      </c>
      <c r="T18" s="45" t="n">
        <f aca="false">R18/(Groups!$C$48/1000000000)</f>
        <v>9.5636732623034</v>
      </c>
      <c r="U18" s="28" t="n">
        <f aca="false">Q18*(Q18&lt;=I18)+I18*(Q18&gt;I18)</f>
        <v>0.707486577777778</v>
      </c>
      <c r="V18" s="28" t="n">
        <f aca="false">U18/R18</f>
        <v>2.34577777777778</v>
      </c>
      <c r="W18" s="28" t="n">
        <f aca="false">U18/V18</f>
        <v>0.3016</v>
      </c>
      <c r="X18" s="28" t="n">
        <f aca="false">0.3*(I18/0.7)^0.5</f>
        <v>0.3016</v>
      </c>
      <c r="Y18" s="99" t="n">
        <f aca="false">B18/X18</f>
        <v>1</v>
      </c>
      <c r="Z18" s="99" t="n">
        <f aca="false">D18/I18</f>
        <v>1</v>
      </c>
      <c r="AA18" s="99" t="n">
        <f aca="false">(Z18/Z17)^(1/(A18-A17))-1</f>
        <v>0</v>
      </c>
      <c r="AB18" s="99" t="n">
        <f aca="false">(Y18/Y17)^(1/($A18-$A17))-1</f>
        <v>0</v>
      </c>
    </row>
    <row r="19" customFormat="false" ht="12.75" hidden="false" customHeight="false" outlineLevel="0" collapsed="false">
      <c r="A19" s="43" t="n">
        <v>170</v>
      </c>
      <c r="B19" s="28" t="n">
        <v>0.3017</v>
      </c>
      <c r="C19" s="45" t="n">
        <f aca="false">B19/(Groups!$C$48/1000000000)</f>
        <v>9.56684424150178</v>
      </c>
      <c r="D19" s="36" t="n">
        <f aca="false">D18*B19^2/B18^2</f>
        <v>0.707955811111111</v>
      </c>
      <c r="E19" s="36" t="n">
        <f aca="false">(D19/B19)/(D$2/B$2)</f>
        <v>1.00566666666667</v>
      </c>
      <c r="F19" s="36" t="n">
        <f aca="false">D19*(D19&gt;=D18)+F18*(D19&lt;D18)</f>
        <v>0.707955811111111</v>
      </c>
      <c r="G19" s="36" t="n">
        <f aca="false">(F19/B19)/(F$2/B$2)</f>
        <v>1.00566666666667</v>
      </c>
      <c r="H19" s="25" t="n">
        <f aca="false">G19/G18-1</f>
        <v>0.000331564986737254</v>
      </c>
      <c r="I19" s="36" t="n">
        <f aca="false">D19</f>
        <v>0.707955811111111</v>
      </c>
      <c r="J19" s="36" t="n">
        <f aca="false">0.5*I19*(2^0.5)</f>
        <v>0.500600354817089</v>
      </c>
      <c r="K19" s="28" t="n">
        <f aca="false">K18*B19/B18</f>
        <v>0.302001800577841</v>
      </c>
      <c r="L19" s="28" t="n">
        <f aca="false">L18*I19^0.5/I18^0.5</f>
        <v>0.302001800577841</v>
      </c>
      <c r="M19" s="28" t="n">
        <f aca="false">K19*(L19&gt;=K19)+L19*(L19&lt;K19)</f>
        <v>0.302001800577841</v>
      </c>
      <c r="N19" s="96" t="n">
        <f aca="false">ABS((M19-B19)/B19)</f>
        <v>0.00100033337037036</v>
      </c>
      <c r="O19" s="28" t="n">
        <f aca="false">B19</f>
        <v>0.3017</v>
      </c>
      <c r="P19" s="45" t="n">
        <f aca="false">O19/(Groups!$C$48/1000000000)</f>
        <v>9.56684424150178</v>
      </c>
      <c r="Q19" s="46" t="n">
        <f aca="false">Q18*O19^2/O18^2</f>
        <v>0.707955811111111</v>
      </c>
      <c r="R19" s="28" t="n">
        <f aca="false">O19*($L19&gt;=O19)+$L19*($L19&lt;O19)</f>
        <v>0.3017</v>
      </c>
      <c r="S19" s="28" t="n">
        <f aca="false">(U19/R19)/(U$2/R$2)</f>
        <v>1.00566666666667</v>
      </c>
      <c r="T19" s="45" t="n">
        <f aca="false">R19/(Groups!$C$48/1000000000)</f>
        <v>9.56684424150178</v>
      </c>
      <c r="U19" s="28" t="n">
        <f aca="false">Q19*(Q19&lt;=I19)+I19*(Q19&gt;I19)</f>
        <v>0.707955811111111</v>
      </c>
      <c r="V19" s="28" t="n">
        <f aca="false">U19/R19</f>
        <v>2.34655555555556</v>
      </c>
      <c r="W19" s="28" t="n">
        <f aca="false">U19/V19</f>
        <v>0.3017</v>
      </c>
      <c r="X19" s="28" t="n">
        <f aca="false">0.3*(I19/0.7)^0.5</f>
        <v>0.3017</v>
      </c>
      <c r="Y19" s="99" t="n">
        <f aca="false">B19/X19</f>
        <v>1</v>
      </c>
      <c r="Z19" s="99" t="n">
        <f aca="false">D19/I19</f>
        <v>1</v>
      </c>
      <c r="AA19" s="99" t="n">
        <f aca="false">(Z19/Z18)^(1/(A19-A18))-1</f>
        <v>0</v>
      </c>
      <c r="AB19" s="99" t="n">
        <f aca="false">(Y19/Y18)^(1/($A19-$A18))-1</f>
        <v>0</v>
      </c>
    </row>
    <row r="20" customFormat="false" ht="12.75" hidden="false" customHeight="false" outlineLevel="0" collapsed="false">
      <c r="A20" s="43" t="n">
        <v>180</v>
      </c>
      <c r="B20" s="28" t="n">
        <v>0.3018</v>
      </c>
      <c r="C20" s="45" t="n">
        <f aca="false">B20/(Groups!$C$48/1000000000)</f>
        <v>9.57001522070015</v>
      </c>
      <c r="D20" s="36" t="n">
        <f aca="false">D19*B20^2/B19^2</f>
        <v>0.7084252</v>
      </c>
      <c r="E20" s="36" t="n">
        <f aca="false">(D20/B20)/(D$2/B$2)</f>
        <v>1.006</v>
      </c>
      <c r="F20" s="36" t="n">
        <f aca="false">D20*(D20&gt;=D19)+F19*(D20&lt;D19)</f>
        <v>0.7084252</v>
      </c>
      <c r="G20" s="36" t="n">
        <f aca="false">(F20/B20)/(F$2/B$2)</f>
        <v>1.006</v>
      </c>
      <c r="H20" s="25" t="n">
        <f aca="false">G20/G19-1</f>
        <v>0.000331455087835941</v>
      </c>
      <c r="I20" s="36" t="n">
        <f aca="false">D20</f>
        <v>0.7084252</v>
      </c>
      <c r="J20" s="36" t="n">
        <f aca="false">0.5*I20*(2^0.5)</f>
        <v>0.500932262883436</v>
      </c>
      <c r="K20" s="28" t="n">
        <f aca="false">K19*B20/B19</f>
        <v>0.302101900611178</v>
      </c>
      <c r="L20" s="28" t="n">
        <f aca="false">L19*I20^0.5/I19^0.5</f>
        <v>0.302101900611178</v>
      </c>
      <c r="M20" s="28" t="n">
        <f aca="false">K20*(L20&gt;=K20)+L20*(L20&lt;K20)</f>
        <v>0.302101900611178</v>
      </c>
      <c r="N20" s="96" t="n">
        <f aca="false">ABS((M20-B20)/B20)</f>
        <v>0.00100033337037025</v>
      </c>
      <c r="O20" s="28" t="n">
        <f aca="false">B20</f>
        <v>0.3018</v>
      </c>
      <c r="P20" s="45" t="n">
        <f aca="false">O20/(Groups!$C$48/1000000000)</f>
        <v>9.57001522070015</v>
      </c>
      <c r="Q20" s="46" t="n">
        <f aca="false">Q19*O20^2/O19^2</f>
        <v>0.7084252</v>
      </c>
      <c r="R20" s="28" t="n">
        <f aca="false">O20*($L20&gt;=O20)+$L20*($L20&lt;O20)</f>
        <v>0.3018</v>
      </c>
      <c r="S20" s="28" t="n">
        <f aca="false">(U20/R20)/(U$2/R$2)</f>
        <v>1.006</v>
      </c>
      <c r="T20" s="45" t="n">
        <f aca="false">R20/(Groups!$C$48/1000000000)</f>
        <v>9.57001522070015</v>
      </c>
      <c r="U20" s="28" t="n">
        <f aca="false">Q20*(Q20&lt;=I20)+I20*(Q20&gt;I20)</f>
        <v>0.7084252</v>
      </c>
      <c r="V20" s="28" t="n">
        <f aca="false">U20/R20</f>
        <v>2.34733333333333</v>
      </c>
      <c r="W20" s="28" t="n">
        <f aca="false">U20/V20</f>
        <v>0.3018</v>
      </c>
      <c r="X20" s="28" t="n">
        <f aca="false">0.3*(I20/0.7)^0.5</f>
        <v>0.3018</v>
      </c>
      <c r="Y20" s="99" t="n">
        <f aca="false">B20/X20</f>
        <v>1</v>
      </c>
      <c r="Z20" s="99" t="n">
        <f aca="false">D20/I20</f>
        <v>1</v>
      </c>
      <c r="AA20" s="99" t="n">
        <f aca="false">(Z20/Z19)^(1/(A20-A19))-1</f>
        <v>0</v>
      </c>
      <c r="AB20" s="99" t="n">
        <f aca="false">(Y20/Y19)^(1/($A20-$A19))-1</f>
        <v>0</v>
      </c>
    </row>
    <row r="21" customFormat="false" ht="12.75" hidden="false" customHeight="false" outlineLevel="0" collapsed="false">
      <c r="A21" s="43" t="n">
        <v>190</v>
      </c>
      <c r="B21" s="28" t="n">
        <v>0.3019</v>
      </c>
      <c r="C21" s="45" t="n">
        <f aca="false">B21/(Groups!$C$48/1000000000)</f>
        <v>9.57318619989853</v>
      </c>
      <c r="D21" s="36" t="n">
        <f aca="false">D20*B21^2/B20^2</f>
        <v>0.708894744444444</v>
      </c>
      <c r="E21" s="36" t="n">
        <f aca="false">(D21/B21)/(D$2/B$2)</f>
        <v>1.00633333333333</v>
      </c>
      <c r="F21" s="36" t="n">
        <f aca="false">D21*(D21&gt;=D20)+F20*(D21&lt;D20)</f>
        <v>0.708894744444444</v>
      </c>
      <c r="G21" s="36" t="n">
        <f aca="false">(F21/B21)/(F$2/B$2)</f>
        <v>1.00633333333333</v>
      </c>
      <c r="H21" s="25" t="n">
        <f aca="false">G21/G20-1</f>
        <v>0.000331345261762372</v>
      </c>
      <c r="I21" s="36" t="n">
        <f aca="false">D21</f>
        <v>0.708894744444444</v>
      </c>
      <c r="J21" s="36" t="n">
        <f aca="false">0.5*I21*(2^0.5)</f>
        <v>0.501264280944171</v>
      </c>
      <c r="K21" s="28" t="n">
        <f aca="false">K20*B21/B20</f>
        <v>0.302202000644515</v>
      </c>
      <c r="L21" s="28" t="n">
        <f aca="false">L20*I21^0.5/I20^0.5</f>
        <v>0.302202000644515</v>
      </c>
      <c r="M21" s="28" t="n">
        <f aca="false">K21*(L21&gt;=K21)+L21*(L21&lt;K21)</f>
        <v>0.302202000644515</v>
      </c>
      <c r="N21" s="96" t="n">
        <f aca="false">ABS((M21-B21)/B21)</f>
        <v>0.00100033337037032</v>
      </c>
      <c r="O21" s="28" t="n">
        <f aca="false">B21</f>
        <v>0.3019</v>
      </c>
      <c r="P21" s="45" t="n">
        <f aca="false">O21/(Groups!$C$48/1000000000)</f>
        <v>9.57318619989853</v>
      </c>
      <c r="Q21" s="46" t="n">
        <f aca="false">Q20*O21^2/O20^2</f>
        <v>0.708894744444444</v>
      </c>
      <c r="R21" s="28" t="n">
        <f aca="false">O21*($L21&gt;=O21)+$L21*($L21&lt;O21)</f>
        <v>0.3019</v>
      </c>
      <c r="S21" s="28" t="n">
        <f aca="false">(U21/R21)/(U$2/R$2)</f>
        <v>1.00633333333333</v>
      </c>
      <c r="T21" s="45" t="n">
        <f aca="false">R21/(Groups!$C$48/1000000000)</f>
        <v>9.57318619989853</v>
      </c>
      <c r="U21" s="28" t="n">
        <f aca="false">Q21*(Q21&lt;=I21)+I21*(Q21&gt;I21)</f>
        <v>0.708894744444444</v>
      </c>
      <c r="V21" s="28" t="n">
        <f aca="false">U21/R21</f>
        <v>2.34811111111111</v>
      </c>
      <c r="W21" s="28" t="n">
        <f aca="false">U21/V21</f>
        <v>0.3019</v>
      </c>
      <c r="X21" s="28" t="n">
        <f aca="false">0.3*(I21/0.7)^0.5</f>
        <v>0.3019</v>
      </c>
      <c r="Y21" s="99" t="n">
        <f aca="false">B21/X21</f>
        <v>1</v>
      </c>
      <c r="Z21" s="99" t="n">
        <f aca="false">D21/I21</f>
        <v>1</v>
      </c>
      <c r="AA21" s="99" t="n">
        <f aca="false">(Z21/Z20)^(1/(A21-A20))-1</f>
        <v>0</v>
      </c>
      <c r="AB21" s="99" t="n">
        <f aca="false">(Y21/Y20)^(1/($A21-$A20))-1</f>
        <v>0</v>
      </c>
    </row>
    <row r="22" customFormat="false" ht="12.75" hidden="false" customHeight="false" outlineLevel="0" collapsed="false">
      <c r="A22" s="43" t="n">
        <v>200</v>
      </c>
      <c r="B22" s="28" t="n">
        <v>0.302</v>
      </c>
      <c r="C22" s="45" t="n">
        <f aca="false">B22/(Groups!$C$48/1000000000)</f>
        <v>9.5763571790969</v>
      </c>
      <c r="D22" s="36" t="n">
        <f aca="false">D21*B22^2/B21^2</f>
        <v>0.709364444444444</v>
      </c>
      <c r="E22" s="36" t="n">
        <f aca="false">(D22/B22)/(D$2/B$2)</f>
        <v>1.00666666666667</v>
      </c>
      <c r="F22" s="36" t="n">
        <f aca="false">D22*(D22&gt;=D21)+F21*(D22&lt;D21)</f>
        <v>0.709364444444444</v>
      </c>
      <c r="G22" s="36" t="n">
        <f aca="false">(F22/B22)/(F$2/B$2)</f>
        <v>1.00666666666667</v>
      </c>
      <c r="H22" s="25" t="n">
        <f aca="false">G22/G21-1</f>
        <v>0.000331235508446603</v>
      </c>
      <c r="I22" s="36" t="n">
        <f aca="false">D22</f>
        <v>0.709364444444444</v>
      </c>
      <c r="J22" s="36" t="n">
        <f aca="false">0.5*I22*(2^0.5)</f>
        <v>0.501596408999295</v>
      </c>
      <c r="K22" s="28" t="n">
        <f aca="false">K21*B22/B21</f>
        <v>0.302302100677852</v>
      </c>
      <c r="L22" s="28" t="n">
        <f aca="false">L21*I22^0.5/I21^0.5</f>
        <v>0.302302100677852</v>
      </c>
      <c r="M22" s="28" t="n">
        <f aca="false">K22*(L22&gt;=K22)+L22*(L22&lt;K22)</f>
        <v>0.302302100677852</v>
      </c>
      <c r="N22" s="96" t="n">
        <f aca="false">ABS((M22-B22)/B22)</f>
        <v>0.00100033337037021</v>
      </c>
      <c r="O22" s="28" t="n">
        <f aca="false">B22</f>
        <v>0.302</v>
      </c>
      <c r="P22" s="45" t="n">
        <f aca="false">O22/(Groups!$C$48/1000000000)</f>
        <v>9.5763571790969</v>
      </c>
      <c r="Q22" s="46" t="n">
        <f aca="false">Q21*O22^2/O21^2</f>
        <v>0.709364444444444</v>
      </c>
      <c r="R22" s="28" t="n">
        <f aca="false">O22*($L22&gt;=O22)+$L22*($L22&lt;O22)</f>
        <v>0.302</v>
      </c>
      <c r="S22" s="28" t="n">
        <f aca="false">(U22/R22)/(U$2/R$2)</f>
        <v>1.00666666666667</v>
      </c>
      <c r="T22" s="45" t="n">
        <f aca="false">R22/(Groups!$C$48/1000000000)</f>
        <v>9.5763571790969</v>
      </c>
      <c r="U22" s="28" t="n">
        <f aca="false">Q22*(Q22&lt;=I22)+I22*(Q22&gt;I22)</f>
        <v>0.709364444444444</v>
      </c>
      <c r="V22" s="28" t="n">
        <f aca="false">U22/R22</f>
        <v>2.34888888888889</v>
      </c>
      <c r="W22" s="28" t="n">
        <f aca="false">U22/V22</f>
        <v>0.302</v>
      </c>
      <c r="X22" s="28" t="n">
        <f aca="false">0.3*(I22/0.7)^0.5</f>
        <v>0.302</v>
      </c>
      <c r="Y22" s="99" t="n">
        <f aca="false">B22/X22</f>
        <v>1</v>
      </c>
      <c r="Z22" s="99" t="n">
        <f aca="false">D22/I22</f>
        <v>1</v>
      </c>
      <c r="AA22" s="99" t="n">
        <f aca="false">(Z22/Z21)^(1/(A22-A21))-1</f>
        <v>0</v>
      </c>
      <c r="AB22" s="99" t="n">
        <f aca="false">(Y22/Y21)^(1/($A22-$A21))-1</f>
        <v>0</v>
      </c>
    </row>
    <row r="23" customFormat="false" ht="12.75" hidden="false" customHeight="false" outlineLevel="0" collapsed="false">
      <c r="A23" s="43" t="n">
        <v>210</v>
      </c>
      <c r="B23" s="28" t="n">
        <v>0.3021</v>
      </c>
      <c r="C23" s="45" t="n">
        <f aca="false">B23/(Groups!$C$48/1000000000)</f>
        <v>9.57952815829528</v>
      </c>
      <c r="D23" s="36" t="n">
        <f aca="false">D22*B23^2/B22^2</f>
        <v>0.7098343</v>
      </c>
      <c r="E23" s="36" t="n">
        <f aca="false">(D23/B23)/(D$2/B$2)</f>
        <v>1.007</v>
      </c>
      <c r="F23" s="36" t="n">
        <f aca="false">D23*(D23&gt;=D22)+F22*(D23&lt;D22)</f>
        <v>0.7098343</v>
      </c>
      <c r="G23" s="36" t="n">
        <f aca="false">(F23/B23)/(F$2/B$2)</f>
        <v>1.007</v>
      </c>
      <c r="H23" s="25" t="n">
        <f aca="false">G23/G22-1</f>
        <v>0.000331125827814471</v>
      </c>
      <c r="I23" s="36" t="n">
        <f aca="false">D23</f>
        <v>0.7098343</v>
      </c>
      <c r="J23" s="36" t="n">
        <f aca="false">0.5*I23*(2^0.5)</f>
        <v>0.501928647048806</v>
      </c>
      <c r="K23" s="28" t="n">
        <f aca="false">K22*B23/B22</f>
        <v>0.302402200711189</v>
      </c>
      <c r="L23" s="28" t="n">
        <f aca="false">L22*I23^0.5/I22^0.5</f>
        <v>0.302402200711189</v>
      </c>
      <c r="M23" s="28" t="n">
        <f aca="false">K23*(L23&gt;=K23)+L23*(L23&lt;K23)</f>
        <v>0.302402200711189</v>
      </c>
      <c r="N23" s="96" t="n">
        <f aca="false">ABS((M23-B23)/B23)</f>
        <v>0.00100033337037009</v>
      </c>
      <c r="O23" s="28" t="n">
        <f aca="false">B23</f>
        <v>0.3021</v>
      </c>
      <c r="P23" s="45" t="n">
        <f aca="false">O23/(Groups!$C$48/1000000000)</f>
        <v>9.57952815829528</v>
      </c>
      <c r="Q23" s="46" t="n">
        <f aca="false">Q22*O23^2/O22^2</f>
        <v>0.7098343</v>
      </c>
      <c r="R23" s="28" t="n">
        <f aca="false">O23*($L23&gt;=O23)+$L23*($L23&lt;O23)</f>
        <v>0.3021</v>
      </c>
      <c r="S23" s="28" t="n">
        <f aca="false">(U23/R23)/(U$2/R$2)</f>
        <v>1.007</v>
      </c>
      <c r="T23" s="45" t="n">
        <f aca="false">R23/(Groups!$C$48/1000000000)</f>
        <v>9.57952815829528</v>
      </c>
      <c r="U23" s="28" t="n">
        <f aca="false">Q23*(Q23&lt;=I23)+I23*(Q23&gt;I23)</f>
        <v>0.7098343</v>
      </c>
      <c r="V23" s="28" t="n">
        <f aca="false">U23/R23</f>
        <v>2.34966666666667</v>
      </c>
      <c r="W23" s="28" t="n">
        <f aca="false">U23/V23</f>
        <v>0.3021</v>
      </c>
      <c r="X23" s="28" t="n">
        <f aca="false">0.3*(I23/0.7)^0.5</f>
        <v>0.3021</v>
      </c>
      <c r="Y23" s="99" t="n">
        <f aca="false">B23/X23</f>
        <v>1</v>
      </c>
      <c r="Z23" s="99" t="n">
        <f aca="false">D23/I23</f>
        <v>1</v>
      </c>
      <c r="AA23" s="99" t="n">
        <f aca="false">(Z23/Z22)^(1/(A23-A22))-1</f>
        <v>0</v>
      </c>
      <c r="AB23" s="99" t="n">
        <f aca="false">(Y23/Y22)^(1/($A23-$A22))-1</f>
        <v>0</v>
      </c>
    </row>
    <row r="24" customFormat="false" ht="12.75" hidden="false" customHeight="false" outlineLevel="0" collapsed="false">
      <c r="A24" s="43" t="n">
        <v>220</v>
      </c>
      <c r="B24" s="28" t="n">
        <v>0.3022</v>
      </c>
      <c r="C24" s="45" t="n">
        <f aca="false">B24/(Groups!$C$48/1000000000)</f>
        <v>9.58269913749366</v>
      </c>
      <c r="D24" s="36" t="n">
        <f aca="false">D23*B24^2/B23^2</f>
        <v>0.710304311111111</v>
      </c>
      <c r="E24" s="36" t="n">
        <f aca="false">(D24/B24)/(D$2/B$2)</f>
        <v>1.00733333333333</v>
      </c>
      <c r="F24" s="36" t="n">
        <f aca="false">D24*(D24&gt;=D23)+F23*(D24&lt;D23)</f>
        <v>0.710304311111111</v>
      </c>
      <c r="G24" s="36" t="n">
        <f aca="false">(F24/B24)/(F$2/B$2)</f>
        <v>1.00733333333333</v>
      </c>
      <c r="H24" s="25" t="n">
        <f aca="false">G24/G23-1</f>
        <v>0.000331016219794478</v>
      </c>
      <c r="I24" s="36" t="n">
        <f aca="false">D24</f>
        <v>0.710304311111111</v>
      </c>
      <c r="J24" s="36" t="n">
        <f aca="false">0.5*I24*(2^0.5)</f>
        <v>0.502260995092706</v>
      </c>
      <c r="K24" s="28" t="n">
        <f aca="false">K23*B24/B23</f>
        <v>0.302502300744526</v>
      </c>
      <c r="L24" s="28" t="n">
        <f aca="false">L23*I24^0.5/I23^0.5</f>
        <v>0.302502300744526</v>
      </c>
      <c r="M24" s="28" t="n">
        <f aca="false">K24*(L24&gt;=K24)+L24*(L24&lt;K24)</f>
        <v>0.302502300744526</v>
      </c>
      <c r="N24" s="96" t="n">
        <f aca="false">ABS((M24-B24)/B24)</f>
        <v>0.00100033337037016</v>
      </c>
      <c r="O24" s="28" t="n">
        <f aca="false">B24</f>
        <v>0.3022</v>
      </c>
      <c r="P24" s="45" t="n">
        <f aca="false">O24/(Groups!$C$48/1000000000)</f>
        <v>9.58269913749366</v>
      </c>
      <c r="Q24" s="46" t="n">
        <f aca="false">Q23*O24^2/O23^2</f>
        <v>0.710304311111111</v>
      </c>
      <c r="R24" s="28" t="n">
        <f aca="false">O24*($L24&gt;=O24)+$L24*($L24&lt;O24)</f>
        <v>0.3022</v>
      </c>
      <c r="S24" s="28" t="n">
        <f aca="false">(U24/R24)/(U$2/R$2)</f>
        <v>1.00733333333333</v>
      </c>
      <c r="T24" s="45" t="n">
        <f aca="false">R24/(Groups!$C$48/1000000000)</f>
        <v>9.58269913749366</v>
      </c>
      <c r="U24" s="28" t="n">
        <f aca="false">Q24*(Q24&lt;=I24)+I24*(Q24&gt;I24)</f>
        <v>0.710304311111111</v>
      </c>
      <c r="V24" s="28" t="n">
        <f aca="false">U24/R24</f>
        <v>2.35044444444444</v>
      </c>
      <c r="W24" s="28" t="n">
        <f aca="false">U24/V24</f>
        <v>0.3022</v>
      </c>
      <c r="X24" s="28" t="n">
        <f aca="false">0.3*(I24/0.7)^0.5</f>
        <v>0.3022</v>
      </c>
      <c r="Y24" s="99" t="n">
        <f aca="false">B24/X24</f>
        <v>1</v>
      </c>
      <c r="Z24" s="99" t="n">
        <f aca="false">D24/I24</f>
        <v>1</v>
      </c>
      <c r="AA24" s="99" t="n">
        <f aca="false">(Z24/Z23)^(1/(A24-A23))-1</f>
        <v>0</v>
      </c>
      <c r="AB24" s="99" t="n">
        <f aca="false">(Y24/Y23)^(1/($A24-$A23))-1</f>
        <v>0</v>
      </c>
    </row>
    <row r="25" customFormat="false" ht="12.75" hidden="false" customHeight="false" outlineLevel="0" collapsed="false">
      <c r="A25" s="43" t="n">
        <v>230</v>
      </c>
      <c r="B25" s="28" t="n">
        <v>0.3023</v>
      </c>
      <c r="C25" s="45" t="n">
        <f aca="false">B25/(Groups!$C$48/1000000000)</f>
        <v>9.58587011669203</v>
      </c>
      <c r="D25" s="36" t="n">
        <f aca="false">D24*B25^2/B24^2</f>
        <v>0.710774477777778</v>
      </c>
      <c r="E25" s="36" t="n">
        <f aca="false">(D25/B25)/(D$2/B$2)</f>
        <v>1.00766666666667</v>
      </c>
      <c r="F25" s="36" t="n">
        <f aca="false">D25*(D25&gt;=D24)+F24*(D25&lt;D24)</f>
        <v>0.710774477777778</v>
      </c>
      <c r="G25" s="36" t="n">
        <f aca="false">(F25/B25)/(F$2/B$2)</f>
        <v>1.00766666666667</v>
      </c>
      <c r="H25" s="25" t="n">
        <f aca="false">G25/G24-1</f>
        <v>0.000330906684315124</v>
      </c>
      <c r="I25" s="36" t="n">
        <f aca="false">D25</f>
        <v>0.710774477777778</v>
      </c>
      <c r="J25" s="36" t="n">
        <f aca="false">0.5*I25*(2^0.5)</f>
        <v>0.502593453130994</v>
      </c>
      <c r="K25" s="28" t="n">
        <f aca="false">K24*B25/B24</f>
        <v>0.302602400777863</v>
      </c>
      <c r="L25" s="28" t="n">
        <f aca="false">L24*I25^0.5/I24^0.5</f>
        <v>0.302602400777863</v>
      </c>
      <c r="M25" s="28" t="n">
        <f aca="false">K25*(L25&gt;=K25)+L25*(L25&lt;K25)</f>
        <v>0.302602400777863</v>
      </c>
      <c r="N25" s="96" t="n">
        <f aca="false">ABS((M25-B25)/B25)</f>
        <v>0.00100033337037023</v>
      </c>
      <c r="O25" s="28" t="n">
        <f aca="false">B25</f>
        <v>0.3023</v>
      </c>
      <c r="P25" s="45" t="n">
        <f aca="false">O25/(Groups!$C$48/1000000000)</f>
        <v>9.58587011669203</v>
      </c>
      <c r="Q25" s="46" t="n">
        <f aca="false">Q24*O25^2/O24^2</f>
        <v>0.710774477777778</v>
      </c>
      <c r="R25" s="28" t="n">
        <f aca="false">O25*($L25&gt;=O25)+$L25*($L25&lt;O25)</f>
        <v>0.3023</v>
      </c>
      <c r="S25" s="28" t="n">
        <f aca="false">(U25/R25)/(U$2/R$2)</f>
        <v>1.00766666666667</v>
      </c>
      <c r="T25" s="45" t="n">
        <f aca="false">R25/(Groups!$C$48/1000000000)</f>
        <v>9.58587011669203</v>
      </c>
      <c r="U25" s="28" t="n">
        <f aca="false">Q25*(Q25&lt;=I25)+I25*(Q25&gt;I25)</f>
        <v>0.710774477777778</v>
      </c>
      <c r="V25" s="28" t="n">
        <f aca="false">U25/R25</f>
        <v>2.35122222222222</v>
      </c>
      <c r="W25" s="28" t="n">
        <f aca="false">U25/V25</f>
        <v>0.3023</v>
      </c>
      <c r="X25" s="28" t="n">
        <f aca="false">0.3*(I25/0.7)^0.5</f>
        <v>0.3023</v>
      </c>
      <c r="Y25" s="99" t="n">
        <f aca="false">B25/X25</f>
        <v>1</v>
      </c>
      <c r="Z25" s="99" t="n">
        <f aca="false">D25/I25</f>
        <v>1</v>
      </c>
      <c r="AA25" s="99" t="n">
        <f aca="false">(Z25/Z24)^(1/(A25-A24))-1</f>
        <v>0</v>
      </c>
      <c r="AB25" s="99" t="n">
        <f aca="false">(Y25/Y24)^(1/($A25-$A24))-1</f>
        <v>0</v>
      </c>
    </row>
    <row r="26" customFormat="false" ht="12.75" hidden="false" customHeight="false" outlineLevel="0" collapsed="false">
      <c r="A26" s="43" t="n">
        <v>240</v>
      </c>
      <c r="B26" s="28" t="n">
        <v>0.3024</v>
      </c>
      <c r="C26" s="45" t="n">
        <f aca="false">B26/(Groups!$C$48/1000000000)</f>
        <v>9.58904109589041</v>
      </c>
      <c r="D26" s="36" t="n">
        <f aca="false">D25*B26^2/B25^2</f>
        <v>0.7112448</v>
      </c>
      <c r="E26" s="36" t="n">
        <f aca="false">(D26/B26)/(D$2/B$2)</f>
        <v>1.008</v>
      </c>
      <c r="F26" s="36" t="n">
        <f aca="false">D26*(D26&gt;=D25)+F25*(D26&lt;D25)</f>
        <v>0.7112448</v>
      </c>
      <c r="G26" s="36" t="n">
        <f aca="false">(F26/B26)/(F$2/B$2)</f>
        <v>1.008</v>
      </c>
      <c r="H26" s="25" t="n">
        <f aca="false">G26/G25-1</f>
        <v>0.00033079722130358</v>
      </c>
      <c r="I26" s="36" t="n">
        <f aca="false">D26</f>
        <v>0.7112448</v>
      </c>
      <c r="J26" s="36" t="n">
        <f aca="false">0.5*I26*(2^0.5)</f>
        <v>0.50292602116367</v>
      </c>
      <c r="K26" s="28" t="n">
        <f aca="false">K25*B26/B25</f>
        <v>0.3027025008112</v>
      </c>
      <c r="L26" s="28" t="n">
        <f aca="false">L25*I26^0.5/I25^0.5</f>
        <v>0.3027025008112</v>
      </c>
      <c r="M26" s="28" t="n">
        <f aca="false">K26*(L26&gt;=K26)+L26*(L26&lt;K26)</f>
        <v>0.3027025008112</v>
      </c>
      <c r="N26" s="96" t="n">
        <f aca="false">ABS((M26-B26)/B26)</f>
        <v>0.0010003333703703</v>
      </c>
      <c r="O26" s="28" t="n">
        <f aca="false">B26</f>
        <v>0.3024</v>
      </c>
      <c r="P26" s="45" t="n">
        <f aca="false">O26/(Groups!$C$48/1000000000)</f>
        <v>9.58904109589041</v>
      </c>
      <c r="Q26" s="46" t="n">
        <f aca="false">Q25*O26^2/O25^2</f>
        <v>0.7112448</v>
      </c>
      <c r="R26" s="28" t="n">
        <f aca="false">O26*($L26&gt;=O26)+$L26*($L26&lt;O26)</f>
        <v>0.3024</v>
      </c>
      <c r="S26" s="28" t="n">
        <f aca="false">(U26/R26)/(U$2/R$2)</f>
        <v>1.008</v>
      </c>
      <c r="T26" s="45" t="n">
        <f aca="false">R26/(Groups!$C$48/1000000000)</f>
        <v>9.58904109589041</v>
      </c>
      <c r="U26" s="28" t="n">
        <f aca="false">Q26*(Q26&lt;=I26)+I26*(Q26&gt;I26)</f>
        <v>0.7112448</v>
      </c>
      <c r="V26" s="28" t="n">
        <f aca="false">U26/R26</f>
        <v>2.352</v>
      </c>
      <c r="W26" s="28" t="n">
        <f aca="false">U26/V26</f>
        <v>0.3024</v>
      </c>
      <c r="X26" s="28" t="n">
        <f aca="false">0.3*(I26/0.7)^0.5</f>
        <v>0.3024</v>
      </c>
      <c r="Y26" s="99" t="n">
        <f aca="false">B26/X26</f>
        <v>1</v>
      </c>
      <c r="Z26" s="99" t="n">
        <f aca="false">D26/I26</f>
        <v>1</v>
      </c>
      <c r="AA26" s="99" t="n">
        <f aca="false">(Z26/Z25)^(1/(A26-A25))-1</f>
        <v>0</v>
      </c>
      <c r="AB26" s="99" t="n">
        <f aca="false">(Y26/Y25)^(1/($A26-$A25))-1</f>
        <v>0</v>
      </c>
    </row>
    <row r="27" customFormat="false" ht="12.75" hidden="false" customHeight="false" outlineLevel="0" collapsed="false">
      <c r="A27" s="43" t="n">
        <v>250</v>
      </c>
      <c r="B27" s="28" t="n">
        <v>0.3025</v>
      </c>
      <c r="C27" s="45" t="n">
        <f aca="false">B27/(Groups!$C$48/1000000000)</f>
        <v>9.59221207508879</v>
      </c>
      <c r="D27" s="36" t="n">
        <f aca="false">D26*B27^2/B26^2</f>
        <v>0.711715277777778</v>
      </c>
      <c r="E27" s="36" t="n">
        <f aca="false">(D27/B27)/(D$2/B$2)</f>
        <v>1.00833333333333</v>
      </c>
      <c r="F27" s="36" t="n">
        <f aca="false">D27*(D27&gt;=D26)+F26*(D27&lt;D26)</f>
        <v>0.711715277777778</v>
      </c>
      <c r="G27" s="36" t="n">
        <f aca="false">(F27/B27)/(F$2/B$2)</f>
        <v>1.00833333333333</v>
      </c>
      <c r="H27" s="25" t="n">
        <f aca="false">G27/G26-1</f>
        <v>0.000330687830687904</v>
      </c>
      <c r="I27" s="36" t="n">
        <f aca="false">D27</f>
        <v>0.711715277777778</v>
      </c>
      <c r="J27" s="36" t="n">
        <f aca="false">0.5*I27*(2^0.5)</f>
        <v>0.503258699190734</v>
      </c>
      <c r="K27" s="28" t="n">
        <f aca="false">K26*B27/B26</f>
        <v>0.302802600844537</v>
      </c>
      <c r="L27" s="28" t="n">
        <f aca="false">L26*I27^0.5/I26^0.5</f>
        <v>0.302802600844537</v>
      </c>
      <c r="M27" s="28" t="n">
        <f aca="false">K27*(L27&gt;=K27)+L27*(L27&lt;K27)</f>
        <v>0.302802600844537</v>
      </c>
      <c r="N27" s="96" t="n">
        <f aca="false">ABS((M27-B27)/B27)</f>
        <v>0.00100033337037019</v>
      </c>
      <c r="O27" s="28" t="n">
        <f aca="false">B27</f>
        <v>0.3025</v>
      </c>
      <c r="P27" s="45" t="n">
        <f aca="false">O27/(Groups!$C$48/1000000000)</f>
        <v>9.59221207508879</v>
      </c>
      <c r="Q27" s="46" t="n">
        <f aca="false">Q26*O27^2/O26^2</f>
        <v>0.711715277777778</v>
      </c>
      <c r="R27" s="28" t="n">
        <f aca="false">O27*($L27&gt;=O27)+$L27*($L27&lt;O27)</f>
        <v>0.3025</v>
      </c>
      <c r="S27" s="28" t="n">
        <f aca="false">(U27/R27)/(U$2/R$2)</f>
        <v>1.00833333333333</v>
      </c>
      <c r="T27" s="45" t="n">
        <f aca="false">R27/(Groups!$C$48/1000000000)</f>
        <v>9.59221207508879</v>
      </c>
      <c r="U27" s="28" t="n">
        <f aca="false">Q27*(Q27&lt;=I27)+I27*(Q27&gt;I27)</f>
        <v>0.711715277777778</v>
      </c>
      <c r="V27" s="28" t="n">
        <f aca="false">U27/R27</f>
        <v>2.35277777777778</v>
      </c>
      <c r="W27" s="28" t="n">
        <f aca="false">U27/V27</f>
        <v>0.3025</v>
      </c>
      <c r="X27" s="28" t="n">
        <f aca="false">0.3*(I27/0.7)^0.5</f>
        <v>0.3025</v>
      </c>
      <c r="Y27" s="99" t="n">
        <f aca="false">B27/X27</f>
        <v>1</v>
      </c>
      <c r="Z27" s="99" t="n">
        <f aca="false">D27/I27</f>
        <v>1</v>
      </c>
      <c r="AA27" s="99" t="n">
        <f aca="false">(Z27/Z26)^(1/(A27-A26))-1</f>
        <v>0</v>
      </c>
      <c r="AB27" s="99" t="n">
        <f aca="false">(Y27/Y26)^(1/($A27-$A26))-1</f>
        <v>0</v>
      </c>
    </row>
    <row r="28" customFormat="false" ht="12.75" hidden="false" customHeight="false" outlineLevel="0" collapsed="false">
      <c r="A28" s="43" t="n">
        <v>260</v>
      </c>
      <c r="B28" s="28" t="n">
        <v>0.3026</v>
      </c>
      <c r="C28" s="45" t="n">
        <f aca="false">B28/(Groups!$C$48/1000000000)</f>
        <v>9.59538305428716</v>
      </c>
      <c r="D28" s="36" t="n">
        <f aca="false">D27*B28^2/B27^2</f>
        <v>0.712185911111111</v>
      </c>
      <c r="E28" s="36" t="n">
        <f aca="false">(D28/B28)/(D$2/B$2)</f>
        <v>1.00866666666667</v>
      </c>
      <c r="F28" s="36" t="n">
        <f aca="false">D28*(D28&gt;=D27)+F27*(D28&lt;D27)</f>
        <v>0.712185911111111</v>
      </c>
      <c r="G28" s="36" t="n">
        <f aca="false">(F28/B28)/(F$2/B$2)</f>
        <v>1.00866666666667</v>
      </c>
      <c r="H28" s="25" t="n">
        <f aca="false">G28/G27-1</f>
        <v>0.000330578512396595</v>
      </c>
      <c r="I28" s="36" t="n">
        <f aca="false">D28</f>
        <v>0.712185911111111</v>
      </c>
      <c r="J28" s="36" t="n">
        <f aca="false">0.5*I28*(2^0.5)</f>
        <v>0.503591487212186</v>
      </c>
      <c r="K28" s="28" t="n">
        <f aca="false">K27*B28/B27</f>
        <v>0.302902700877874</v>
      </c>
      <c r="L28" s="28" t="n">
        <f aca="false">L27*I28^0.5/I27^0.5</f>
        <v>0.302902700877874</v>
      </c>
      <c r="M28" s="28" t="n">
        <f aca="false">K28*(L28&gt;=K28)+L28*(L28&lt;K28)</f>
        <v>0.302902700877874</v>
      </c>
      <c r="N28" s="96" t="n">
        <f aca="false">ABS((M28-B28)/B28)</f>
        <v>0.00100033337037026</v>
      </c>
      <c r="O28" s="28" t="n">
        <f aca="false">B28</f>
        <v>0.3026</v>
      </c>
      <c r="P28" s="45" t="n">
        <f aca="false">O28/(Groups!$C$48/1000000000)</f>
        <v>9.59538305428716</v>
      </c>
      <c r="Q28" s="46" t="n">
        <f aca="false">Q27*O28^2/O27^2</f>
        <v>0.712185911111111</v>
      </c>
      <c r="R28" s="28" t="n">
        <f aca="false">O28*($L28&gt;=O28)+$L28*($L28&lt;O28)</f>
        <v>0.3026</v>
      </c>
      <c r="S28" s="28" t="n">
        <f aca="false">(U28/R28)/(U$2/R$2)</f>
        <v>1.00866666666667</v>
      </c>
      <c r="T28" s="45" t="n">
        <f aca="false">R28/(Groups!$C$48/1000000000)</f>
        <v>9.59538305428716</v>
      </c>
      <c r="U28" s="28" t="n">
        <f aca="false">Q28*(Q28&lt;=I28)+I28*(Q28&gt;I28)</f>
        <v>0.712185911111111</v>
      </c>
      <c r="V28" s="28" t="n">
        <f aca="false">U28/R28</f>
        <v>2.35355555555556</v>
      </c>
      <c r="W28" s="28" t="n">
        <f aca="false">U28/V28</f>
        <v>0.3026</v>
      </c>
      <c r="X28" s="28" t="n">
        <f aca="false">0.3*(I28/0.7)^0.5</f>
        <v>0.3026</v>
      </c>
      <c r="Y28" s="99" t="n">
        <f aca="false">B28/X28</f>
        <v>1</v>
      </c>
      <c r="Z28" s="99" t="n">
        <f aca="false">D28/I28</f>
        <v>1</v>
      </c>
      <c r="AA28" s="99" t="n">
        <f aca="false">(Z28/Z27)^(1/(A28-A27))-1</f>
        <v>0</v>
      </c>
      <c r="AB28" s="99" t="n">
        <f aca="false">(Y28/Y27)^(1/($A28-$A27))-1</f>
        <v>0</v>
      </c>
    </row>
    <row r="29" customFormat="false" ht="12.75" hidden="false" customHeight="false" outlineLevel="0" collapsed="false">
      <c r="A29" s="43" t="n">
        <v>270</v>
      </c>
      <c r="B29" s="28" t="n">
        <v>0.3027</v>
      </c>
      <c r="C29" s="45" t="n">
        <f aca="false">B29/(Groups!$C$48/1000000000)</f>
        <v>9.59855403348554</v>
      </c>
      <c r="D29" s="36" t="n">
        <f aca="false">D28*B29^2/B28^2</f>
        <v>0.7126567</v>
      </c>
      <c r="E29" s="36" t="n">
        <f aca="false">(D29/B29)/(D$2/B$2)</f>
        <v>1.009</v>
      </c>
      <c r="F29" s="36" t="n">
        <f aca="false">D29*(D29&gt;=D28)+F28*(D29&lt;D28)</f>
        <v>0.7126567</v>
      </c>
      <c r="G29" s="36" t="n">
        <f aca="false">(F29/B29)/(F$2/B$2)</f>
        <v>1.009</v>
      </c>
      <c r="H29" s="25" t="n">
        <f aca="false">G29/G28-1</f>
        <v>0.000330469266358158</v>
      </c>
      <c r="I29" s="36" t="n">
        <f aca="false">D29</f>
        <v>0.7126567</v>
      </c>
      <c r="J29" s="36" t="n">
        <f aca="false">0.5*I29*(2^0.5)</f>
        <v>0.503924385228027</v>
      </c>
      <c r="K29" s="28" t="n">
        <f aca="false">K28*B29/B28</f>
        <v>0.303002800911211</v>
      </c>
      <c r="L29" s="28" t="n">
        <f aca="false">L28*I29^0.5/I28^0.5</f>
        <v>0.303002800911211</v>
      </c>
      <c r="M29" s="28" t="n">
        <f aca="false">K29*(L29&gt;=K29)+L29*(L29&lt;K29)</f>
        <v>0.303002800911211</v>
      </c>
      <c r="N29" s="96" t="n">
        <f aca="false">ABS((M29-B29)/B29)</f>
        <v>0.00100033337037033</v>
      </c>
      <c r="O29" s="28" t="n">
        <f aca="false">B29</f>
        <v>0.3027</v>
      </c>
      <c r="P29" s="45" t="n">
        <f aca="false">O29/(Groups!$C$48/1000000000)</f>
        <v>9.59855403348554</v>
      </c>
      <c r="Q29" s="46" t="n">
        <f aca="false">Q28*O29^2/O28^2</f>
        <v>0.7126567</v>
      </c>
      <c r="R29" s="28" t="n">
        <f aca="false">O29*($L29&gt;=O29)+$L29*($L29&lt;O29)</f>
        <v>0.3027</v>
      </c>
      <c r="S29" s="28" t="n">
        <f aca="false">(U29/R29)/(U$2/R$2)</f>
        <v>1.009</v>
      </c>
      <c r="T29" s="45" t="n">
        <f aca="false">R29/(Groups!$C$48/1000000000)</f>
        <v>9.59855403348554</v>
      </c>
      <c r="U29" s="28" t="n">
        <f aca="false">Q29*(Q29&lt;=I29)+I29*(Q29&gt;I29)</f>
        <v>0.7126567</v>
      </c>
      <c r="V29" s="28" t="n">
        <f aca="false">U29/R29</f>
        <v>2.35433333333333</v>
      </c>
      <c r="W29" s="28" t="n">
        <f aca="false">U29/V29</f>
        <v>0.3027</v>
      </c>
      <c r="X29" s="28" t="n">
        <f aca="false">0.3*(I29/0.7)^0.5</f>
        <v>0.3027</v>
      </c>
      <c r="Y29" s="99" t="n">
        <f aca="false">B29/X29</f>
        <v>1</v>
      </c>
      <c r="Z29" s="99" t="n">
        <f aca="false">D29/I29</f>
        <v>1</v>
      </c>
      <c r="AA29" s="99" t="n">
        <f aca="false">(Z29/Z28)^(1/(A29-A28))-1</f>
        <v>0</v>
      </c>
      <c r="AB29" s="99" t="n">
        <f aca="false">(Y29/Y28)^(1/($A29-$A28))-1</f>
        <v>0</v>
      </c>
    </row>
    <row r="30" customFormat="false" ht="12.75" hidden="false" customHeight="false" outlineLevel="0" collapsed="false">
      <c r="A30" s="43" t="n">
        <v>280</v>
      </c>
      <c r="B30" s="28" t="n">
        <v>0.3028</v>
      </c>
      <c r="C30" s="45" t="n">
        <f aca="false">B30/(Groups!$C$48/1000000000)</f>
        <v>9.60172501268392</v>
      </c>
      <c r="D30" s="36" t="n">
        <f aca="false">D29*B30^2/B29^2</f>
        <v>0.713127644444444</v>
      </c>
      <c r="E30" s="36" t="n">
        <f aca="false">(D30/B30)/(D$2/B$2)</f>
        <v>1.00933333333333</v>
      </c>
      <c r="F30" s="36" t="n">
        <f aca="false">D30*(D30&gt;=D29)+F29*(D30&lt;D29)</f>
        <v>0.713127644444444</v>
      </c>
      <c r="G30" s="36" t="n">
        <f aca="false">(F30/B30)/(F$2/B$2)</f>
        <v>1.00933333333333</v>
      </c>
      <c r="H30" s="25" t="n">
        <f aca="false">G30/G29-1</f>
        <v>0.00033036009250087</v>
      </c>
      <c r="I30" s="36" t="n">
        <f aca="false">D30</f>
        <v>0.713127644444444</v>
      </c>
      <c r="J30" s="36" t="n">
        <f aca="false">0.5*I30*(2^0.5)</f>
        <v>0.504257393238256</v>
      </c>
      <c r="K30" s="28" t="n">
        <f aca="false">K29*B30/B29</f>
        <v>0.303102900944548</v>
      </c>
      <c r="L30" s="28" t="n">
        <f aca="false">L29*I30^0.5/I29^0.5</f>
        <v>0.303102900944548</v>
      </c>
      <c r="M30" s="28" t="n">
        <f aca="false">K30*(L30&gt;=K30)+L30*(L30&lt;K30)</f>
        <v>0.303102900944548</v>
      </c>
      <c r="N30" s="96" t="n">
        <f aca="false">ABS((M30-B30)/B30)</f>
        <v>0.0010003333703704</v>
      </c>
      <c r="O30" s="28" t="n">
        <f aca="false">B30</f>
        <v>0.3028</v>
      </c>
      <c r="P30" s="45" t="n">
        <f aca="false">O30/(Groups!$C$48/1000000000)</f>
        <v>9.60172501268392</v>
      </c>
      <c r="Q30" s="46" t="n">
        <f aca="false">Q29*O30^2/O29^2</f>
        <v>0.713127644444444</v>
      </c>
      <c r="R30" s="28" t="n">
        <f aca="false">O30*($L30&gt;=O30)+$L30*($L30&lt;O30)</f>
        <v>0.3028</v>
      </c>
      <c r="S30" s="28" t="n">
        <f aca="false">(U30/R30)/(U$2/R$2)</f>
        <v>1.00933333333333</v>
      </c>
      <c r="T30" s="45" t="n">
        <f aca="false">R30/(Groups!$C$48/1000000000)</f>
        <v>9.60172501268392</v>
      </c>
      <c r="U30" s="28" t="n">
        <f aca="false">Q30*(Q30&lt;=I30)+I30*(Q30&gt;I30)</f>
        <v>0.713127644444444</v>
      </c>
      <c r="V30" s="28" t="n">
        <f aca="false">U30/R30</f>
        <v>2.35511111111111</v>
      </c>
      <c r="W30" s="28" t="n">
        <f aca="false">U30/V30</f>
        <v>0.3028</v>
      </c>
      <c r="X30" s="28" t="n">
        <f aca="false">0.3*(I30/0.7)^0.5</f>
        <v>0.3028</v>
      </c>
      <c r="Y30" s="99" t="n">
        <f aca="false">B30/X30</f>
        <v>1</v>
      </c>
      <c r="Z30" s="99" t="n">
        <f aca="false">D30/I30</f>
        <v>1</v>
      </c>
      <c r="AA30" s="99" t="n">
        <f aca="false">(Z30/Z29)^(1/(A30-A29))-1</f>
        <v>0</v>
      </c>
      <c r="AB30" s="99" t="n">
        <f aca="false">(Y30/Y29)^(1/($A30-$A29))-1</f>
        <v>0</v>
      </c>
    </row>
    <row r="31" customFormat="false" ht="12.75" hidden="false" customHeight="false" outlineLevel="0" collapsed="false">
      <c r="A31" s="43" t="n">
        <v>290</v>
      </c>
      <c r="B31" s="28" t="n">
        <v>0.3029</v>
      </c>
      <c r="C31" s="45" t="n">
        <f aca="false">B31/(Groups!$C$48/1000000000)</f>
        <v>9.60489599188229</v>
      </c>
      <c r="D31" s="36" t="n">
        <f aca="false">D30*B31^2/B30^2</f>
        <v>0.713598744444444</v>
      </c>
      <c r="E31" s="36" t="n">
        <f aca="false">(D31/B31)/(D$2/B$2)</f>
        <v>1.00966666666667</v>
      </c>
      <c r="F31" s="36" t="n">
        <f aca="false">D31*(D31&gt;=D30)+F30*(D31&lt;D30)</f>
        <v>0.713598744444444</v>
      </c>
      <c r="G31" s="36" t="n">
        <f aca="false">(F31/B31)/(F$2/B$2)</f>
        <v>1.00966666666667</v>
      </c>
      <c r="H31" s="25" t="n">
        <f aca="false">G31/G30-1</f>
        <v>0.000330250990753234</v>
      </c>
      <c r="I31" s="36" t="n">
        <f aca="false">D31</f>
        <v>0.713598744444444</v>
      </c>
      <c r="J31" s="36" t="n">
        <f aca="false">0.5*I31*(2^0.5)</f>
        <v>0.504590511242873</v>
      </c>
      <c r="K31" s="28" t="n">
        <f aca="false">K30*B31/B30</f>
        <v>0.303203000977885</v>
      </c>
      <c r="L31" s="28" t="n">
        <f aca="false">L30*I31^0.5/I30^0.5</f>
        <v>0.303203000977885</v>
      </c>
      <c r="M31" s="28" t="n">
        <f aca="false">K31*(L31&gt;=K31)+L31*(L31&lt;K31)</f>
        <v>0.303203000977885</v>
      </c>
      <c r="N31" s="96" t="n">
        <f aca="false">ABS((M31-B31)/B31)</f>
        <v>0.00100033337037029</v>
      </c>
      <c r="O31" s="28" t="n">
        <f aca="false">B31</f>
        <v>0.3029</v>
      </c>
      <c r="P31" s="45" t="n">
        <f aca="false">O31/(Groups!$C$48/1000000000)</f>
        <v>9.60489599188229</v>
      </c>
      <c r="Q31" s="46" t="n">
        <f aca="false">Q30*O31^2/O30^2</f>
        <v>0.713598744444444</v>
      </c>
      <c r="R31" s="28" t="n">
        <f aca="false">O31*($L31&gt;=O31)+$L31*($L31&lt;O31)</f>
        <v>0.3029</v>
      </c>
      <c r="S31" s="28" t="n">
        <f aca="false">(U31/R31)/(U$2/R$2)</f>
        <v>1.00966666666667</v>
      </c>
      <c r="T31" s="45" t="n">
        <f aca="false">R31/(Groups!$C$48/1000000000)</f>
        <v>9.60489599188229</v>
      </c>
      <c r="U31" s="28" t="n">
        <f aca="false">Q31*(Q31&lt;=I31)+I31*(Q31&gt;I31)</f>
        <v>0.713598744444444</v>
      </c>
      <c r="V31" s="28" t="n">
        <f aca="false">U31/R31</f>
        <v>2.35588888888889</v>
      </c>
      <c r="W31" s="28" t="n">
        <f aca="false">U31/V31</f>
        <v>0.3029</v>
      </c>
      <c r="X31" s="28" t="n">
        <f aca="false">0.3*(I31/0.7)^0.5</f>
        <v>0.3029</v>
      </c>
      <c r="Y31" s="99" t="n">
        <f aca="false">B31/X31</f>
        <v>1</v>
      </c>
      <c r="Z31" s="99" t="n">
        <f aca="false">D31/I31</f>
        <v>1</v>
      </c>
      <c r="AA31" s="99" t="n">
        <f aca="false">(Z31/Z30)^(1/(A31-A30))-1</f>
        <v>0</v>
      </c>
      <c r="AB31" s="99" t="n">
        <f aca="false">(Y31/Y30)^(1/($A31-$A30))-1</f>
        <v>0</v>
      </c>
    </row>
    <row r="32" customFormat="false" ht="12.75" hidden="false" customHeight="false" outlineLevel="0" collapsed="false">
      <c r="A32" s="43" t="n">
        <v>300</v>
      </c>
      <c r="B32" s="28" t="n">
        <v>0.303</v>
      </c>
      <c r="C32" s="45" t="n">
        <f aca="false">B32/(Groups!$C$48/1000000000)</f>
        <v>9.60806697108067</v>
      </c>
      <c r="D32" s="36" t="n">
        <f aca="false">D31*B32^2/B31^2</f>
        <v>0.71407</v>
      </c>
      <c r="E32" s="36" t="n">
        <f aca="false">(D32/B32)/(D$2/B$2)</f>
        <v>1.01</v>
      </c>
      <c r="F32" s="36" t="n">
        <f aca="false">D32*(D32&gt;=D31)+F31*(D32&lt;D31)</f>
        <v>0.71407</v>
      </c>
      <c r="G32" s="36" t="n">
        <f aca="false">(F32/B32)/(F$2/B$2)</f>
        <v>1.01</v>
      </c>
      <c r="H32" s="25" t="n">
        <f aca="false">G32/G31-1</f>
        <v>0.000330141961043307</v>
      </c>
      <c r="I32" s="36" t="n">
        <f aca="false">D32</f>
        <v>0.71407</v>
      </c>
      <c r="J32" s="36" t="n">
        <f aca="false">0.5*I32*(2^0.5)</f>
        <v>0.504923739241878</v>
      </c>
      <c r="K32" s="28" t="n">
        <f aca="false">K31*B32/B31</f>
        <v>0.303303101011222</v>
      </c>
      <c r="L32" s="28" t="n">
        <f aca="false">L31*I32^0.5/I31^0.5</f>
        <v>0.303303101011222</v>
      </c>
      <c r="M32" s="28" t="n">
        <f aca="false">K32*(L32&gt;=K32)+L32*(L32&lt;K32)</f>
        <v>0.303303101011222</v>
      </c>
      <c r="N32" s="96" t="n">
        <f aca="false">ABS((M32-B32)/B32)</f>
        <v>0.00100033337037017</v>
      </c>
      <c r="O32" s="28" t="n">
        <f aca="false">B32</f>
        <v>0.303</v>
      </c>
      <c r="P32" s="45" t="n">
        <f aca="false">O32/(Groups!$C$48/1000000000)</f>
        <v>9.60806697108067</v>
      </c>
      <c r="Q32" s="46" t="n">
        <f aca="false">Q31*O32^2/O31^2</f>
        <v>0.71407</v>
      </c>
      <c r="R32" s="28" t="n">
        <f aca="false">O32*($L32&gt;=O32)+$L32*($L32&lt;O32)</f>
        <v>0.303</v>
      </c>
      <c r="S32" s="28" t="n">
        <f aca="false">(U32/R32)/(U$2/R$2)</f>
        <v>1.01</v>
      </c>
      <c r="T32" s="45" t="n">
        <f aca="false">R32/(Groups!$C$48/1000000000)</f>
        <v>9.60806697108067</v>
      </c>
      <c r="U32" s="28" t="n">
        <f aca="false">Q32*(Q32&lt;=I32)+I32*(Q32&gt;I32)</f>
        <v>0.71407</v>
      </c>
      <c r="V32" s="28" t="n">
        <f aca="false">U32/R32</f>
        <v>2.35666666666667</v>
      </c>
      <c r="W32" s="28" t="n">
        <f aca="false">U32/V32</f>
        <v>0.303</v>
      </c>
      <c r="X32" s="28" t="n">
        <f aca="false">0.3*(I32/0.7)^0.5</f>
        <v>0.303</v>
      </c>
      <c r="Y32" s="99" t="n">
        <f aca="false">B32/X32</f>
        <v>1</v>
      </c>
      <c r="Z32" s="99" t="n">
        <f aca="false">D32/I32</f>
        <v>1</v>
      </c>
      <c r="AA32" s="99" t="n">
        <f aca="false">(Z32/Z31)^(1/(A32-A31))-1</f>
        <v>0</v>
      </c>
      <c r="AB32" s="99" t="n">
        <f aca="false">(Y32/Y31)^(1/($A32-$A31))-1</f>
        <v>0</v>
      </c>
    </row>
    <row r="33" customFormat="false" ht="12.75" hidden="false" customHeight="false" outlineLevel="0" collapsed="false">
      <c r="A33" s="43" t="n">
        <v>310</v>
      </c>
      <c r="B33" s="28" t="n">
        <v>0.3031</v>
      </c>
      <c r="C33" s="45" t="n">
        <f aca="false">B33/(Groups!$C$48/1000000000)</f>
        <v>9.61123795027905</v>
      </c>
      <c r="D33" s="36" t="n">
        <f aca="false">D32*B33^2/B32^2</f>
        <v>0.714541411111111</v>
      </c>
      <c r="E33" s="36" t="n">
        <f aca="false">(D33/B33)/(D$2/B$2)</f>
        <v>1.01033333333333</v>
      </c>
      <c r="F33" s="36" t="n">
        <f aca="false">D33*(D33&gt;=D32)+F32*(D33&lt;D32)</f>
        <v>0.714541411111111</v>
      </c>
      <c r="G33" s="36" t="n">
        <f aca="false">(F33/B33)/(F$2/B$2)</f>
        <v>1.01033333333333</v>
      </c>
      <c r="H33" s="25" t="n">
        <f aca="false">G33/G32-1</f>
        <v>0.000330033003300478</v>
      </c>
      <c r="I33" s="36" t="n">
        <f aca="false">D33</f>
        <v>0.714541411111111</v>
      </c>
      <c r="J33" s="36" t="n">
        <f aca="false">0.5*I33*(2^0.5)</f>
        <v>0.505257077235271</v>
      </c>
      <c r="K33" s="28" t="n">
        <f aca="false">K32*B33/B32</f>
        <v>0.303403201044559</v>
      </c>
      <c r="L33" s="28" t="n">
        <f aca="false">L32*I33^0.5/I32^0.5</f>
        <v>0.303403201044559</v>
      </c>
      <c r="M33" s="28" t="n">
        <f aca="false">K33*(L33&gt;=K33)+L33*(L33&lt;K33)</f>
        <v>0.303403201044559</v>
      </c>
      <c r="N33" s="96" t="n">
        <f aca="false">ABS((M33-B33)/B33)</f>
        <v>0.00100033337037006</v>
      </c>
      <c r="O33" s="28" t="n">
        <f aca="false">B33</f>
        <v>0.3031</v>
      </c>
      <c r="P33" s="45" t="n">
        <f aca="false">O33/(Groups!$C$48/1000000000)</f>
        <v>9.61123795027905</v>
      </c>
      <c r="Q33" s="46" t="n">
        <f aca="false">Q32*O33^2/O32^2</f>
        <v>0.714541411111111</v>
      </c>
      <c r="R33" s="28" t="n">
        <f aca="false">O33*($L33&gt;=O33)+$L33*($L33&lt;O33)</f>
        <v>0.3031</v>
      </c>
      <c r="S33" s="28" t="n">
        <f aca="false">(U33/R33)/(U$2/R$2)</f>
        <v>1.01033333333333</v>
      </c>
      <c r="T33" s="45" t="n">
        <f aca="false">R33/(Groups!$C$48/1000000000)</f>
        <v>9.61123795027905</v>
      </c>
      <c r="U33" s="28" t="n">
        <f aca="false">Q33*(Q33&lt;=I33)+I33*(Q33&gt;I33)</f>
        <v>0.714541411111111</v>
      </c>
      <c r="V33" s="28" t="n">
        <f aca="false">U33/R33</f>
        <v>2.35744444444444</v>
      </c>
      <c r="W33" s="28" t="n">
        <f aca="false">U33/V33</f>
        <v>0.3031</v>
      </c>
      <c r="X33" s="28" t="n">
        <f aca="false">0.3*(I33/0.7)^0.5</f>
        <v>0.3031</v>
      </c>
      <c r="Y33" s="99" t="n">
        <f aca="false">B33/X33</f>
        <v>1</v>
      </c>
      <c r="Z33" s="99" t="n">
        <f aca="false">D33/I33</f>
        <v>1</v>
      </c>
      <c r="AA33" s="99" t="n">
        <f aca="false">(Z33/Z32)^(1/(A33-A32))-1</f>
        <v>0</v>
      </c>
      <c r="AB33" s="99" t="n">
        <f aca="false">(Y33/Y32)^(1/($A33-$A32))-1</f>
        <v>0</v>
      </c>
    </row>
    <row r="34" customFormat="false" ht="12.75" hidden="false" customHeight="false" outlineLevel="0" collapsed="false">
      <c r="A34" s="43" t="n">
        <v>320</v>
      </c>
      <c r="B34" s="28" t="n">
        <v>0.3032</v>
      </c>
      <c r="C34" s="45" t="n">
        <f aca="false">B34/(Groups!$C$48/1000000000)</f>
        <v>9.61440892947742</v>
      </c>
      <c r="D34" s="36" t="n">
        <f aca="false">D33*B34^2/B33^2</f>
        <v>0.715012977777778</v>
      </c>
      <c r="E34" s="36" t="n">
        <f aca="false">(D34/B34)/(D$2/B$2)</f>
        <v>1.01066666666667</v>
      </c>
      <c r="F34" s="36" t="n">
        <f aca="false">D34*(D34&gt;=D33)+F33*(D34&lt;D33)</f>
        <v>0.715012977777778</v>
      </c>
      <c r="G34" s="36" t="n">
        <f aca="false">(F34/B34)/(F$2/B$2)</f>
        <v>1.01066666666667</v>
      </c>
      <c r="H34" s="25" t="n">
        <f aca="false">G34/G33-1</f>
        <v>0.000329924117453029</v>
      </c>
      <c r="I34" s="36" t="n">
        <f aca="false">D34</f>
        <v>0.715012977777778</v>
      </c>
      <c r="J34" s="36" t="n">
        <f aca="false">0.5*I34*(2^0.5)</f>
        <v>0.505590525223053</v>
      </c>
      <c r="K34" s="28" t="n">
        <f aca="false">K33*B34/B33</f>
        <v>0.303503301077896</v>
      </c>
      <c r="L34" s="28" t="n">
        <f aca="false">L33*I34^0.5/I33^0.5</f>
        <v>0.303503301077896</v>
      </c>
      <c r="M34" s="28" t="n">
        <f aca="false">K34*(L34&gt;=K34)+L34*(L34&lt;K34)</f>
        <v>0.303503301077896</v>
      </c>
      <c r="N34" s="96" t="n">
        <f aca="false">ABS((M34-B34)/B34)</f>
        <v>0.00100033337036995</v>
      </c>
      <c r="O34" s="28" t="n">
        <f aca="false">B34</f>
        <v>0.3032</v>
      </c>
      <c r="P34" s="45" t="n">
        <f aca="false">O34/(Groups!$C$48/1000000000)</f>
        <v>9.61440892947742</v>
      </c>
      <c r="Q34" s="46" t="n">
        <f aca="false">Q33*O34^2/O33^2</f>
        <v>0.715012977777778</v>
      </c>
      <c r="R34" s="28" t="n">
        <f aca="false">O34*($L34&gt;=O34)+$L34*($L34&lt;O34)</f>
        <v>0.3032</v>
      </c>
      <c r="S34" s="28" t="n">
        <f aca="false">(U34/R34)/(U$2/R$2)</f>
        <v>1.01066666666667</v>
      </c>
      <c r="T34" s="45" t="n">
        <f aca="false">R34/(Groups!$C$48/1000000000)</f>
        <v>9.61440892947742</v>
      </c>
      <c r="U34" s="28" t="n">
        <f aca="false">Q34*(Q34&lt;=I34)+I34*(Q34&gt;I34)</f>
        <v>0.715012977777778</v>
      </c>
      <c r="V34" s="28" t="n">
        <f aca="false">U34/R34</f>
        <v>2.35822222222222</v>
      </c>
      <c r="W34" s="28" t="n">
        <f aca="false">U34/V34</f>
        <v>0.3032</v>
      </c>
      <c r="X34" s="28" t="n">
        <f aca="false">0.3*(I34/0.7)^0.5</f>
        <v>0.3032</v>
      </c>
      <c r="Y34" s="99" t="n">
        <f aca="false">B34/X34</f>
        <v>1</v>
      </c>
      <c r="Z34" s="99" t="n">
        <f aca="false">D34/I34</f>
        <v>1</v>
      </c>
      <c r="AA34" s="99" t="n">
        <f aca="false">(Z34/Z33)^(1/(A34-A33))-1</f>
        <v>0</v>
      </c>
      <c r="AB34" s="99" t="n">
        <f aca="false">(Y34/Y33)^(1/($A34-$A33))-1</f>
        <v>0</v>
      </c>
    </row>
    <row r="35" customFormat="false" ht="12.75" hidden="false" customHeight="false" outlineLevel="0" collapsed="false">
      <c r="A35" s="43" t="n">
        <v>330</v>
      </c>
      <c r="B35" s="28" t="n">
        <v>0.3033</v>
      </c>
      <c r="C35" s="45" t="n">
        <f aca="false">B35/(Groups!$C$48/1000000000)</f>
        <v>9.6175799086758</v>
      </c>
      <c r="D35" s="36" t="n">
        <f aca="false">D34*B35^2/B34^2</f>
        <v>0.7154847</v>
      </c>
      <c r="E35" s="36" t="n">
        <f aca="false">(D35/B35)/(D$2/B$2)</f>
        <v>1.011</v>
      </c>
      <c r="F35" s="36" t="n">
        <f aca="false">D35*(D35&gt;=D34)+F34*(D35&lt;D34)</f>
        <v>0.7154847</v>
      </c>
      <c r="G35" s="36" t="n">
        <f aca="false">(F35/B35)/(F$2/B$2)</f>
        <v>1.011</v>
      </c>
      <c r="H35" s="25" t="n">
        <f aca="false">G35/G34-1</f>
        <v>0.000329815303430125</v>
      </c>
      <c r="I35" s="36" t="n">
        <f aca="false">D35</f>
        <v>0.7154847</v>
      </c>
      <c r="J35" s="36" t="n">
        <f aca="false">0.5*I35*(2^0.5)</f>
        <v>0.505924083205223</v>
      </c>
      <c r="K35" s="28" t="n">
        <f aca="false">K34*B35/B34</f>
        <v>0.303603401111233</v>
      </c>
      <c r="L35" s="28" t="n">
        <f aca="false">L34*I35^0.5/I34^0.5</f>
        <v>0.303603401111233</v>
      </c>
      <c r="M35" s="28" t="n">
        <f aca="false">K35*(L35&gt;=K35)+L35*(L35&lt;K35)</f>
        <v>0.303603401111233</v>
      </c>
      <c r="N35" s="96" t="n">
        <f aca="false">ABS((M35-B35)/B35)</f>
        <v>0.00100033337037002</v>
      </c>
      <c r="O35" s="28" t="n">
        <f aca="false">B35</f>
        <v>0.3033</v>
      </c>
      <c r="P35" s="45" t="n">
        <f aca="false">O35/(Groups!$C$48/1000000000)</f>
        <v>9.6175799086758</v>
      </c>
      <c r="Q35" s="46" t="n">
        <f aca="false">Q34*O35^2/O34^2</f>
        <v>0.7154847</v>
      </c>
      <c r="R35" s="28" t="n">
        <f aca="false">O35*($L35&gt;=O35)+$L35*($L35&lt;O35)</f>
        <v>0.3033</v>
      </c>
      <c r="S35" s="28" t="n">
        <f aca="false">(U35/R35)/(U$2/R$2)</f>
        <v>1.011</v>
      </c>
      <c r="T35" s="45" t="n">
        <f aca="false">R35/(Groups!$C$48/1000000000)</f>
        <v>9.6175799086758</v>
      </c>
      <c r="U35" s="28" t="n">
        <f aca="false">Q35*(Q35&lt;=I35)+I35*(Q35&gt;I35)</f>
        <v>0.7154847</v>
      </c>
      <c r="V35" s="28" t="n">
        <f aca="false">U35/R35</f>
        <v>2.359</v>
      </c>
      <c r="W35" s="28" t="n">
        <f aca="false">U35/V35</f>
        <v>0.3033</v>
      </c>
      <c r="X35" s="28" t="n">
        <f aca="false">0.3*(I35/0.7)^0.5</f>
        <v>0.3033</v>
      </c>
      <c r="Y35" s="99" t="n">
        <f aca="false">B35/X35</f>
        <v>1</v>
      </c>
      <c r="Z35" s="99" t="n">
        <f aca="false">D35/I35</f>
        <v>1</v>
      </c>
      <c r="AA35" s="99" t="n">
        <f aca="false">(Z35/Z34)^(1/(A35-A34))-1</f>
        <v>0</v>
      </c>
      <c r="AB35" s="99" t="n">
        <f aca="false">(Y35/Y34)^(1/($A35-$A34))-1</f>
        <v>0</v>
      </c>
    </row>
    <row r="36" customFormat="false" ht="12.75" hidden="false" customHeight="false" outlineLevel="0" collapsed="false">
      <c r="A36" s="43" t="n">
        <v>340</v>
      </c>
      <c r="B36" s="28" t="n">
        <v>0.3034</v>
      </c>
      <c r="C36" s="45" t="n">
        <f aca="false">B36/(Groups!$C$48/1000000000)</f>
        <v>9.62075088787418</v>
      </c>
      <c r="D36" s="36" t="n">
        <f aca="false">D35*B36^2/B35^2</f>
        <v>0.715956577777778</v>
      </c>
      <c r="E36" s="36" t="n">
        <f aca="false">(D36/B36)/(D$2/B$2)</f>
        <v>1.01133333333333</v>
      </c>
      <c r="F36" s="36" t="n">
        <f aca="false">D36*(D36&gt;=D35)+F35*(D36&lt;D35)</f>
        <v>0.715956577777778</v>
      </c>
      <c r="G36" s="36" t="n">
        <f aca="false">(F36/B36)/(F$2/B$2)</f>
        <v>1.01133333333333</v>
      </c>
      <c r="H36" s="25" t="n">
        <f aca="false">G36/G35-1</f>
        <v>0.000329706561160492</v>
      </c>
      <c r="I36" s="36" t="n">
        <f aca="false">D36</f>
        <v>0.715956577777778</v>
      </c>
      <c r="J36" s="36" t="n">
        <f aca="false">0.5*I36*(2^0.5)</f>
        <v>0.506257751181781</v>
      </c>
      <c r="K36" s="28" t="n">
        <f aca="false">K35*B36/B35</f>
        <v>0.30370350114457</v>
      </c>
      <c r="L36" s="28" t="n">
        <f aca="false">L35*I36^0.5/I35^0.5</f>
        <v>0.30370350114457</v>
      </c>
      <c r="M36" s="28" t="n">
        <f aca="false">K36*(L36&gt;=K36)+L36*(L36&lt;K36)</f>
        <v>0.30370350114457</v>
      </c>
      <c r="N36" s="96" t="n">
        <f aca="false">ABS((M36-B36)/B36)</f>
        <v>0.00100033337037009</v>
      </c>
      <c r="O36" s="28" t="n">
        <f aca="false">B36</f>
        <v>0.3034</v>
      </c>
      <c r="P36" s="45" t="n">
        <f aca="false">O36/(Groups!$C$48/1000000000)</f>
        <v>9.62075088787418</v>
      </c>
      <c r="Q36" s="46" t="n">
        <f aca="false">Q35*O36^2/O35^2</f>
        <v>0.715956577777778</v>
      </c>
      <c r="R36" s="28" t="n">
        <f aca="false">O36*($L36&gt;=O36)+$L36*($L36&lt;O36)</f>
        <v>0.3034</v>
      </c>
      <c r="S36" s="28" t="n">
        <f aca="false">(U36/R36)/(U$2/R$2)</f>
        <v>1.01133333333333</v>
      </c>
      <c r="T36" s="45" t="n">
        <f aca="false">R36/(Groups!$C$48/1000000000)</f>
        <v>9.62075088787418</v>
      </c>
      <c r="U36" s="28" t="n">
        <f aca="false">Q36*(Q36&lt;=I36)+I36*(Q36&gt;I36)</f>
        <v>0.715956577777778</v>
      </c>
      <c r="V36" s="28" t="n">
        <f aca="false">U36/R36</f>
        <v>2.35977777777778</v>
      </c>
      <c r="W36" s="28" t="n">
        <f aca="false">U36/V36</f>
        <v>0.3034</v>
      </c>
      <c r="X36" s="28" t="n">
        <f aca="false">0.3*(I36/0.7)^0.5</f>
        <v>0.3034</v>
      </c>
      <c r="Y36" s="99" t="n">
        <f aca="false">B36/X36</f>
        <v>1</v>
      </c>
      <c r="Z36" s="99" t="n">
        <f aca="false">D36/I36</f>
        <v>1</v>
      </c>
      <c r="AA36" s="99" t="n">
        <f aca="false">(Z36/Z35)^(1/(A36-A35))-1</f>
        <v>0</v>
      </c>
      <c r="AB36" s="99" t="n">
        <f aca="false">(Y36/Y35)^(1/($A36-$A35))-1</f>
        <v>0</v>
      </c>
    </row>
    <row r="37" customFormat="false" ht="12.75" hidden="false" customHeight="false" outlineLevel="0" collapsed="false">
      <c r="A37" s="43" t="n">
        <v>350</v>
      </c>
      <c r="B37" s="28" t="n">
        <v>0.3035</v>
      </c>
      <c r="C37" s="45" t="n">
        <f aca="false">B37/(Groups!$C$48/1000000000)</f>
        <v>9.62392186707255</v>
      </c>
      <c r="D37" s="36" t="n">
        <f aca="false">D36*B37^2/B36^2</f>
        <v>0.716428611111111</v>
      </c>
      <c r="E37" s="36" t="n">
        <f aca="false">(D37/B37)/(D$2/B$2)</f>
        <v>1.01166666666667</v>
      </c>
      <c r="F37" s="36" t="n">
        <f aca="false">D37*(D37&gt;=D36)+F36*(D37&lt;D36)</f>
        <v>0.716428611111111</v>
      </c>
      <c r="G37" s="36" t="n">
        <f aca="false">(F37/B37)/(F$2/B$2)</f>
        <v>1.01166666666667</v>
      </c>
      <c r="H37" s="25" t="n">
        <f aca="false">G37/G36-1</f>
        <v>0.000329597890573519</v>
      </c>
      <c r="I37" s="36" t="n">
        <f aca="false">D37</f>
        <v>0.716428611111111</v>
      </c>
      <c r="J37" s="36" t="n">
        <f aca="false">0.5*I37*(2^0.5)</f>
        <v>0.506591529152727</v>
      </c>
      <c r="K37" s="28" t="n">
        <f aca="false">K36*B37/B36</f>
        <v>0.303803601177907</v>
      </c>
      <c r="L37" s="28" t="n">
        <f aca="false">L36*I37^0.5/I36^0.5</f>
        <v>0.303803601177907</v>
      </c>
      <c r="M37" s="28" t="n">
        <f aca="false">K37*(L37&gt;=K37)+L37*(L37&lt;K37)</f>
        <v>0.303803601177907</v>
      </c>
      <c r="N37" s="96" t="n">
        <f aca="false">ABS((M37-B37)/B37)</f>
        <v>0.00100033337037016</v>
      </c>
      <c r="O37" s="28" t="n">
        <f aca="false">B37</f>
        <v>0.3035</v>
      </c>
      <c r="P37" s="45" t="n">
        <f aca="false">O37/(Groups!$C$48/1000000000)</f>
        <v>9.62392186707255</v>
      </c>
      <c r="Q37" s="46" t="n">
        <f aca="false">Q36*O37^2/O36^2</f>
        <v>0.716428611111111</v>
      </c>
      <c r="R37" s="28" t="n">
        <f aca="false">O37*($L37&gt;=O37)+$L37*($L37&lt;O37)</f>
        <v>0.3035</v>
      </c>
      <c r="S37" s="28" t="n">
        <f aca="false">(U37/R37)/(U$2/R$2)</f>
        <v>1.01166666666667</v>
      </c>
      <c r="T37" s="45" t="n">
        <f aca="false">R37/(Groups!$C$48/1000000000)</f>
        <v>9.62392186707255</v>
      </c>
      <c r="U37" s="28" t="n">
        <f aca="false">Q37*(Q37&lt;=I37)+I37*(Q37&gt;I37)</f>
        <v>0.716428611111111</v>
      </c>
      <c r="V37" s="28" t="n">
        <f aca="false">U37/R37</f>
        <v>2.36055555555556</v>
      </c>
      <c r="W37" s="28" t="n">
        <f aca="false">U37/V37</f>
        <v>0.3035</v>
      </c>
      <c r="X37" s="28" t="n">
        <f aca="false">0.3*(I37/0.7)^0.5</f>
        <v>0.3035</v>
      </c>
      <c r="Y37" s="99" t="n">
        <f aca="false">B37/X37</f>
        <v>1</v>
      </c>
      <c r="Z37" s="99" t="n">
        <f aca="false">D37/I37</f>
        <v>1</v>
      </c>
      <c r="AA37" s="99" t="n">
        <f aca="false">(Z37/Z36)^(1/(A37-A36))-1</f>
        <v>0</v>
      </c>
      <c r="AB37" s="99" t="n">
        <f aca="false">(Y37/Y36)^(1/($A37-$A36))-1</f>
        <v>0</v>
      </c>
    </row>
    <row r="38" customFormat="false" ht="12.75" hidden="false" customHeight="false" outlineLevel="0" collapsed="false">
      <c r="A38" s="43" t="n">
        <v>360</v>
      </c>
      <c r="B38" s="28" t="n">
        <v>0.3036</v>
      </c>
      <c r="C38" s="45" t="n">
        <f aca="false">B38/(Groups!$C$48/1000000000)</f>
        <v>9.62709284627093</v>
      </c>
      <c r="D38" s="36" t="n">
        <f aca="false">D37*B38^2/B37^2</f>
        <v>0.7169008</v>
      </c>
      <c r="E38" s="36" t="n">
        <f aca="false">(D38/B38)/(D$2/B$2)</f>
        <v>1.012</v>
      </c>
      <c r="F38" s="36" t="n">
        <f aca="false">D38*(D38&gt;=D37)+F37*(D38&lt;D37)</f>
        <v>0.7169008</v>
      </c>
      <c r="G38" s="36" t="n">
        <f aca="false">(F38/B38)/(F$2/B$2)</f>
        <v>1.012</v>
      </c>
      <c r="H38" s="25" t="n">
        <f aca="false">G38/G37-1</f>
        <v>0.000329489291597707</v>
      </c>
      <c r="I38" s="36" t="n">
        <f aca="false">D38</f>
        <v>0.7169008</v>
      </c>
      <c r="J38" s="36" t="n">
        <f aca="false">0.5*I38*(2^0.5)</f>
        <v>0.506925417118061</v>
      </c>
      <c r="K38" s="28" t="n">
        <f aca="false">K37*B38/B37</f>
        <v>0.303903701211244</v>
      </c>
      <c r="L38" s="28" t="n">
        <f aca="false">L37*I38^0.5/I37^0.5</f>
        <v>0.303903701211244</v>
      </c>
      <c r="M38" s="28" t="n">
        <f aca="false">K38*(L38&gt;=K38)+L38*(L38&lt;K38)</f>
        <v>0.303903701211244</v>
      </c>
      <c r="N38" s="96" t="n">
        <f aca="false">ABS((M38-B38)/B38)</f>
        <v>0.00100033337037023</v>
      </c>
      <c r="O38" s="28" t="n">
        <f aca="false">B38</f>
        <v>0.3036</v>
      </c>
      <c r="P38" s="45" t="n">
        <f aca="false">O38/(Groups!$C$48/1000000000)</f>
        <v>9.62709284627093</v>
      </c>
      <c r="Q38" s="46" t="n">
        <f aca="false">Q37*O38^2/O37^2</f>
        <v>0.7169008</v>
      </c>
      <c r="R38" s="28" t="n">
        <f aca="false">O38*($L38&gt;=O38)+$L38*($L38&lt;O38)</f>
        <v>0.3036</v>
      </c>
      <c r="S38" s="28" t="n">
        <f aca="false">(U38/R38)/(U$2/R$2)</f>
        <v>1.012</v>
      </c>
      <c r="T38" s="45" t="n">
        <f aca="false">R38/(Groups!$C$48/1000000000)</f>
        <v>9.62709284627093</v>
      </c>
      <c r="U38" s="28" t="n">
        <f aca="false">Q38*(Q38&lt;=I38)+I38*(Q38&gt;I38)</f>
        <v>0.7169008</v>
      </c>
      <c r="V38" s="28" t="n">
        <f aca="false">U38/R38</f>
        <v>2.36133333333333</v>
      </c>
      <c r="W38" s="28" t="n">
        <f aca="false">U38/V38</f>
        <v>0.3036</v>
      </c>
      <c r="X38" s="28" t="n">
        <f aca="false">0.3*(I38/0.7)^0.5</f>
        <v>0.3036</v>
      </c>
      <c r="Y38" s="99" t="n">
        <f aca="false">B38/X38</f>
        <v>1</v>
      </c>
      <c r="Z38" s="99" t="n">
        <f aca="false">D38/I38</f>
        <v>1</v>
      </c>
      <c r="AA38" s="99" t="n">
        <f aca="false">(Z38/Z37)^(1/(A38-A37))-1</f>
        <v>0</v>
      </c>
      <c r="AB38" s="99" t="n">
        <f aca="false">(Y38/Y37)^(1/($A38-$A37))-1</f>
        <v>0</v>
      </c>
    </row>
    <row r="39" customFormat="false" ht="12.75" hidden="false" customHeight="false" outlineLevel="0" collapsed="false">
      <c r="A39" s="43" t="n">
        <v>370</v>
      </c>
      <c r="B39" s="28" t="n">
        <v>0.3037</v>
      </c>
      <c r="C39" s="45" t="n">
        <f aca="false">B39/(Groups!$C$48/1000000000)</f>
        <v>9.6302638254693</v>
      </c>
      <c r="D39" s="36" t="n">
        <f aca="false">D38*B39^2/B38^2</f>
        <v>0.717373144444444</v>
      </c>
      <c r="E39" s="36" t="n">
        <f aca="false">(D39/B39)/(D$2/B$2)</f>
        <v>1.01233333333333</v>
      </c>
      <c r="F39" s="36" t="n">
        <f aca="false">D39*(D39&gt;=D38)+F38*(D39&lt;D38)</f>
        <v>0.717373144444444</v>
      </c>
      <c r="G39" s="36" t="n">
        <f aca="false">(F39/B39)/(F$2/B$2)</f>
        <v>1.01233333333333</v>
      </c>
      <c r="H39" s="25" t="n">
        <f aca="false">G39/G38-1</f>
        <v>0.000329380764163556</v>
      </c>
      <c r="I39" s="36" t="n">
        <f aca="false">D39</f>
        <v>0.717373144444444</v>
      </c>
      <c r="J39" s="36" t="n">
        <f aca="false">0.5*I39*(2^0.5)</f>
        <v>0.507259415077783</v>
      </c>
      <c r="K39" s="28" t="n">
        <f aca="false">K38*B39/B38</f>
        <v>0.304003801244581</v>
      </c>
      <c r="L39" s="28" t="n">
        <f aca="false">L38*I39^0.5/I38^0.5</f>
        <v>0.304003801244581</v>
      </c>
      <c r="M39" s="28" t="n">
        <f aca="false">K39*(L39&gt;=K39)+L39*(L39&lt;K39)</f>
        <v>0.304003801244581</v>
      </c>
      <c r="N39" s="96" t="n">
        <f aca="false">ABS((M39-B39)/B39)</f>
        <v>0.00100033337037011</v>
      </c>
      <c r="O39" s="28" t="n">
        <f aca="false">B39</f>
        <v>0.3037</v>
      </c>
      <c r="P39" s="45" t="n">
        <f aca="false">O39/(Groups!$C$48/1000000000)</f>
        <v>9.6302638254693</v>
      </c>
      <c r="Q39" s="46" t="n">
        <f aca="false">Q38*O39^2/O38^2</f>
        <v>0.717373144444444</v>
      </c>
      <c r="R39" s="28" t="n">
        <f aca="false">O39*($L39&gt;=O39)+$L39*($L39&lt;O39)</f>
        <v>0.3037</v>
      </c>
      <c r="S39" s="28" t="n">
        <f aca="false">(U39/R39)/(U$2/R$2)</f>
        <v>1.01233333333333</v>
      </c>
      <c r="T39" s="45" t="n">
        <f aca="false">R39/(Groups!$C$48/1000000000)</f>
        <v>9.6302638254693</v>
      </c>
      <c r="U39" s="28" t="n">
        <f aca="false">Q39*(Q39&lt;=I39)+I39*(Q39&gt;I39)</f>
        <v>0.717373144444444</v>
      </c>
      <c r="V39" s="28" t="n">
        <f aca="false">U39/R39</f>
        <v>2.36211111111111</v>
      </c>
      <c r="W39" s="28" t="n">
        <f aca="false">U39/V39</f>
        <v>0.3037</v>
      </c>
      <c r="X39" s="28" t="n">
        <f aca="false">0.3*(I39/0.7)^0.5</f>
        <v>0.3037</v>
      </c>
      <c r="Y39" s="99" t="n">
        <f aca="false">B39/X39</f>
        <v>1</v>
      </c>
      <c r="Z39" s="99" t="n">
        <f aca="false">D39/I39</f>
        <v>1</v>
      </c>
      <c r="AA39" s="99" t="n">
        <f aca="false">(Z39/Z38)^(1/(A39-A38))-1</f>
        <v>0</v>
      </c>
      <c r="AB39" s="99" t="n">
        <f aca="false">(Y39/Y38)^(1/($A39-$A38))-1</f>
        <v>0</v>
      </c>
    </row>
    <row r="40" customFormat="false" ht="12.75" hidden="false" customHeight="false" outlineLevel="0" collapsed="false">
      <c r="A40" s="43" t="n">
        <v>380</v>
      </c>
      <c r="B40" s="28" t="n">
        <v>0.3038</v>
      </c>
      <c r="C40" s="45" t="n">
        <f aca="false">B40/(Groups!$C$48/1000000000)</f>
        <v>9.63343480466768</v>
      </c>
      <c r="D40" s="36" t="n">
        <f aca="false">D39*B40^2/B39^2</f>
        <v>0.717845644444444</v>
      </c>
      <c r="E40" s="36" t="n">
        <f aca="false">(D40/B40)/(D$2/B$2)</f>
        <v>1.01266666666667</v>
      </c>
      <c r="F40" s="36" t="n">
        <f aca="false">D40*(D40&gt;=D39)+F39*(D40&lt;D39)</f>
        <v>0.717845644444444</v>
      </c>
      <c r="G40" s="36" t="n">
        <f aca="false">(F40/B40)/(F$2/B$2)</f>
        <v>1.01266666666667</v>
      </c>
      <c r="H40" s="25" t="n">
        <f aca="false">G40/G39-1</f>
        <v>0.000329272308198902</v>
      </c>
      <c r="I40" s="36" t="n">
        <f aca="false">D40</f>
        <v>0.717845644444444</v>
      </c>
      <c r="J40" s="36" t="n">
        <f aca="false">0.5*I40*(2^0.5)</f>
        <v>0.507593523031894</v>
      </c>
      <c r="K40" s="28" t="n">
        <f aca="false">K39*B40/B39</f>
        <v>0.304103901277918</v>
      </c>
      <c r="L40" s="28" t="n">
        <f aca="false">L39*I40^0.5/I39^0.5</f>
        <v>0.304103901277919</v>
      </c>
      <c r="M40" s="28" t="n">
        <f aca="false">K40*(L40&gt;=K40)+L40*(L40&lt;K40)</f>
        <v>0.304103901277918</v>
      </c>
      <c r="N40" s="96" t="n">
        <f aca="false">ABS((M40-B40)/B40)</f>
        <v>0.00100033337037</v>
      </c>
      <c r="O40" s="28" t="n">
        <f aca="false">B40</f>
        <v>0.3038</v>
      </c>
      <c r="P40" s="45" t="n">
        <f aca="false">O40/(Groups!$C$48/1000000000)</f>
        <v>9.63343480466768</v>
      </c>
      <c r="Q40" s="46" t="n">
        <f aca="false">Q39*O40^2/O39^2</f>
        <v>0.717845644444444</v>
      </c>
      <c r="R40" s="28" t="n">
        <f aca="false">O40*($L40&gt;=O40)+$L40*($L40&lt;O40)</f>
        <v>0.3038</v>
      </c>
      <c r="S40" s="28" t="n">
        <f aca="false">(U40/R40)/(U$2/R$2)</f>
        <v>1.01266666666667</v>
      </c>
      <c r="T40" s="45" t="n">
        <f aca="false">R40/(Groups!$C$48/1000000000)</f>
        <v>9.63343480466768</v>
      </c>
      <c r="U40" s="28" t="n">
        <f aca="false">Q40*(Q40&lt;=I40)+I40*(Q40&gt;I40)</f>
        <v>0.717845644444444</v>
      </c>
      <c r="V40" s="28" t="n">
        <f aca="false">U40/R40</f>
        <v>2.36288888888889</v>
      </c>
      <c r="W40" s="28" t="n">
        <f aca="false">U40/V40</f>
        <v>0.3038</v>
      </c>
      <c r="X40" s="28" t="n">
        <f aca="false">0.3*(I40/0.7)^0.5</f>
        <v>0.3038</v>
      </c>
      <c r="Y40" s="99" t="n">
        <f aca="false">B40/X40</f>
        <v>1</v>
      </c>
      <c r="Z40" s="99" t="n">
        <f aca="false">D40/I40</f>
        <v>1</v>
      </c>
      <c r="AA40" s="99" t="n">
        <f aca="false">(Z40/Z39)^(1/(A40-A39))-1</f>
        <v>0</v>
      </c>
      <c r="AB40" s="99" t="n">
        <f aca="false">(Y40/Y39)^(1/($A40-$A39))-1</f>
        <v>0</v>
      </c>
    </row>
    <row r="41" customFormat="false" ht="12.75" hidden="false" customHeight="false" outlineLevel="0" collapsed="false">
      <c r="A41" s="43" t="n">
        <v>390</v>
      </c>
      <c r="B41" s="28" t="n">
        <v>0.3039</v>
      </c>
      <c r="C41" s="45" t="n">
        <f aca="false">B41/(Groups!$C$48/1000000000)</f>
        <v>9.63660578386606</v>
      </c>
      <c r="D41" s="36" t="n">
        <f aca="false">D40*B41^2/B40^2</f>
        <v>0.7183183</v>
      </c>
      <c r="E41" s="36" t="n">
        <f aca="false">(D41/B41)/(D$2/B$2)</f>
        <v>1.013</v>
      </c>
      <c r="F41" s="36" t="n">
        <f aca="false">D41*(D41&gt;=D40)+F40*(D41&lt;D40)</f>
        <v>0.7183183</v>
      </c>
      <c r="G41" s="36" t="n">
        <f aca="false">(F41/B41)/(F$2/B$2)</f>
        <v>1.013</v>
      </c>
      <c r="H41" s="25" t="n">
        <f aca="false">G41/G40-1</f>
        <v>0.000329163923634468</v>
      </c>
      <c r="I41" s="36" t="n">
        <f aca="false">D41</f>
        <v>0.7183183</v>
      </c>
      <c r="J41" s="36" t="n">
        <f aca="false">0.5*I41*(2^0.5)</f>
        <v>0.507927740980393</v>
      </c>
      <c r="K41" s="28" t="n">
        <f aca="false">K40*B41/B40</f>
        <v>0.304204001311255</v>
      </c>
      <c r="L41" s="28" t="n">
        <f aca="false">L40*I41^0.5/I40^0.5</f>
        <v>0.304204001311256</v>
      </c>
      <c r="M41" s="28" t="n">
        <f aca="false">K41*(L41&gt;=K41)+L41*(L41&lt;K41)</f>
        <v>0.304204001311255</v>
      </c>
      <c r="N41" s="96" t="n">
        <f aca="false">ABS((M41-B41)/B41)</f>
        <v>0.00100033337037007</v>
      </c>
      <c r="O41" s="28" t="n">
        <f aca="false">B41</f>
        <v>0.3039</v>
      </c>
      <c r="P41" s="45" t="n">
        <f aca="false">O41/(Groups!$C$48/1000000000)</f>
        <v>9.63660578386606</v>
      </c>
      <c r="Q41" s="46" t="n">
        <f aca="false">Q40*O41^2/O40^2</f>
        <v>0.7183183</v>
      </c>
      <c r="R41" s="28" t="n">
        <f aca="false">O41*($L41&gt;=O41)+$L41*($L41&lt;O41)</f>
        <v>0.3039</v>
      </c>
      <c r="S41" s="28" t="n">
        <f aca="false">(U41/R41)/(U$2/R$2)</f>
        <v>1.013</v>
      </c>
      <c r="T41" s="45" t="n">
        <f aca="false">R41/(Groups!$C$48/1000000000)</f>
        <v>9.63660578386606</v>
      </c>
      <c r="U41" s="28" t="n">
        <f aca="false">Q41*(Q41&lt;=I41)+I41*(Q41&gt;I41)</f>
        <v>0.7183183</v>
      </c>
      <c r="V41" s="28" t="n">
        <f aca="false">U41/R41</f>
        <v>2.36366666666667</v>
      </c>
      <c r="W41" s="28" t="n">
        <f aca="false">U41/V41</f>
        <v>0.3039</v>
      </c>
      <c r="X41" s="28" t="n">
        <f aca="false">0.3*(I41/0.7)^0.5</f>
        <v>0.3039</v>
      </c>
      <c r="Y41" s="99" t="n">
        <f aca="false">B41/X41</f>
        <v>1</v>
      </c>
      <c r="Z41" s="99" t="n">
        <f aca="false">D41/I41</f>
        <v>1</v>
      </c>
      <c r="AA41" s="99" t="n">
        <f aca="false">(Z41/Z40)^(1/(A41-A40))-1</f>
        <v>0</v>
      </c>
      <c r="AB41" s="99" t="n">
        <f aca="false">(Y41/Y40)^(1/($A41-$A40))-1</f>
        <v>0</v>
      </c>
    </row>
    <row r="42" customFormat="false" ht="12.75" hidden="false" customHeight="false" outlineLevel="0" collapsed="false">
      <c r="A42" s="43" t="n">
        <v>400</v>
      </c>
      <c r="B42" s="28" t="n">
        <v>0.304</v>
      </c>
      <c r="C42" s="45" t="n">
        <f aca="false">B42/(Groups!$C$48/1000000000)</f>
        <v>9.63977676306443</v>
      </c>
      <c r="D42" s="36" t="n">
        <f aca="false">D41*B42^2/B41^2</f>
        <v>0.718791111111111</v>
      </c>
      <c r="E42" s="36" t="n">
        <f aca="false">(D42/B42)/(D$2/B$2)</f>
        <v>1.01333333333333</v>
      </c>
      <c r="F42" s="36" t="n">
        <f aca="false">D42*(D42&gt;=D41)+F41*(D42&lt;D41)</f>
        <v>0.718791111111111</v>
      </c>
      <c r="G42" s="36" t="n">
        <f aca="false">(F42/B42)/(F$2/B$2)</f>
        <v>1.01333333333333</v>
      </c>
      <c r="H42" s="25" t="n">
        <f aca="false">G42/G41-1</f>
        <v>0.000329055610398088</v>
      </c>
      <c r="I42" s="36" t="n">
        <f aca="false">D42</f>
        <v>0.718791111111111</v>
      </c>
      <c r="J42" s="36" t="n">
        <f aca="false">0.5*I42*(2^0.5)</f>
        <v>0.50826206892328</v>
      </c>
      <c r="K42" s="28" t="n">
        <f aca="false">K41*B42/B41</f>
        <v>0.304304101344593</v>
      </c>
      <c r="L42" s="28" t="n">
        <f aca="false">L41*I42^0.5/I41^0.5</f>
        <v>0.304304101344593</v>
      </c>
      <c r="M42" s="28" t="n">
        <f aca="false">K42*(L42&gt;=K42)+L42*(L42&lt;K42)</f>
        <v>0.304304101344593</v>
      </c>
      <c r="N42" s="96" t="n">
        <f aca="false">ABS((M42-B42)/B42)</f>
        <v>0.00100033337037014</v>
      </c>
      <c r="O42" s="28" t="n">
        <f aca="false">B42</f>
        <v>0.304</v>
      </c>
      <c r="P42" s="45" t="n">
        <f aca="false">O42/(Groups!$C$48/1000000000)</f>
        <v>9.63977676306443</v>
      </c>
      <c r="Q42" s="46" t="n">
        <f aca="false">Q41*O42^2/O41^2</f>
        <v>0.718791111111111</v>
      </c>
      <c r="R42" s="28" t="n">
        <f aca="false">O42*($L42&gt;=O42)+$L42*($L42&lt;O42)</f>
        <v>0.304</v>
      </c>
      <c r="S42" s="28" t="n">
        <f aca="false">(U42/R42)/(U$2/R$2)</f>
        <v>1.01333333333333</v>
      </c>
      <c r="T42" s="45" t="n">
        <f aca="false">R42/(Groups!$C$48/1000000000)</f>
        <v>9.63977676306443</v>
      </c>
      <c r="U42" s="28" t="n">
        <f aca="false">Q42*(Q42&lt;=I42)+I42*(Q42&gt;I42)</f>
        <v>0.718791111111111</v>
      </c>
      <c r="V42" s="28" t="n">
        <f aca="false">U42/R42</f>
        <v>2.36444444444444</v>
      </c>
      <c r="W42" s="28" t="n">
        <f aca="false">U42/V42</f>
        <v>0.304</v>
      </c>
      <c r="X42" s="28" t="n">
        <f aca="false">0.3*(I42/0.7)^0.5</f>
        <v>0.304</v>
      </c>
      <c r="Y42" s="99" t="n">
        <f aca="false">B42/X42</f>
        <v>1</v>
      </c>
      <c r="Z42" s="99" t="n">
        <f aca="false">D42/I42</f>
        <v>1</v>
      </c>
      <c r="AA42" s="99" t="n">
        <f aca="false">(Z42/Z41)^(1/(A42-A41))-1</f>
        <v>0</v>
      </c>
      <c r="AB42" s="99" t="n">
        <f aca="false">(Y42/Y41)^(1/($A42-$A41))-1</f>
        <v>0</v>
      </c>
    </row>
    <row r="43" customFormat="false" ht="12.75" hidden="false" customHeight="false" outlineLevel="0" collapsed="false">
      <c r="A43" s="43" t="n">
        <v>410</v>
      </c>
      <c r="B43" s="28" t="n">
        <v>0.3041</v>
      </c>
      <c r="C43" s="45" t="n">
        <f aca="false">B43/(Groups!$C$48/1000000000)</f>
        <v>9.64294774226281</v>
      </c>
      <c r="D43" s="36" t="n">
        <f aca="false">D42*B43^2/B42^2</f>
        <v>0.719264077777778</v>
      </c>
      <c r="E43" s="36" t="n">
        <f aca="false">(D43/B43)/(D$2/B$2)</f>
        <v>1.01366666666667</v>
      </c>
      <c r="F43" s="36" t="n">
        <f aca="false">D43*(D43&gt;=D42)+F42*(D43&lt;D42)</f>
        <v>0.719264077777778</v>
      </c>
      <c r="G43" s="36" t="n">
        <f aca="false">(F43/B43)/(F$2/B$2)</f>
        <v>1.01366666666667</v>
      </c>
      <c r="H43" s="25" t="n">
        <f aca="false">G43/G42-1</f>
        <v>0.000328947368420929</v>
      </c>
      <c r="I43" s="36" t="n">
        <f aca="false">D43</f>
        <v>0.719264077777778</v>
      </c>
      <c r="J43" s="36" t="n">
        <f aca="false">0.5*I43*(2^0.5)</f>
        <v>0.508596506860555</v>
      </c>
      <c r="K43" s="28" t="n">
        <f aca="false">K42*B43/B42</f>
        <v>0.30440420137793</v>
      </c>
      <c r="L43" s="28" t="n">
        <f aca="false">L42*I43^0.5/I42^0.5</f>
        <v>0.30440420137793</v>
      </c>
      <c r="M43" s="28" t="n">
        <f aca="false">K43*(L43&gt;=K43)+L43*(L43&lt;K43)</f>
        <v>0.30440420137793</v>
      </c>
      <c r="N43" s="96" t="n">
        <f aca="false">ABS((M43-B43)/B43)</f>
        <v>0.00100033337037021</v>
      </c>
      <c r="O43" s="28" t="n">
        <f aca="false">B43</f>
        <v>0.3041</v>
      </c>
      <c r="P43" s="45" t="n">
        <f aca="false">O43/(Groups!$C$48/1000000000)</f>
        <v>9.64294774226281</v>
      </c>
      <c r="Q43" s="46" t="n">
        <f aca="false">Q42*O43^2/O42^2</f>
        <v>0.719264077777778</v>
      </c>
      <c r="R43" s="28" t="n">
        <f aca="false">O43*($L43&gt;=O43)+$L43*($L43&lt;O43)</f>
        <v>0.3041</v>
      </c>
      <c r="S43" s="28" t="n">
        <f aca="false">(U43/R43)/(U$2/R$2)</f>
        <v>1.01366666666667</v>
      </c>
      <c r="T43" s="45" t="n">
        <f aca="false">R43/(Groups!$C$48/1000000000)</f>
        <v>9.64294774226281</v>
      </c>
      <c r="U43" s="28" t="n">
        <f aca="false">Q43*(Q43&lt;=I43)+I43*(Q43&gt;I43)</f>
        <v>0.719264077777778</v>
      </c>
      <c r="V43" s="28" t="n">
        <f aca="false">U43/R43</f>
        <v>2.36522222222222</v>
      </c>
      <c r="W43" s="28" t="n">
        <f aca="false">U43/V43</f>
        <v>0.3041</v>
      </c>
      <c r="X43" s="28" t="n">
        <f aca="false">0.3*(I43/0.7)^0.5</f>
        <v>0.3041</v>
      </c>
      <c r="Y43" s="99" t="n">
        <f aca="false">B43/X43</f>
        <v>1</v>
      </c>
      <c r="Z43" s="99" t="n">
        <f aca="false">D43/I43</f>
        <v>1</v>
      </c>
      <c r="AA43" s="99" t="n">
        <f aca="false">(Z43/Z42)^(1/(A43-A42))-1</f>
        <v>0</v>
      </c>
      <c r="AB43" s="99" t="n">
        <f aca="false">(Y43/Y42)^(1/($A43-$A42))-1</f>
        <v>0</v>
      </c>
    </row>
    <row r="44" customFormat="false" ht="12.75" hidden="false" customHeight="false" outlineLevel="0" collapsed="false">
      <c r="A44" s="43" t="n">
        <v>420</v>
      </c>
      <c r="B44" s="28" t="n">
        <v>0.3042</v>
      </c>
      <c r="C44" s="45" t="n">
        <f aca="false">B44/(Groups!$C$48/1000000000)</f>
        <v>9.64611872146119</v>
      </c>
      <c r="D44" s="36" t="n">
        <f aca="false">D43*B44^2/B43^2</f>
        <v>0.7197372</v>
      </c>
      <c r="E44" s="36" t="n">
        <f aca="false">(D44/B44)/(D$2/B$2)</f>
        <v>1.014</v>
      </c>
      <c r="F44" s="36" t="n">
        <f aca="false">D44*(D44&gt;=D43)+F43*(D44&lt;D43)</f>
        <v>0.7197372</v>
      </c>
      <c r="G44" s="36" t="n">
        <f aca="false">(F44/B44)/(F$2/B$2)</f>
        <v>1.014</v>
      </c>
      <c r="H44" s="25" t="n">
        <f aca="false">G44/G43-1</f>
        <v>0.000328839197632158</v>
      </c>
      <c r="I44" s="36" t="n">
        <f aca="false">D44</f>
        <v>0.7197372</v>
      </c>
      <c r="J44" s="36" t="n">
        <f aca="false">0.5*I44*(2^0.5)</f>
        <v>0.508931054792218</v>
      </c>
      <c r="K44" s="28" t="n">
        <f aca="false">K43*B44/B43</f>
        <v>0.304504301411267</v>
      </c>
      <c r="L44" s="28" t="n">
        <f aca="false">L43*I44^0.5/I43^0.5</f>
        <v>0.304504301411267</v>
      </c>
      <c r="M44" s="28" t="n">
        <f aca="false">K44*(L44&gt;=K44)+L44*(L44&lt;K44)</f>
        <v>0.304504301411267</v>
      </c>
      <c r="N44" s="96" t="n">
        <f aca="false">ABS((M44-B44)/B44)</f>
        <v>0.00100033337037028</v>
      </c>
      <c r="O44" s="28" t="n">
        <f aca="false">B44</f>
        <v>0.3042</v>
      </c>
      <c r="P44" s="45" t="n">
        <f aca="false">O44/(Groups!$C$48/1000000000)</f>
        <v>9.64611872146119</v>
      </c>
      <c r="Q44" s="46" t="n">
        <f aca="false">Q43*O44^2/O43^2</f>
        <v>0.7197372</v>
      </c>
      <c r="R44" s="28" t="n">
        <f aca="false">O44*($L44&gt;=O44)+$L44*($L44&lt;O44)</f>
        <v>0.3042</v>
      </c>
      <c r="S44" s="28" t="n">
        <f aca="false">(U44/R44)/(U$2/R$2)</f>
        <v>1.014</v>
      </c>
      <c r="T44" s="45" t="n">
        <f aca="false">R44/(Groups!$C$48/1000000000)</f>
        <v>9.64611872146119</v>
      </c>
      <c r="U44" s="28" t="n">
        <f aca="false">Q44*(Q44&lt;=I44)+I44*(Q44&gt;I44)</f>
        <v>0.7197372</v>
      </c>
      <c r="V44" s="28" t="n">
        <f aca="false">U44/R44</f>
        <v>2.366</v>
      </c>
      <c r="W44" s="28" t="n">
        <f aca="false">U44/V44</f>
        <v>0.3042</v>
      </c>
      <c r="X44" s="28" t="n">
        <f aca="false">0.3*(I44/0.7)^0.5</f>
        <v>0.3042</v>
      </c>
      <c r="Y44" s="99" t="n">
        <f aca="false">B44/X44</f>
        <v>1</v>
      </c>
      <c r="Z44" s="99" t="n">
        <f aca="false">D44/I44</f>
        <v>1</v>
      </c>
      <c r="AA44" s="99" t="n">
        <f aca="false">(Z44/Z43)^(1/(A44-A43))-1</f>
        <v>0</v>
      </c>
      <c r="AB44" s="99" t="n">
        <f aca="false">(Y44/Y43)^(1/($A44-$A43))-1</f>
        <v>0</v>
      </c>
    </row>
    <row r="45" customFormat="false" ht="12.75" hidden="false" customHeight="false" outlineLevel="0" collapsed="false">
      <c r="A45" s="43" t="n">
        <v>430</v>
      </c>
      <c r="B45" s="28" t="n">
        <v>0.3043</v>
      </c>
      <c r="C45" s="45" t="n">
        <f aca="false">B45/(Groups!$C$48/1000000000)</f>
        <v>9.64928970065956</v>
      </c>
      <c r="D45" s="36" t="n">
        <f aca="false">D44*B45^2/B44^2</f>
        <v>0.720210477777778</v>
      </c>
      <c r="E45" s="36" t="n">
        <f aca="false">(D45/B45)/(D$2/B$2)</f>
        <v>1.01433333333333</v>
      </c>
      <c r="F45" s="36" t="n">
        <f aca="false">D45*(D45&gt;=D44)+F44*(D45&lt;D44)</f>
        <v>0.720210477777778</v>
      </c>
      <c r="G45" s="36" t="n">
        <f aca="false">(F45/B45)/(F$2/B$2)</f>
        <v>1.01433333333333</v>
      </c>
      <c r="H45" s="25" t="n">
        <f aca="false">G45/G44-1</f>
        <v>0.000328731097962054</v>
      </c>
      <c r="I45" s="36" t="n">
        <f aca="false">D45</f>
        <v>0.720210477777778</v>
      </c>
      <c r="J45" s="36" t="n">
        <f aca="false">0.5*I45*(2^0.5)</f>
        <v>0.50926571271827</v>
      </c>
      <c r="K45" s="28" t="n">
        <f aca="false">K44*B45/B44</f>
        <v>0.304604401444604</v>
      </c>
      <c r="L45" s="28" t="n">
        <f aca="false">L44*I45^0.5/I44^0.5</f>
        <v>0.304604401444604</v>
      </c>
      <c r="M45" s="28" t="n">
        <f aca="false">K45*(L45&gt;=K45)+L45*(L45&lt;K45)</f>
        <v>0.304604401444604</v>
      </c>
      <c r="N45" s="96" t="n">
        <f aca="false">ABS((M45-B45)/B45)</f>
        <v>0.00100033337037017</v>
      </c>
      <c r="O45" s="28" t="n">
        <f aca="false">B45</f>
        <v>0.3043</v>
      </c>
      <c r="P45" s="45" t="n">
        <f aca="false">O45/(Groups!$C$48/1000000000)</f>
        <v>9.64928970065956</v>
      </c>
      <c r="Q45" s="46" t="n">
        <f aca="false">Q44*O45^2/O44^2</f>
        <v>0.720210477777778</v>
      </c>
      <c r="R45" s="28" t="n">
        <f aca="false">O45*($L45&gt;=O45)+$L45*($L45&lt;O45)</f>
        <v>0.3043</v>
      </c>
      <c r="S45" s="28" t="n">
        <f aca="false">(U45/R45)/(U$2/R$2)</f>
        <v>1.01433333333333</v>
      </c>
      <c r="T45" s="45" t="n">
        <f aca="false">R45/(Groups!$C$48/1000000000)</f>
        <v>9.64928970065956</v>
      </c>
      <c r="U45" s="28" t="n">
        <f aca="false">Q45*(Q45&lt;=I45)+I45*(Q45&gt;I45)</f>
        <v>0.720210477777778</v>
      </c>
      <c r="V45" s="28" t="n">
        <f aca="false">U45/R45</f>
        <v>2.36677777777778</v>
      </c>
      <c r="W45" s="28" t="n">
        <f aca="false">U45/V45</f>
        <v>0.3043</v>
      </c>
      <c r="X45" s="28" t="n">
        <f aca="false">0.3*(I45/0.7)^0.5</f>
        <v>0.3043</v>
      </c>
      <c r="Y45" s="99" t="n">
        <f aca="false">B45/X45</f>
        <v>1</v>
      </c>
      <c r="Z45" s="99" t="n">
        <f aca="false">D45/I45</f>
        <v>1</v>
      </c>
      <c r="AA45" s="99" t="n">
        <f aca="false">(Z45/Z44)^(1/(A45-A44))-1</f>
        <v>0</v>
      </c>
      <c r="AB45" s="99" t="n">
        <f aca="false">(Y45/Y44)^(1/($A45-$A44))-1</f>
        <v>0</v>
      </c>
    </row>
    <row r="46" customFormat="false" ht="12.75" hidden="false" customHeight="false" outlineLevel="0" collapsed="false">
      <c r="A46" s="43" t="n">
        <v>440</v>
      </c>
      <c r="B46" s="28" t="n">
        <v>0.3044</v>
      </c>
      <c r="C46" s="45" t="n">
        <f aca="false">B46/(Groups!$C$48/1000000000)</f>
        <v>9.65246067985794</v>
      </c>
      <c r="D46" s="36" t="n">
        <f aca="false">D45*B46^2/B45^2</f>
        <v>0.720683911111111</v>
      </c>
      <c r="E46" s="36" t="n">
        <f aca="false">(D46/B46)/(D$2/B$2)</f>
        <v>1.01466666666667</v>
      </c>
      <c r="F46" s="36" t="n">
        <f aca="false">D46*(D46&gt;=D45)+F45*(D46&lt;D45)</f>
        <v>0.720683911111111</v>
      </c>
      <c r="G46" s="36" t="n">
        <f aca="false">(F46/B46)/(F$2/B$2)</f>
        <v>1.01466666666667</v>
      </c>
      <c r="H46" s="25" t="n">
        <f aca="false">G46/G45-1</f>
        <v>0.000328623069339118</v>
      </c>
      <c r="I46" s="36" t="n">
        <f aca="false">D46</f>
        <v>0.720683911111111</v>
      </c>
      <c r="J46" s="36" t="n">
        <f aca="false">0.5*I46*(2^0.5)</f>
        <v>0.50960048063871</v>
      </c>
      <c r="K46" s="28" t="n">
        <f aca="false">K45*B46/B45</f>
        <v>0.304704501477941</v>
      </c>
      <c r="L46" s="28" t="n">
        <f aca="false">L45*I46^0.5/I45^0.5</f>
        <v>0.304704501477941</v>
      </c>
      <c r="M46" s="28" t="n">
        <f aca="false">K46*(L46&gt;=K46)+L46*(L46&lt;K46)</f>
        <v>0.304704501477941</v>
      </c>
      <c r="N46" s="96" t="n">
        <f aca="false">ABS((M46-B46)/B46)</f>
        <v>0.00100033337037024</v>
      </c>
      <c r="O46" s="28" t="n">
        <f aca="false">B46</f>
        <v>0.3044</v>
      </c>
      <c r="P46" s="45" t="n">
        <f aca="false">O46/(Groups!$C$48/1000000000)</f>
        <v>9.65246067985794</v>
      </c>
      <c r="Q46" s="46" t="n">
        <f aca="false">Q45*O46^2/O45^2</f>
        <v>0.720683911111111</v>
      </c>
      <c r="R46" s="28" t="n">
        <f aca="false">O46*($L46&gt;=O46)+$L46*($L46&lt;O46)</f>
        <v>0.3044</v>
      </c>
      <c r="S46" s="28" t="n">
        <f aca="false">(U46/R46)/(U$2/R$2)</f>
        <v>1.01466666666667</v>
      </c>
      <c r="T46" s="45" t="n">
        <f aca="false">R46/(Groups!$C$48/1000000000)</f>
        <v>9.65246067985794</v>
      </c>
      <c r="U46" s="28" t="n">
        <f aca="false">Q46*(Q46&lt;=I46)+I46*(Q46&gt;I46)</f>
        <v>0.720683911111111</v>
      </c>
      <c r="V46" s="28" t="n">
        <f aca="false">U46/R46</f>
        <v>2.36755555555556</v>
      </c>
      <c r="W46" s="28" t="n">
        <f aca="false">U46/V46</f>
        <v>0.3044</v>
      </c>
      <c r="X46" s="28" t="n">
        <f aca="false">0.3*(I46/0.7)^0.5</f>
        <v>0.3044</v>
      </c>
      <c r="Y46" s="99" t="n">
        <f aca="false">B46/X46</f>
        <v>1</v>
      </c>
      <c r="Z46" s="99" t="n">
        <f aca="false">D46/I46</f>
        <v>1</v>
      </c>
      <c r="AA46" s="99" t="n">
        <f aca="false">(Z46/Z45)^(1/(A46-A45))-1</f>
        <v>0</v>
      </c>
      <c r="AB46" s="99" t="n">
        <f aca="false">(Y46/Y45)^(1/($A46-$A45))-1</f>
        <v>0</v>
      </c>
    </row>
    <row r="47" customFormat="false" ht="12.75" hidden="false" customHeight="false" outlineLevel="0" collapsed="false">
      <c r="A47" s="43" t="n">
        <v>450</v>
      </c>
      <c r="B47" s="28" t="n">
        <v>0.3045</v>
      </c>
      <c r="C47" s="45" t="n">
        <f aca="false">B47/(Groups!$C$48/1000000000)</f>
        <v>9.65563165905632</v>
      </c>
      <c r="D47" s="36" t="n">
        <f aca="false">D46*B47^2/B46^2</f>
        <v>0.7211575</v>
      </c>
      <c r="E47" s="36" t="n">
        <f aca="false">(D47/B47)/(D$2/B$2)</f>
        <v>1.015</v>
      </c>
      <c r="F47" s="36" t="n">
        <f aca="false">D47*(D47&gt;=D46)+F46*(D47&lt;D46)</f>
        <v>0.7211575</v>
      </c>
      <c r="G47" s="36" t="n">
        <f aca="false">(F47/B47)/(F$2/B$2)</f>
        <v>1.015</v>
      </c>
      <c r="H47" s="25" t="n">
        <f aca="false">G47/G46-1</f>
        <v>0.000328515111695404</v>
      </c>
      <c r="I47" s="36" t="n">
        <f aca="false">D47</f>
        <v>0.7211575</v>
      </c>
      <c r="J47" s="36" t="n">
        <f aca="false">0.5*I47*(2^0.5)</f>
        <v>0.509935358553538</v>
      </c>
      <c r="K47" s="28" t="n">
        <f aca="false">K46*B47/B46</f>
        <v>0.304804601511278</v>
      </c>
      <c r="L47" s="28" t="n">
        <f aca="false">L46*I47^0.5/I46^0.5</f>
        <v>0.304804601511278</v>
      </c>
      <c r="M47" s="28" t="n">
        <f aca="false">K47*(L47&gt;=K47)+L47*(L47&lt;K47)</f>
        <v>0.304804601511278</v>
      </c>
      <c r="N47" s="96" t="n">
        <f aca="false">ABS((M47-B47)/B47)</f>
        <v>0.00100033337037031</v>
      </c>
      <c r="O47" s="28" t="n">
        <f aca="false">B47</f>
        <v>0.3045</v>
      </c>
      <c r="P47" s="45" t="n">
        <f aca="false">O47/(Groups!$C$48/1000000000)</f>
        <v>9.65563165905632</v>
      </c>
      <c r="Q47" s="46" t="n">
        <f aca="false">Q46*O47^2/O46^2</f>
        <v>0.7211575</v>
      </c>
      <c r="R47" s="28" t="n">
        <f aca="false">O47*($L47&gt;=O47)+$L47*($L47&lt;O47)</f>
        <v>0.3045</v>
      </c>
      <c r="S47" s="28" t="n">
        <f aca="false">(U47/R47)/(U$2/R$2)</f>
        <v>1.015</v>
      </c>
      <c r="T47" s="45" t="n">
        <f aca="false">R47/(Groups!$C$48/1000000000)</f>
        <v>9.65563165905632</v>
      </c>
      <c r="U47" s="28" t="n">
        <f aca="false">Q47*(Q47&lt;=I47)+I47*(Q47&gt;I47)</f>
        <v>0.7211575</v>
      </c>
      <c r="V47" s="28" t="n">
        <f aca="false">U47/R47</f>
        <v>2.36833333333333</v>
      </c>
      <c r="W47" s="28" t="n">
        <f aca="false">U47/V47</f>
        <v>0.3045</v>
      </c>
      <c r="X47" s="28" t="n">
        <f aca="false">0.3*(I47/0.7)^0.5</f>
        <v>0.3045</v>
      </c>
      <c r="Y47" s="99" t="n">
        <f aca="false">B47/X47</f>
        <v>1</v>
      </c>
      <c r="Z47" s="99" t="n">
        <f aca="false">D47/I47</f>
        <v>1</v>
      </c>
      <c r="AA47" s="99" t="n">
        <f aca="false">(Z47/Z46)^(1/(A47-A46))-1</f>
        <v>0</v>
      </c>
      <c r="AB47" s="99" t="n">
        <f aca="false">(Y47/Y46)^(1/($A47-$A46))-1</f>
        <v>0</v>
      </c>
    </row>
    <row r="48" customFormat="false" ht="12.75" hidden="false" customHeight="false" outlineLevel="0" collapsed="false">
      <c r="A48" s="43" t="n">
        <v>460</v>
      </c>
      <c r="B48" s="28" t="n">
        <v>0.3046</v>
      </c>
      <c r="C48" s="45" t="n">
        <f aca="false">B48/(Groups!$C$48/1000000000)</f>
        <v>9.65880263825469</v>
      </c>
      <c r="D48" s="36" t="n">
        <f aca="false">D47*B48^2/B47^2</f>
        <v>0.721631244444444</v>
      </c>
      <c r="E48" s="36" t="n">
        <f aca="false">(D48/B48)/(D$2/B$2)</f>
        <v>1.01533333333333</v>
      </c>
      <c r="F48" s="36" t="n">
        <f aca="false">D48*(D48&gt;=D47)+F47*(D48&lt;D47)</f>
        <v>0.721631244444444</v>
      </c>
      <c r="G48" s="36" t="n">
        <f aca="false">(F48/B48)/(F$2/B$2)</f>
        <v>1.01533333333333</v>
      </c>
      <c r="H48" s="25" t="n">
        <f aca="false">G48/G47-1</f>
        <v>0.000328407224958971</v>
      </c>
      <c r="I48" s="36" t="n">
        <f aca="false">D48</f>
        <v>0.721631244444444</v>
      </c>
      <c r="J48" s="36" t="n">
        <f aca="false">0.5*I48*(2^0.5)</f>
        <v>0.510270346462754</v>
      </c>
      <c r="K48" s="28" t="n">
        <f aca="false">K47*B48/B47</f>
        <v>0.304904701544615</v>
      </c>
      <c r="L48" s="28" t="n">
        <f aca="false">L47*I48^0.5/I47^0.5</f>
        <v>0.304904701544615</v>
      </c>
      <c r="M48" s="28" t="n">
        <f aca="false">K48*(L48&gt;=K48)+L48*(L48&lt;K48)</f>
        <v>0.304904701544615</v>
      </c>
      <c r="N48" s="96" t="n">
        <f aca="false">ABS((M48-B48)/B48)</f>
        <v>0.00100033337037019</v>
      </c>
      <c r="O48" s="28" t="n">
        <f aca="false">B48</f>
        <v>0.3046</v>
      </c>
      <c r="P48" s="45" t="n">
        <f aca="false">O48/(Groups!$C$48/1000000000)</f>
        <v>9.65880263825469</v>
      </c>
      <c r="Q48" s="46" t="n">
        <f aca="false">Q47*O48^2/O47^2</f>
        <v>0.721631244444444</v>
      </c>
      <c r="R48" s="28" t="n">
        <f aca="false">O48*($L48&gt;=O48)+$L48*($L48&lt;O48)</f>
        <v>0.3046</v>
      </c>
      <c r="S48" s="28" t="n">
        <f aca="false">(U48/R48)/(U$2/R$2)</f>
        <v>1.01533333333333</v>
      </c>
      <c r="T48" s="45" t="n">
        <f aca="false">R48/(Groups!$C$48/1000000000)</f>
        <v>9.65880263825469</v>
      </c>
      <c r="U48" s="28" t="n">
        <f aca="false">Q48*(Q48&lt;=I48)+I48*(Q48&gt;I48)</f>
        <v>0.721631244444444</v>
      </c>
      <c r="V48" s="28" t="n">
        <f aca="false">U48/R48</f>
        <v>2.36911111111111</v>
      </c>
      <c r="W48" s="28" t="n">
        <f aca="false">U48/V48</f>
        <v>0.3046</v>
      </c>
      <c r="X48" s="28" t="n">
        <f aca="false">0.3*(I48/0.7)^0.5</f>
        <v>0.3046</v>
      </c>
      <c r="Y48" s="99" t="n">
        <f aca="false">B48/X48</f>
        <v>1</v>
      </c>
      <c r="Z48" s="99" t="n">
        <f aca="false">D48/I48</f>
        <v>1</v>
      </c>
      <c r="AA48" s="99" t="n">
        <f aca="false">(Z48/Z47)^(1/(A48-A47))-1</f>
        <v>0</v>
      </c>
      <c r="AB48" s="99" t="n">
        <f aca="false">(Y48/Y47)^(1/($A48-$A47))-1</f>
        <v>0</v>
      </c>
    </row>
    <row r="49" customFormat="false" ht="12.75" hidden="false" customHeight="false" outlineLevel="0" collapsed="false">
      <c r="A49" s="43" t="n">
        <v>470</v>
      </c>
      <c r="B49" s="28" t="n">
        <v>0.3047</v>
      </c>
      <c r="C49" s="45" t="n">
        <f aca="false">B49/(Groups!$C$48/1000000000)</f>
        <v>9.66197361745307</v>
      </c>
      <c r="D49" s="36" t="n">
        <f aca="false">D48*B49^2/B48^2</f>
        <v>0.722105144444444</v>
      </c>
      <c r="E49" s="36" t="n">
        <f aca="false">(D49/B49)/(D$2/B$2)</f>
        <v>1.01566666666667</v>
      </c>
      <c r="F49" s="36" t="n">
        <f aca="false">D49*(D49&gt;=D48)+F48*(D49&lt;D48)</f>
        <v>0.722105144444444</v>
      </c>
      <c r="G49" s="36" t="n">
        <f aca="false">(F49/B49)/(F$2/B$2)</f>
        <v>1.01566666666667</v>
      </c>
      <c r="H49" s="25" t="n">
        <f aca="false">G49/G48-1</f>
        <v>0.000328299409061206</v>
      </c>
      <c r="I49" s="36" t="n">
        <f aca="false">D49</f>
        <v>0.722105144444444</v>
      </c>
      <c r="J49" s="36" t="n">
        <f aca="false">0.5*I49*(2^0.5)</f>
        <v>0.510605444366358</v>
      </c>
      <c r="K49" s="28" t="n">
        <f aca="false">K48*B49/B48</f>
        <v>0.305004801577952</v>
      </c>
      <c r="L49" s="28" t="n">
        <f aca="false">L48*I49^0.5/I48^0.5</f>
        <v>0.305004801577952</v>
      </c>
      <c r="M49" s="28" t="n">
        <f aca="false">K49*(L49&gt;=K49)+L49*(L49&lt;K49)</f>
        <v>0.305004801577952</v>
      </c>
      <c r="N49" s="96" t="n">
        <f aca="false">ABS((M49-B49)/B49)</f>
        <v>0.00100033337037026</v>
      </c>
      <c r="O49" s="28" t="n">
        <f aca="false">B49</f>
        <v>0.3047</v>
      </c>
      <c r="P49" s="45" t="n">
        <f aca="false">O49/(Groups!$C$48/1000000000)</f>
        <v>9.66197361745307</v>
      </c>
      <c r="Q49" s="46" t="n">
        <f aca="false">Q48*O49^2/O48^2</f>
        <v>0.722105144444444</v>
      </c>
      <c r="R49" s="28" t="n">
        <f aca="false">O49*($L49&gt;=O49)+$L49*($L49&lt;O49)</f>
        <v>0.3047</v>
      </c>
      <c r="S49" s="28" t="n">
        <f aca="false">(U49/R49)/(U$2/R$2)</f>
        <v>1.01566666666667</v>
      </c>
      <c r="T49" s="45" t="n">
        <f aca="false">R49/(Groups!$C$48/1000000000)</f>
        <v>9.66197361745307</v>
      </c>
      <c r="U49" s="28" t="n">
        <f aca="false">Q49*(Q49&lt;=I49)+I49*(Q49&gt;I49)</f>
        <v>0.722105144444444</v>
      </c>
      <c r="V49" s="28" t="n">
        <f aca="false">U49/R49</f>
        <v>2.36988888888889</v>
      </c>
      <c r="W49" s="28" t="n">
        <f aca="false">U49/V49</f>
        <v>0.3047</v>
      </c>
      <c r="X49" s="28" t="n">
        <f aca="false">0.3*(I49/0.7)^0.5</f>
        <v>0.3047</v>
      </c>
      <c r="Y49" s="99" t="n">
        <f aca="false">B49/X49</f>
        <v>1</v>
      </c>
      <c r="Z49" s="99" t="n">
        <f aca="false">D49/I49</f>
        <v>1</v>
      </c>
      <c r="AA49" s="99" t="n">
        <f aca="false">(Z49/Z48)^(1/(A49-A48))-1</f>
        <v>0</v>
      </c>
      <c r="AB49" s="99" t="n">
        <f aca="false">(Y49/Y48)^(1/($A49-$A48))-1</f>
        <v>0</v>
      </c>
    </row>
    <row r="50" customFormat="false" ht="12.75" hidden="false" customHeight="false" outlineLevel="0" collapsed="false">
      <c r="A50" s="43" t="n">
        <v>480</v>
      </c>
      <c r="B50" s="28" t="n">
        <v>0.3048</v>
      </c>
      <c r="C50" s="45" t="n">
        <f aca="false">B50/(Groups!$C$48/1000000000)</f>
        <v>9.66514459665145</v>
      </c>
      <c r="D50" s="36" t="n">
        <f aca="false">D49*B50^2/B49^2</f>
        <v>0.7225792</v>
      </c>
      <c r="E50" s="36" t="n">
        <f aca="false">(D50/B50)/(D$2/B$2)</f>
        <v>1.016</v>
      </c>
      <c r="F50" s="36" t="n">
        <f aca="false">D50*(D50&gt;=D49)+F49*(D50&lt;D49)</f>
        <v>0.7225792</v>
      </c>
      <c r="G50" s="36" t="n">
        <f aca="false">(F50/B50)/(F$2/B$2)</f>
        <v>1.016</v>
      </c>
      <c r="H50" s="25" t="n">
        <f aca="false">G50/G49-1</f>
        <v>0.000328191663931721</v>
      </c>
      <c r="I50" s="36" t="n">
        <f aca="false">D50</f>
        <v>0.7225792</v>
      </c>
      <c r="J50" s="36" t="n">
        <f aca="false">0.5*I50*(2^0.5)</f>
        <v>0.510940652264351</v>
      </c>
      <c r="K50" s="28" t="n">
        <f aca="false">K49*B50/B49</f>
        <v>0.305104901611289</v>
      </c>
      <c r="L50" s="28" t="n">
        <f aca="false">L49*I50^0.5/I49^0.5</f>
        <v>0.305104901611289</v>
      </c>
      <c r="M50" s="28" t="n">
        <f aca="false">K50*(L50&gt;=K50)+L50*(L50&lt;K50)</f>
        <v>0.305104901611289</v>
      </c>
      <c r="N50" s="96" t="n">
        <f aca="false">ABS((M50-B50)/B50)</f>
        <v>0.00100033337037015</v>
      </c>
      <c r="O50" s="28" t="n">
        <f aca="false">B50</f>
        <v>0.3048</v>
      </c>
      <c r="P50" s="45" t="n">
        <f aca="false">O50/(Groups!$C$48/1000000000)</f>
        <v>9.66514459665145</v>
      </c>
      <c r="Q50" s="46" t="n">
        <f aca="false">Q49*O50^2/O49^2</f>
        <v>0.7225792</v>
      </c>
      <c r="R50" s="28" t="n">
        <f aca="false">O50*($L50&gt;=O50)+$L50*($L50&lt;O50)</f>
        <v>0.3048</v>
      </c>
      <c r="S50" s="28" t="n">
        <f aca="false">(U50/R50)/(U$2/R$2)</f>
        <v>1.016</v>
      </c>
      <c r="T50" s="45" t="n">
        <f aca="false">R50/(Groups!$C$48/1000000000)</f>
        <v>9.66514459665145</v>
      </c>
      <c r="U50" s="28" t="n">
        <f aca="false">Q50*(Q50&lt;=I50)+I50*(Q50&gt;I50)</f>
        <v>0.7225792</v>
      </c>
      <c r="V50" s="28" t="n">
        <f aca="false">U50/R50</f>
        <v>2.37066666666667</v>
      </c>
      <c r="W50" s="28" t="n">
        <f aca="false">U50/V50</f>
        <v>0.3048</v>
      </c>
      <c r="X50" s="28" t="n">
        <f aca="false">0.3*(I50/0.7)^0.5</f>
        <v>0.3048</v>
      </c>
      <c r="Y50" s="99" t="n">
        <f aca="false">B50/X50</f>
        <v>1</v>
      </c>
      <c r="Z50" s="99" t="n">
        <f aca="false">D50/I50</f>
        <v>1</v>
      </c>
      <c r="AA50" s="99" t="n">
        <f aca="false">(Z50/Z49)^(1/(A50-A49))-1</f>
        <v>0</v>
      </c>
      <c r="AB50" s="99" t="n">
        <f aca="false">(Y50/Y49)^(1/($A50-$A49))-1</f>
        <v>0</v>
      </c>
    </row>
    <row r="51" customFormat="false" ht="12.75" hidden="false" customHeight="false" outlineLevel="0" collapsed="false">
      <c r="A51" s="43" t="n">
        <v>490</v>
      </c>
      <c r="B51" s="28" t="n">
        <v>0.3049</v>
      </c>
      <c r="C51" s="45" t="n">
        <f aca="false">B51/(Groups!$C$48/1000000000)</f>
        <v>9.66831557584982</v>
      </c>
      <c r="D51" s="36" t="n">
        <f aca="false">D50*B51^2/B50^2</f>
        <v>0.723053411111111</v>
      </c>
      <c r="E51" s="36" t="n">
        <f aca="false">(D51/B51)/(D$2/B$2)</f>
        <v>1.01633333333333</v>
      </c>
      <c r="F51" s="36" t="n">
        <f aca="false">D51*(D51&gt;=D50)+F50*(D51&lt;D50)</f>
        <v>0.723053411111111</v>
      </c>
      <c r="G51" s="36" t="n">
        <f aca="false">(F51/B51)/(F$2/B$2)</f>
        <v>1.01633333333333</v>
      </c>
      <c r="H51" s="25" t="n">
        <f aca="false">G51/G50-1</f>
        <v>0.000328083989501016</v>
      </c>
      <c r="I51" s="36" t="n">
        <f aca="false">D51</f>
        <v>0.723053411111111</v>
      </c>
      <c r="J51" s="36" t="n">
        <f aca="false">0.5*I51*(2^0.5)</f>
        <v>0.511275970156731</v>
      </c>
      <c r="K51" s="28" t="n">
        <f aca="false">K50*B51/B50</f>
        <v>0.305205001644626</v>
      </c>
      <c r="L51" s="28" t="n">
        <f aca="false">L50*I51^0.5/I50^0.5</f>
        <v>0.305205001644626</v>
      </c>
      <c r="M51" s="28" t="n">
        <f aca="false">K51*(L51&gt;=K51)+L51*(L51&lt;K51)</f>
        <v>0.305205001644626</v>
      </c>
      <c r="N51" s="96" t="n">
        <f aca="false">ABS((M51-B51)/B51)</f>
        <v>0.00100033337037022</v>
      </c>
      <c r="O51" s="28" t="n">
        <f aca="false">B51</f>
        <v>0.3049</v>
      </c>
      <c r="P51" s="45" t="n">
        <f aca="false">O51/(Groups!$C$48/1000000000)</f>
        <v>9.66831557584982</v>
      </c>
      <c r="Q51" s="46" t="n">
        <f aca="false">Q50*O51^2/O50^2</f>
        <v>0.723053411111111</v>
      </c>
      <c r="R51" s="28" t="n">
        <f aca="false">O51*($L51&gt;=O51)+$L51*($L51&lt;O51)</f>
        <v>0.3049</v>
      </c>
      <c r="S51" s="28" t="n">
        <f aca="false">(U51/R51)/(U$2/R$2)</f>
        <v>1.01633333333333</v>
      </c>
      <c r="T51" s="45" t="n">
        <f aca="false">R51/(Groups!$C$48/1000000000)</f>
        <v>9.66831557584982</v>
      </c>
      <c r="U51" s="28" t="n">
        <f aca="false">Q51*(Q51&lt;=I51)+I51*(Q51&gt;I51)</f>
        <v>0.723053411111111</v>
      </c>
      <c r="V51" s="28" t="n">
        <f aca="false">U51/R51</f>
        <v>2.37144444444444</v>
      </c>
      <c r="W51" s="28" t="n">
        <f aca="false">U51/V51</f>
        <v>0.3049</v>
      </c>
      <c r="X51" s="28" t="n">
        <f aca="false">0.3*(I51/0.7)^0.5</f>
        <v>0.3049</v>
      </c>
      <c r="Y51" s="99" t="n">
        <f aca="false">B51/X51</f>
        <v>1</v>
      </c>
      <c r="Z51" s="99" t="n">
        <f aca="false">D51/I51</f>
        <v>1</v>
      </c>
      <c r="AA51" s="99" t="n">
        <f aca="false">(Z51/Z50)^(1/(A51-A50))-1</f>
        <v>0</v>
      </c>
      <c r="AB51" s="99" t="n">
        <f aca="false">(Y51/Y50)^(1/($A51-$A50))-1</f>
        <v>0</v>
      </c>
    </row>
    <row r="52" customFormat="false" ht="12.75" hidden="false" customHeight="false" outlineLevel="0" collapsed="false">
      <c r="A52" s="43" t="n">
        <v>500</v>
      </c>
      <c r="B52" s="28" t="n">
        <v>0.305</v>
      </c>
      <c r="C52" s="45" t="n">
        <f aca="false">B52/(Groups!$C$48/1000000000)</f>
        <v>9.6714865550482</v>
      </c>
      <c r="D52" s="36" t="n">
        <f aca="false">D51*B52^2/B51^2</f>
        <v>0.723527777777778</v>
      </c>
      <c r="E52" s="36" t="n">
        <f aca="false">(D52/B52)/(D$2/B$2)</f>
        <v>1.01666666666667</v>
      </c>
      <c r="F52" s="36" t="n">
        <f aca="false">D52*(D52&gt;=D51)+F51*(D52&lt;D51)</f>
        <v>0.723527777777778</v>
      </c>
      <c r="G52" s="36" t="n">
        <f aca="false">(F52/B52)/(F$2/B$2)</f>
        <v>1.01666666666667</v>
      </c>
      <c r="H52" s="25" t="n">
        <f aca="false">G52/G51-1</f>
        <v>0.000327976385700479</v>
      </c>
      <c r="I52" s="36" t="n">
        <f aca="false">D52</f>
        <v>0.723527777777778</v>
      </c>
      <c r="J52" s="36" t="n">
        <f aca="false">0.5*I52*(2^0.5)</f>
        <v>0.5116113980435</v>
      </c>
      <c r="K52" s="28" t="n">
        <f aca="false">K51*B52/B51</f>
        <v>0.305305101677963</v>
      </c>
      <c r="L52" s="28" t="n">
        <f aca="false">L51*I52^0.5/I51^0.5</f>
        <v>0.305305101677963</v>
      </c>
      <c r="M52" s="28" t="n">
        <f aca="false">K52*(L52&gt;=K52)+L52*(L52&lt;K52)</f>
        <v>0.305305101677963</v>
      </c>
      <c r="N52" s="96" t="n">
        <f aca="false">ABS((M52-B52)/B52)</f>
        <v>0.00100033337037029</v>
      </c>
      <c r="O52" s="28" t="n">
        <f aca="false">B52</f>
        <v>0.305</v>
      </c>
      <c r="P52" s="45" t="n">
        <f aca="false">O52/(Groups!$C$48/1000000000)</f>
        <v>9.6714865550482</v>
      </c>
      <c r="Q52" s="46" t="n">
        <f aca="false">Q51*O52^2/O51^2</f>
        <v>0.723527777777778</v>
      </c>
      <c r="R52" s="28" t="n">
        <f aca="false">O52*($L52&gt;=O52)+$L52*($L52&lt;O52)</f>
        <v>0.305</v>
      </c>
      <c r="S52" s="28" t="n">
        <f aca="false">(U52/R52)/(U$2/R$2)</f>
        <v>1.01666666666667</v>
      </c>
      <c r="T52" s="45" t="n">
        <f aca="false">R52/(Groups!$C$48/1000000000)</f>
        <v>9.6714865550482</v>
      </c>
      <c r="U52" s="28" t="n">
        <f aca="false">Q52*(Q52&lt;=I52)+I52*(Q52&gt;I52)</f>
        <v>0.723527777777778</v>
      </c>
      <c r="V52" s="28" t="n">
        <f aca="false">U52/R52</f>
        <v>2.37222222222222</v>
      </c>
      <c r="W52" s="28" t="n">
        <f aca="false">U52/V52</f>
        <v>0.305</v>
      </c>
      <c r="X52" s="28" t="n">
        <f aca="false">0.3*(I52/0.7)^0.5</f>
        <v>0.305</v>
      </c>
      <c r="Y52" s="99" t="n">
        <f aca="false">B52/X52</f>
        <v>1</v>
      </c>
      <c r="Z52" s="99" t="n">
        <f aca="false">D52/I52</f>
        <v>1</v>
      </c>
      <c r="AA52" s="99" t="n">
        <f aca="false">(Z52/Z51)^(1/(A52-A51))-1</f>
        <v>0</v>
      </c>
      <c r="AB52" s="99" t="n">
        <f aca="false">(Y52/Y51)^(1/($A52-$A51))-1</f>
        <v>0</v>
      </c>
    </row>
    <row r="53" customFormat="false" ht="12.75" hidden="false" customHeight="false" outlineLevel="0" collapsed="false">
      <c r="A53" s="43" t="n">
        <v>510</v>
      </c>
      <c r="B53" s="28" t="n">
        <v>0.3051</v>
      </c>
      <c r="C53" s="45" t="n">
        <f aca="false">B53/(Groups!$C$48/1000000000)</f>
        <v>9.67465753424657</v>
      </c>
      <c r="D53" s="36" t="n">
        <f aca="false">D52*B53^2/B52^2</f>
        <v>0.7240023</v>
      </c>
      <c r="E53" s="36" t="n">
        <f aca="false">(D53/B53)/(D$2/B$2)</f>
        <v>1.017</v>
      </c>
      <c r="F53" s="36" t="n">
        <f aca="false">D53*(D53&gt;=D52)+F52*(D53&lt;D52)</f>
        <v>0.7240023</v>
      </c>
      <c r="G53" s="36" t="n">
        <f aca="false">(F53/B53)/(F$2/B$2)</f>
        <v>1.017</v>
      </c>
      <c r="H53" s="25" t="n">
        <f aca="false">G53/G52-1</f>
        <v>0.000327868852459057</v>
      </c>
      <c r="I53" s="36" t="n">
        <f aca="false">D53</f>
        <v>0.7240023</v>
      </c>
      <c r="J53" s="36" t="n">
        <f aca="false">0.5*I53*(2^0.5)</f>
        <v>0.511946935924657</v>
      </c>
      <c r="K53" s="28" t="n">
        <f aca="false">K52*B53/B52</f>
        <v>0.3054052017113</v>
      </c>
      <c r="L53" s="28" t="n">
        <f aca="false">L52*I53^0.5/I52^0.5</f>
        <v>0.3054052017113</v>
      </c>
      <c r="M53" s="28" t="n">
        <f aca="false">K53*(L53&gt;=K53)+L53*(L53&lt;K53)</f>
        <v>0.3054052017113</v>
      </c>
      <c r="N53" s="96" t="n">
        <f aca="false">ABS((M53-B53)/B53)</f>
        <v>0.00100033337037036</v>
      </c>
      <c r="O53" s="28" t="n">
        <f aca="false">B53</f>
        <v>0.3051</v>
      </c>
      <c r="P53" s="45" t="n">
        <f aca="false">O53/(Groups!$C$48/1000000000)</f>
        <v>9.67465753424657</v>
      </c>
      <c r="Q53" s="46" t="n">
        <f aca="false">Q52*O53^2/O52^2</f>
        <v>0.7240023</v>
      </c>
      <c r="R53" s="28" t="n">
        <f aca="false">O53*($L53&gt;=O53)+$L53*($L53&lt;O53)</f>
        <v>0.3051</v>
      </c>
      <c r="S53" s="28" t="n">
        <f aca="false">(U53/R53)/(U$2/R$2)</f>
        <v>1.017</v>
      </c>
      <c r="T53" s="45" t="n">
        <f aca="false">R53/(Groups!$C$48/1000000000)</f>
        <v>9.67465753424657</v>
      </c>
      <c r="U53" s="28" t="n">
        <f aca="false">Q53*(Q53&lt;=I53)+I53*(Q53&gt;I53)</f>
        <v>0.7240023</v>
      </c>
      <c r="V53" s="28" t="n">
        <f aca="false">U53/R53</f>
        <v>2.373</v>
      </c>
      <c r="W53" s="28" t="n">
        <f aca="false">U53/V53</f>
        <v>0.3051</v>
      </c>
      <c r="X53" s="28" t="n">
        <f aca="false">0.3*(I53/0.7)^0.5</f>
        <v>0.3051</v>
      </c>
      <c r="Y53" s="99" t="n">
        <f aca="false">B53/X53</f>
        <v>1</v>
      </c>
      <c r="Z53" s="99" t="n">
        <f aca="false">D53/I53</f>
        <v>1</v>
      </c>
      <c r="AA53" s="99" t="n">
        <f aca="false">(Z53/Z52)^(1/(A53-A52))-1</f>
        <v>0</v>
      </c>
      <c r="AB53" s="99" t="n">
        <f aca="false">(Y53/Y52)^(1/($A53-$A52))-1</f>
        <v>0</v>
      </c>
    </row>
    <row r="54" customFormat="false" ht="12.75" hidden="false" customHeight="false" outlineLevel="0" collapsed="false">
      <c r="A54" s="43" t="n">
        <v>520</v>
      </c>
      <c r="B54" s="28" t="n">
        <v>0.3052</v>
      </c>
      <c r="C54" s="45" t="n">
        <f aca="false">B54/(Groups!$C$48/1000000000)</f>
        <v>9.67782851344495</v>
      </c>
      <c r="D54" s="36" t="n">
        <f aca="false">D53*B54^2/B53^2</f>
        <v>0.724476977777778</v>
      </c>
      <c r="E54" s="36" t="n">
        <f aca="false">(D54/B54)/(D$2/B$2)</f>
        <v>1.01733333333333</v>
      </c>
      <c r="F54" s="36" t="n">
        <f aca="false">D54*(D54&gt;=D53)+F53*(D54&lt;D53)</f>
        <v>0.724476977777778</v>
      </c>
      <c r="G54" s="36" t="n">
        <f aca="false">(F54/B54)/(F$2/B$2)</f>
        <v>1.01733333333333</v>
      </c>
      <c r="H54" s="25" t="n">
        <f aca="false">G54/G53-1</f>
        <v>0.000327761389708359</v>
      </c>
      <c r="I54" s="36" t="n">
        <f aca="false">D54</f>
        <v>0.724476977777778</v>
      </c>
      <c r="J54" s="36" t="n">
        <f aca="false">0.5*I54*(2^0.5)</f>
        <v>0.512282583800202</v>
      </c>
      <c r="K54" s="28" t="n">
        <f aca="false">K53*B54/B53</f>
        <v>0.305505301744637</v>
      </c>
      <c r="L54" s="28" t="n">
        <f aca="false">L53*I54^0.5/I53^0.5</f>
        <v>0.305505301744637</v>
      </c>
      <c r="M54" s="28" t="n">
        <f aca="false">K54*(L54&gt;=K54)+L54*(L54&lt;K54)</f>
        <v>0.305505301744637</v>
      </c>
      <c r="N54" s="96" t="n">
        <f aca="false">ABS((M54-B54)/B54)</f>
        <v>0.00100033337037025</v>
      </c>
      <c r="O54" s="28" t="n">
        <f aca="false">B54</f>
        <v>0.3052</v>
      </c>
      <c r="P54" s="45" t="n">
        <f aca="false">O54/(Groups!$C$48/1000000000)</f>
        <v>9.67782851344495</v>
      </c>
      <c r="Q54" s="46" t="n">
        <f aca="false">Q53*O54^2/O53^2</f>
        <v>0.724476977777778</v>
      </c>
      <c r="R54" s="28" t="n">
        <f aca="false">O54*($L54&gt;=O54)+$L54*($L54&lt;O54)</f>
        <v>0.3052</v>
      </c>
      <c r="S54" s="28" t="n">
        <f aca="false">(U54/R54)/(U$2/R$2)</f>
        <v>1.01733333333333</v>
      </c>
      <c r="T54" s="45" t="n">
        <f aca="false">R54/(Groups!$C$48/1000000000)</f>
        <v>9.67782851344495</v>
      </c>
      <c r="U54" s="28" t="n">
        <f aca="false">Q54*(Q54&lt;=I54)+I54*(Q54&gt;I54)</f>
        <v>0.724476977777778</v>
      </c>
      <c r="V54" s="28" t="n">
        <f aca="false">U54/R54</f>
        <v>2.37377777777778</v>
      </c>
      <c r="W54" s="28" t="n">
        <f aca="false">U54/V54</f>
        <v>0.3052</v>
      </c>
      <c r="X54" s="28" t="n">
        <f aca="false">0.3*(I54/0.7)^0.5</f>
        <v>0.3052</v>
      </c>
      <c r="Y54" s="99" t="n">
        <f aca="false">B54/X54</f>
        <v>1</v>
      </c>
      <c r="Z54" s="99" t="n">
        <f aca="false">D54/I54</f>
        <v>1</v>
      </c>
      <c r="AA54" s="99" t="n">
        <f aca="false">(Z54/Z53)^(1/(A54-A53))-1</f>
        <v>0</v>
      </c>
      <c r="AB54" s="99" t="n">
        <f aca="false">(Y54/Y53)^(1/($A54-$A53))-1</f>
        <v>0</v>
      </c>
    </row>
    <row r="55" customFormat="false" ht="12.75" hidden="false" customHeight="false" outlineLevel="0" collapsed="false">
      <c r="A55" s="43" t="n">
        <v>530</v>
      </c>
      <c r="B55" s="28" t="n">
        <v>0.3053</v>
      </c>
      <c r="C55" s="45" t="n">
        <f aca="false">B55/(Groups!$C$48/1000000000)</f>
        <v>9.68099949264333</v>
      </c>
      <c r="D55" s="36" t="n">
        <f aca="false">D54*B55^2/B54^2</f>
        <v>0.724951811111111</v>
      </c>
      <c r="E55" s="36" t="n">
        <f aca="false">(D55/B55)/(D$2/B$2)</f>
        <v>1.01766666666667</v>
      </c>
      <c r="F55" s="36" t="n">
        <f aca="false">D55*(D55&gt;=D54)+F54*(D55&lt;D54)</f>
        <v>0.724951811111111</v>
      </c>
      <c r="G55" s="36" t="n">
        <f aca="false">(F55/B55)/(F$2/B$2)</f>
        <v>1.01766666666667</v>
      </c>
      <c r="H55" s="25" t="n">
        <f aca="false">G55/G54-1</f>
        <v>0.000327653997378885</v>
      </c>
      <c r="I55" s="36" t="n">
        <f aca="false">D55</f>
        <v>0.724951811111111</v>
      </c>
      <c r="J55" s="36" t="n">
        <f aca="false">0.5*I55*(2^0.5)</f>
        <v>0.512618341670136</v>
      </c>
      <c r="K55" s="28" t="n">
        <f aca="false">K54*B55/B54</f>
        <v>0.305605401777974</v>
      </c>
      <c r="L55" s="28" t="n">
        <f aca="false">L54*I55^0.5/I54^0.5</f>
        <v>0.305605401777974</v>
      </c>
      <c r="M55" s="28" t="n">
        <f aca="false">K55*(L55&gt;=K55)+L55*(L55&lt;K55)</f>
        <v>0.305605401777974</v>
      </c>
      <c r="N55" s="96" t="n">
        <f aca="false">ABS((M55-B55)/B55)</f>
        <v>0.00100033337037013</v>
      </c>
      <c r="O55" s="28" t="n">
        <f aca="false">B55</f>
        <v>0.3053</v>
      </c>
      <c r="P55" s="45" t="n">
        <f aca="false">O55/(Groups!$C$48/1000000000)</f>
        <v>9.68099949264333</v>
      </c>
      <c r="Q55" s="46" t="n">
        <f aca="false">Q54*O55^2/O54^2</f>
        <v>0.724951811111111</v>
      </c>
      <c r="R55" s="28" t="n">
        <f aca="false">O55*($L55&gt;=O55)+$L55*($L55&lt;O55)</f>
        <v>0.3053</v>
      </c>
      <c r="S55" s="28" t="n">
        <f aca="false">(U55/R55)/(U$2/R$2)</f>
        <v>1.01766666666667</v>
      </c>
      <c r="T55" s="45" t="n">
        <f aca="false">R55/(Groups!$C$48/1000000000)</f>
        <v>9.68099949264333</v>
      </c>
      <c r="U55" s="28" t="n">
        <f aca="false">Q55*(Q55&lt;=I55)+I55*(Q55&gt;I55)</f>
        <v>0.724951811111111</v>
      </c>
      <c r="V55" s="28" t="n">
        <f aca="false">U55/R55</f>
        <v>2.37455555555556</v>
      </c>
      <c r="W55" s="28" t="n">
        <f aca="false">U55/V55</f>
        <v>0.3053</v>
      </c>
      <c r="X55" s="28" t="n">
        <f aca="false">0.3*(I55/0.7)^0.5</f>
        <v>0.3053</v>
      </c>
      <c r="Y55" s="99" t="n">
        <f aca="false">B55/X55</f>
        <v>1</v>
      </c>
      <c r="Z55" s="99" t="n">
        <f aca="false">D55/I55</f>
        <v>1</v>
      </c>
      <c r="AA55" s="99" t="n">
        <f aca="false">(Z55/Z54)^(1/(A55-A54))-1</f>
        <v>0</v>
      </c>
      <c r="AB55" s="99" t="n">
        <f aca="false">(Y55/Y54)^(1/($A55-$A54))-1</f>
        <v>0</v>
      </c>
    </row>
    <row r="56" customFormat="false" ht="12.75" hidden="false" customHeight="false" outlineLevel="0" collapsed="false">
      <c r="A56" s="43" t="n">
        <v>540</v>
      </c>
      <c r="B56" s="28" t="n">
        <v>0.3054</v>
      </c>
      <c r="C56" s="45" t="n">
        <f aca="false">B56/(Groups!$C$48/1000000000)</f>
        <v>9.68417047184171</v>
      </c>
      <c r="D56" s="36" t="n">
        <f aca="false">D55*B56^2/B55^2</f>
        <v>0.7254268</v>
      </c>
      <c r="E56" s="36" t="n">
        <f aca="false">(D56/B56)/(D$2/B$2)</f>
        <v>1.018</v>
      </c>
      <c r="F56" s="36" t="n">
        <f aca="false">D56*(D56&gt;=D55)+F55*(D56&lt;D55)</f>
        <v>0.7254268</v>
      </c>
      <c r="G56" s="36" t="n">
        <f aca="false">(F56/B56)/(F$2/B$2)</f>
        <v>1.018</v>
      </c>
      <c r="H56" s="25" t="n">
        <f aca="false">G56/G55-1</f>
        <v>0.000327546675401136</v>
      </c>
      <c r="I56" s="36" t="n">
        <f aca="false">D56</f>
        <v>0.7254268</v>
      </c>
      <c r="J56" s="36" t="n">
        <f aca="false">0.5*I56*(2^0.5)</f>
        <v>0.512954209534458</v>
      </c>
      <c r="K56" s="28" t="n">
        <f aca="false">K55*B56/B55</f>
        <v>0.305705501811311</v>
      </c>
      <c r="L56" s="28" t="n">
        <f aca="false">L55*I56^0.5/I55^0.5</f>
        <v>0.305705501811311</v>
      </c>
      <c r="M56" s="28" t="n">
        <f aca="false">K56*(L56&gt;=K56)+L56*(L56&lt;K56)</f>
        <v>0.305705501811311</v>
      </c>
      <c r="N56" s="96" t="n">
        <f aca="false">ABS((M56-B56)/B56)</f>
        <v>0.00100033337037002</v>
      </c>
      <c r="O56" s="28" t="n">
        <f aca="false">B56</f>
        <v>0.3054</v>
      </c>
      <c r="P56" s="45" t="n">
        <f aca="false">O56/(Groups!$C$48/1000000000)</f>
        <v>9.68417047184171</v>
      </c>
      <c r="Q56" s="46" t="n">
        <f aca="false">Q55*O56^2/O55^2</f>
        <v>0.7254268</v>
      </c>
      <c r="R56" s="28" t="n">
        <f aca="false">O56*($L56&gt;=O56)+$L56*($L56&lt;O56)</f>
        <v>0.3054</v>
      </c>
      <c r="S56" s="28" t="n">
        <f aca="false">(U56/R56)/(U$2/R$2)</f>
        <v>1.018</v>
      </c>
      <c r="T56" s="45" t="n">
        <f aca="false">R56/(Groups!$C$48/1000000000)</f>
        <v>9.68417047184171</v>
      </c>
      <c r="U56" s="28" t="n">
        <f aca="false">Q56*(Q56&lt;=I56)+I56*(Q56&gt;I56)</f>
        <v>0.7254268</v>
      </c>
      <c r="V56" s="28" t="n">
        <f aca="false">U56/R56</f>
        <v>2.37533333333333</v>
      </c>
      <c r="W56" s="28" t="n">
        <f aca="false">U56/V56</f>
        <v>0.3054</v>
      </c>
      <c r="X56" s="28" t="n">
        <f aca="false">0.3*(I56/0.7)^0.5</f>
        <v>0.3054</v>
      </c>
      <c r="Y56" s="99" t="n">
        <f aca="false">B56/X56</f>
        <v>1</v>
      </c>
      <c r="Z56" s="99" t="n">
        <f aca="false">D56/I56</f>
        <v>1</v>
      </c>
      <c r="AA56" s="99" t="n">
        <f aca="false">(Z56/Z55)^(1/(A56-A55))-1</f>
        <v>0</v>
      </c>
      <c r="AB56" s="99" t="n">
        <f aca="false">(Y56/Y55)^(1/($A56-$A55))-1</f>
        <v>0</v>
      </c>
    </row>
    <row r="57" customFormat="false" ht="12.75" hidden="false" customHeight="false" outlineLevel="0" collapsed="false">
      <c r="A57" s="43" t="n">
        <v>550</v>
      </c>
      <c r="B57" s="28" t="n">
        <v>0.3055</v>
      </c>
      <c r="C57" s="45" t="n">
        <f aca="false">B57/(Groups!$C$48/1000000000)</f>
        <v>9.68734145104008</v>
      </c>
      <c r="D57" s="36" t="n">
        <f aca="false">D56*B57^2/B56^2</f>
        <v>0.725901944444444</v>
      </c>
      <c r="E57" s="36" t="n">
        <f aca="false">(D57/B57)/(D$2/B$2)</f>
        <v>1.01833333333333</v>
      </c>
      <c r="F57" s="36" t="n">
        <f aca="false">D57*(D57&gt;=D56)+F56*(D57&lt;D56)</f>
        <v>0.725901944444444</v>
      </c>
      <c r="G57" s="36" t="n">
        <f aca="false">(F57/B57)/(F$2/B$2)</f>
        <v>1.01833333333333</v>
      </c>
      <c r="H57" s="25" t="n">
        <f aca="false">G57/G56-1</f>
        <v>0.000327439423706277</v>
      </c>
      <c r="I57" s="36" t="n">
        <f aca="false">D57</f>
        <v>0.725901944444444</v>
      </c>
      <c r="J57" s="36" t="n">
        <f aca="false">0.5*I57*(2^0.5)</f>
        <v>0.513290187393167</v>
      </c>
      <c r="K57" s="28" t="n">
        <f aca="false">K56*B57/B56</f>
        <v>0.305805601844648</v>
      </c>
      <c r="L57" s="28" t="n">
        <f aca="false">L56*I57^0.5/I56^0.5</f>
        <v>0.305805601844648</v>
      </c>
      <c r="M57" s="28" t="n">
        <f aca="false">K57*(L57&gt;=K57)+L57*(L57&lt;K57)</f>
        <v>0.305805601844648</v>
      </c>
      <c r="N57" s="96" t="n">
        <f aca="false">ABS((M57-B57)/B57)</f>
        <v>0.00100033337036991</v>
      </c>
      <c r="O57" s="28" t="n">
        <f aca="false">B57</f>
        <v>0.3055</v>
      </c>
      <c r="P57" s="45" t="n">
        <f aca="false">O57/(Groups!$C$48/1000000000)</f>
        <v>9.68734145104008</v>
      </c>
      <c r="Q57" s="46" t="n">
        <f aca="false">Q56*O57^2/O56^2</f>
        <v>0.725901944444444</v>
      </c>
      <c r="R57" s="28" t="n">
        <f aca="false">O57*($L57&gt;=O57)+$L57*($L57&lt;O57)</f>
        <v>0.3055</v>
      </c>
      <c r="S57" s="28" t="n">
        <f aca="false">(U57/R57)/(U$2/R$2)</f>
        <v>1.01833333333333</v>
      </c>
      <c r="T57" s="45" t="n">
        <f aca="false">R57/(Groups!$C$48/1000000000)</f>
        <v>9.68734145104008</v>
      </c>
      <c r="U57" s="28" t="n">
        <f aca="false">Q57*(Q57&lt;=I57)+I57*(Q57&gt;I57)</f>
        <v>0.725901944444444</v>
      </c>
      <c r="V57" s="28" t="n">
        <f aca="false">U57/R57</f>
        <v>2.37611111111111</v>
      </c>
      <c r="W57" s="28" t="n">
        <f aca="false">U57/V57</f>
        <v>0.3055</v>
      </c>
      <c r="X57" s="28" t="n">
        <f aca="false">0.3*(I57/0.7)^0.5</f>
        <v>0.3055</v>
      </c>
      <c r="Y57" s="99" t="n">
        <f aca="false">B57/X57</f>
        <v>1</v>
      </c>
      <c r="Z57" s="99" t="n">
        <f aca="false">D57/I57</f>
        <v>1</v>
      </c>
      <c r="AA57" s="99" t="n">
        <f aca="false">(Z57/Z56)^(1/(A57-A56))-1</f>
        <v>0</v>
      </c>
      <c r="AB57" s="99" t="n">
        <f aca="false">(Y57/Y56)^(1/($A57-$A56))-1</f>
        <v>0</v>
      </c>
    </row>
    <row r="58" customFormat="false" ht="12.75" hidden="false" customHeight="false" outlineLevel="0" collapsed="false">
      <c r="A58" s="43" t="n">
        <v>560</v>
      </c>
      <c r="B58" s="28" t="n">
        <v>0.3056</v>
      </c>
      <c r="C58" s="45" t="n">
        <f aca="false">B58/(Groups!$C$48/1000000000)</f>
        <v>9.69051243023846</v>
      </c>
      <c r="D58" s="36" t="n">
        <f aca="false">D57*B58^2/B57^2</f>
        <v>0.726377244444444</v>
      </c>
      <c r="E58" s="36" t="n">
        <f aca="false">(D58/B58)/(D$2/B$2)</f>
        <v>1.01866666666667</v>
      </c>
      <c r="F58" s="36" t="n">
        <f aca="false">D58*(D58&gt;=D57)+F57*(D58&lt;D57)</f>
        <v>0.726377244444444</v>
      </c>
      <c r="G58" s="36" t="n">
        <f aca="false">(F58/B58)/(F$2/B$2)</f>
        <v>1.01866666666667</v>
      </c>
      <c r="H58" s="25" t="n">
        <f aca="false">G58/G57-1</f>
        <v>0.00032733224222592</v>
      </c>
      <c r="I58" s="36" t="n">
        <f aca="false">D58</f>
        <v>0.726377244444444</v>
      </c>
      <c r="J58" s="36" t="n">
        <f aca="false">0.5*I58*(2^0.5)</f>
        <v>0.513626275246265</v>
      </c>
      <c r="K58" s="28" t="n">
        <f aca="false">K57*B58/B57</f>
        <v>0.305905701877985</v>
      </c>
      <c r="L58" s="28" t="n">
        <f aca="false">L57*I58^0.5/I57^0.5</f>
        <v>0.305905701877985</v>
      </c>
      <c r="M58" s="28" t="n">
        <f aca="false">K58*(L58&gt;=K58)+L58*(L58&lt;K58)</f>
        <v>0.305905701877985</v>
      </c>
      <c r="N58" s="96" t="n">
        <f aca="false">ABS((M58-B58)/B58)</f>
        <v>0.00100033337036998</v>
      </c>
      <c r="O58" s="28" t="n">
        <f aca="false">B58</f>
        <v>0.3056</v>
      </c>
      <c r="P58" s="45" t="n">
        <f aca="false">O58/(Groups!$C$48/1000000000)</f>
        <v>9.69051243023846</v>
      </c>
      <c r="Q58" s="46" t="n">
        <f aca="false">Q57*O58^2/O57^2</f>
        <v>0.726377244444444</v>
      </c>
      <c r="R58" s="28" t="n">
        <f aca="false">O58*($L58&gt;=O58)+$L58*($L58&lt;O58)</f>
        <v>0.3056</v>
      </c>
      <c r="S58" s="28" t="n">
        <f aca="false">(U58/R58)/(U$2/R$2)</f>
        <v>1.01866666666667</v>
      </c>
      <c r="T58" s="45" t="n">
        <f aca="false">R58/(Groups!$C$48/1000000000)</f>
        <v>9.69051243023846</v>
      </c>
      <c r="U58" s="28" t="n">
        <f aca="false">Q58*(Q58&lt;=I58)+I58*(Q58&gt;I58)</f>
        <v>0.726377244444444</v>
      </c>
      <c r="V58" s="28" t="n">
        <f aca="false">U58/R58</f>
        <v>2.37688888888889</v>
      </c>
      <c r="W58" s="28" t="n">
        <f aca="false">U58/V58</f>
        <v>0.3056</v>
      </c>
      <c r="X58" s="28" t="n">
        <f aca="false">0.3*(I58/0.7)^0.5</f>
        <v>0.3056</v>
      </c>
      <c r="Y58" s="99" t="n">
        <f aca="false">B58/X58</f>
        <v>1</v>
      </c>
      <c r="Z58" s="99" t="n">
        <f aca="false">D58/I58</f>
        <v>1</v>
      </c>
      <c r="AA58" s="99" t="n">
        <f aca="false">(Z58/Z57)^(1/(A58-A57))-1</f>
        <v>0</v>
      </c>
      <c r="AB58" s="99" t="n">
        <f aca="false">(Y58/Y57)^(1/($A58-$A57))-1</f>
        <v>0</v>
      </c>
    </row>
    <row r="59" customFormat="false" ht="12.75" hidden="false" customHeight="false" outlineLevel="0" collapsed="false">
      <c r="A59" s="43" t="n">
        <v>570</v>
      </c>
      <c r="B59" s="28" t="n">
        <v>0.3057</v>
      </c>
      <c r="C59" s="45" t="n">
        <f aca="false">B59/(Groups!$C$48/1000000000)</f>
        <v>9.69368340943683</v>
      </c>
      <c r="D59" s="36" t="n">
        <f aca="false">D58*B59^2/B58^2</f>
        <v>0.7268527</v>
      </c>
      <c r="E59" s="36" t="n">
        <f aca="false">(D59/B59)/(D$2/B$2)</f>
        <v>1.019</v>
      </c>
      <c r="F59" s="36" t="n">
        <f aca="false">D59*(D59&gt;=D58)+F58*(D59&lt;D58)</f>
        <v>0.7268527</v>
      </c>
      <c r="G59" s="36" t="n">
        <f aca="false">(F59/B59)/(F$2/B$2)</f>
        <v>1.019</v>
      </c>
      <c r="H59" s="25" t="n">
        <f aca="false">G59/G58-1</f>
        <v>0.000327225130890341</v>
      </c>
      <c r="I59" s="36" t="n">
        <f aca="false">D59</f>
        <v>0.7268527</v>
      </c>
      <c r="J59" s="36" t="n">
        <f aca="false">0.5*I59*(2^0.5)</f>
        <v>0.513962473093751</v>
      </c>
      <c r="K59" s="28" t="n">
        <f aca="false">K58*B59/B58</f>
        <v>0.306005801911322</v>
      </c>
      <c r="L59" s="28" t="n">
        <f aca="false">L58*I59^0.5/I58^0.5</f>
        <v>0.306005801911322</v>
      </c>
      <c r="M59" s="28" t="n">
        <f aca="false">K59*(L59&gt;=K59)+L59*(L59&lt;K59)</f>
        <v>0.306005801911322</v>
      </c>
      <c r="N59" s="96" t="n">
        <f aca="false">ABS((M59-B59)/B59)</f>
        <v>0.00100033337036987</v>
      </c>
      <c r="O59" s="28" t="n">
        <f aca="false">B59</f>
        <v>0.3057</v>
      </c>
      <c r="P59" s="45" t="n">
        <f aca="false">O59/(Groups!$C$48/1000000000)</f>
        <v>9.69368340943683</v>
      </c>
      <c r="Q59" s="46" t="n">
        <f aca="false">Q58*O59^2/O58^2</f>
        <v>0.7268527</v>
      </c>
      <c r="R59" s="28" t="n">
        <f aca="false">O59*($L59&gt;=O59)+$L59*($L59&lt;O59)</f>
        <v>0.3057</v>
      </c>
      <c r="S59" s="28" t="n">
        <f aca="false">(U59/R59)/(U$2/R$2)</f>
        <v>1.019</v>
      </c>
      <c r="T59" s="45" t="n">
        <f aca="false">R59/(Groups!$C$48/1000000000)</f>
        <v>9.69368340943683</v>
      </c>
      <c r="U59" s="28" t="n">
        <f aca="false">Q59*(Q59&lt;=I59)+I59*(Q59&gt;I59)</f>
        <v>0.7268527</v>
      </c>
      <c r="V59" s="28" t="n">
        <f aca="false">U59/R59</f>
        <v>2.37766666666667</v>
      </c>
      <c r="W59" s="28" t="n">
        <f aca="false">U59/V59</f>
        <v>0.3057</v>
      </c>
      <c r="X59" s="28" t="n">
        <f aca="false">0.3*(I59/0.7)^0.5</f>
        <v>0.3057</v>
      </c>
      <c r="Y59" s="99" t="n">
        <f aca="false">B59/X59</f>
        <v>1</v>
      </c>
      <c r="Z59" s="99" t="n">
        <f aca="false">D59/I59</f>
        <v>1</v>
      </c>
      <c r="AA59" s="99" t="n">
        <f aca="false">(Z59/Z58)^(1/(A59-A58))-1</f>
        <v>0</v>
      </c>
      <c r="AB59" s="99" t="n">
        <f aca="false">(Y59/Y58)^(1/($A59-$A58))-1</f>
        <v>0</v>
      </c>
    </row>
    <row r="60" customFormat="false" ht="12.75" hidden="false" customHeight="false" outlineLevel="0" collapsed="false">
      <c r="A60" s="43" t="n">
        <v>580</v>
      </c>
      <c r="B60" s="28" t="n">
        <v>0.3058</v>
      </c>
      <c r="C60" s="45" t="n">
        <f aca="false">B60/(Groups!$C$48/1000000000)</f>
        <v>9.69685438863521</v>
      </c>
      <c r="D60" s="36" t="n">
        <f aca="false">D59*B60^2/B59^2</f>
        <v>0.727328311111111</v>
      </c>
      <c r="E60" s="36" t="n">
        <f aca="false">(D60/B60)/(D$2/B$2)</f>
        <v>1.01933333333333</v>
      </c>
      <c r="F60" s="36" t="n">
        <f aca="false">D60*(D60&gt;=D59)+F59*(D60&lt;D59)</f>
        <v>0.727328311111111</v>
      </c>
      <c r="G60" s="36" t="n">
        <f aca="false">(F60/B60)/(F$2/B$2)</f>
        <v>1.01933333333333</v>
      </c>
      <c r="H60" s="25" t="n">
        <f aca="false">G60/G59-1</f>
        <v>0.000327118089630263</v>
      </c>
      <c r="I60" s="36" t="n">
        <f aca="false">D60</f>
        <v>0.727328311111111</v>
      </c>
      <c r="J60" s="36" t="n">
        <f aca="false">0.5*I60*(2^0.5)</f>
        <v>0.514298780935626</v>
      </c>
      <c r="K60" s="28" t="n">
        <f aca="false">K59*B60/B59</f>
        <v>0.306105901944659</v>
      </c>
      <c r="L60" s="28" t="n">
        <f aca="false">L59*I60^0.5/I59^0.5</f>
        <v>0.306105901944659</v>
      </c>
      <c r="M60" s="28" t="n">
        <f aca="false">K60*(L60&gt;=K60)+L60*(L60&lt;K60)</f>
        <v>0.306105901944659</v>
      </c>
      <c r="N60" s="96" t="n">
        <f aca="false">ABS((M60-B60)/B60)</f>
        <v>0.00100033337036993</v>
      </c>
      <c r="O60" s="28" t="n">
        <f aca="false">B60</f>
        <v>0.3058</v>
      </c>
      <c r="P60" s="45" t="n">
        <f aca="false">O60/(Groups!$C$48/1000000000)</f>
        <v>9.69685438863521</v>
      </c>
      <c r="Q60" s="46" t="n">
        <f aca="false">Q59*O60^2/O59^2</f>
        <v>0.727328311111111</v>
      </c>
      <c r="R60" s="28" t="n">
        <f aca="false">O60*($L60&gt;=O60)+$L60*($L60&lt;O60)</f>
        <v>0.3058</v>
      </c>
      <c r="S60" s="28" t="n">
        <f aca="false">(U60/R60)/(U$2/R$2)</f>
        <v>1.01933333333333</v>
      </c>
      <c r="T60" s="45" t="n">
        <f aca="false">R60/(Groups!$C$48/1000000000)</f>
        <v>9.69685438863521</v>
      </c>
      <c r="U60" s="28" t="n">
        <f aca="false">Q60*(Q60&lt;=I60)+I60*(Q60&gt;I60)</f>
        <v>0.727328311111111</v>
      </c>
      <c r="V60" s="28" t="n">
        <f aca="false">U60/R60</f>
        <v>2.37844444444444</v>
      </c>
      <c r="W60" s="28" t="n">
        <f aca="false">U60/V60</f>
        <v>0.3058</v>
      </c>
      <c r="X60" s="28" t="n">
        <f aca="false">0.3*(I60/0.7)^0.5</f>
        <v>0.3058</v>
      </c>
      <c r="Y60" s="99" t="n">
        <f aca="false">B60/X60</f>
        <v>1</v>
      </c>
      <c r="Z60" s="99" t="n">
        <f aca="false">D60/I60</f>
        <v>1</v>
      </c>
      <c r="AA60" s="99" t="n">
        <f aca="false">(Z60/Z59)^(1/(A60-A59))-1</f>
        <v>0</v>
      </c>
      <c r="AB60" s="99" t="n">
        <f aca="false">(Y60/Y59)^(1/($A60-$A59))-1</f>
        <v>0</v>
      </c>
    </row>
    <row r="61" customFormat="false" ht="12.75" hidden="false" customHeight="false" outlineLevel="0" collapsed="false">
      <c r="A61" s="43" t="n">
        <v>590</v>
      </c>
      <c r="B61" s="28" t="n">
        <v>0.3059</v>
      </c>
      <c r="C61" s="45" t="n">
        <f aca="false">B61/(Groups!$C$48/1000000000)</f>
        <v>9.70002536783359</v>
      </c>
      <c r="D61" s="36" t="n">
        <f aca="false">D60*B61^2/B60^2</f>
        <v>0.727804077777778</v>
      </c>
      <c r="E61" s="36" t="n">
        <f aca="false">(D61/B61)/(D$2/B$2)</f>
        <v>1.01966666666667</v>
      </c>
      <c r="F61" s="36" t="n">
        <f aca="false">D61*(D61&gt;=D60)+F60*(D61&lt;D60)</f>
        <v>0.727804077777778</v>
      </c>
      <c r="G61" s="36" t="n">
        <f aca="false">(F61/B61)/(F$2/B$2)</f>
        <v>1.01966666666667</v>
      </c>
      <c r="H61" s="25" t="n">
        <f aca="false">G61/G60-1</f>
        <v>0.000327011118378184</v>
      </c>
      <c r="I61" s="36" t="n">
        <f aca="false">D61</f>
        <v>0.727804077777778</v>
      </c>
      <c r="J61" s="36" t="n">
        <f aca="false">0.5*I61*(2^0.5)</f>
        <v>0.514635198771888</v>
      </c>
      <c r="K61" s="28" t="n">
        <f aca="false">K60*B61/B60</f>
        <v>0.306206001977996</v>
      </c>
      <c r="L61" s="28" t="n">
        <f aca="false">L60*I61^0.5/I60^0.5</f>
        <v>0.306206001977996</v>
      </c>
      <c r="M61" s="28" t="n">
        <f aca="false">K61*(L61&gt;=K61)+L61*(L61&lt;K61)</f>
        <v>0.306206001977996</v>
      </c>
      <c r="N61" s="96" t="n">
        <f aca="false">ABS((M61-B61)/B61)</f>
        <v>0.00100033337036982</v>
      </c>
      <c r="O61" s="28" t="n">
        <f aca="false">B61</f>
        <v>0.3059</v>
      </c>
      <c r="P61" s="45" t="n">
        <f aca="false">O61/(Groups!$C$48/1000000000)</f>
        <v>9.70002536783359</v>
      </c>
      <c r="Q61" s="46" t="n">
        <f aca="false">Q60*O61^2/O60^2</f>
        <v>0.727804077777778</v>
      </c>
      <c r="R61" s="28" t="n">
        <f aca="false">O61*($L61&gt;=O61)+$L61*($L61&lt;O61)</f>
        <v>0.3059</v>
      </c>
      <c r="S61" s="28" t="n">
        <f aca="false">(U61/R61)/(U$2/R$2)</f>
        <v>1.01966666666667</v>
      </c>
      <c r="T61" s="45" t="n">
        <f aca="false">R61/(Groups!$C$48/1000000000)</f>
        <v>9.70002536783359</v>
      </c>
      <c r="U61" s="28" t="n">
        <f aca="false">Q61*(Q61&lt;=I61)+I61*(Q61&gt;I61)</f>
        <v>0.727804077777778</v>
      </c>
      <c r="V61" s="28" t="n">
        <f aca="false">U61/R61</f>
        <v>2.37922222222222</v>
      </c>
      <c r="W61" s="28" t="n">
        <f aca="false">U61/V61</f>
        <v>0.3059</v>
      </c>
      <c r="X61" s="28" t="n">
        <f aca="false">0.3*(I61/0.7)^0.5</f>
        <v>0.3059</v>
      </c>
      <c r="Y61" s="99" t="n">
        <f aca="false">B61/X61</f>
        <v>1</v>
      </c>
      <c r="Z61" s="99" t="n">
        <f aca="false">D61/I61</f>
        <v>1</v>
      </c>
      <c r="AA61" s="99" t="n">
        <f aca="false">(Z61/Z60)^(1/(A61-A60))-1</f>
        <v>0</v>
      </c>
      <c r="AB61" s="99" t="n">
        <f aca="false">(Y61/Y60)^(1/($A61-$A60))-1</f>
        <v>0</v>
      </c>
    </row>
    <row r="62" customFormat="false" ht="12.75" hidden="false" customHeight="false" outlineLevel="0" collapsed="false">
      <c r="A62" s="43" t="n">
        <v>600</v>
      </c>
      <c r="B62" s="28" t="n">
        <v>0.306</v>
      </c>
      <c r="C62" s="45" t="n">
        <f aca="false">B62/(Groups!$C$48/1000000000)</f>
        <v>9.70319634703196</v>
      </c>
      <c r="D62" s="36" t="n">
        <f aca="false">D61*B62^2/B61^2</f>
        <v>0.72828</v>
      </c>
      <c r="E62" s="36" t="n">
        <f aca="false">(D62/B62)/(D$2/B$2)</f>
        <v>1.02</v>
      </c>
      <c r="F62" s="36" t="n">
        <f aca="false">D62*(D62&gt;=D61)+F61*(D62&lt;D61)</f>
        <v>0.72828</v>
      </c>
      <c r="G62" s="36" t="n">
        <f aca="false">(F62/B62)/(F$2/B$2)</f>
        <v>1.02</v>
      </c>
      <c r="H62" s="25" t="n">
        <f aca="false">G62/G61-1</f>
        <v>0.000326904217064161</v>
      </c>
      <c r="I62" s="36" t="n">
        <f aca="false">D62</f>
        <v>0.72828</v>
      </c>
      <c r="J62" s="36" t="n">
        <f aca="false">0.5*I62*(2^0.5)</f>
        <v>0.514971726602539</v>
      </c>
      <c r="K62" s="28" t="n">
        <f aca="false">K61*B62/B61</f>
        <v>0.306306102011333</v>
      </c>
      <c r="L62" s="28" t="n">
        <f aca="false">L61*I62^0.5/I61^0.5</f>
        <v>0.306306102011333</v>
      </c>
      <c r="M62" s="28" t="n">
        <f aca="false">K62*(L62&gt;=K62)+L62*(L62&lt;K62)</f>
        <v>0.306306102011333</v>
      </c>
      <c r="N62" s="96" t="n">
        <f aca="false">ABS((M62-B62)/B62)</f>
        <v>0.00100033337036971</v>
      </c>
      <c r="O62" s="28" t="n">
        <f aca="false">B62</f>
        <v>0.306</v>
      </c>
      <c r="P62" s="45" t="n">
        <f aca="false">O62/(Groups!$C$48/1000000000)</f>
        <v>9.70319634703196</v>
      </c>
      <c r="Q62" s="46" t="n">
        <f aca="false">Q61*O62^2/O61^2</f>
        <v>0.72828</v>
      </c>
      <c r="R62" s="28" t="n">
        <f aca="false">O62*($L62&gt;=O62)+$L62*($L62&lt;O62)</f>
        <v>0.306</v>
      </c>
      <c r="S62" s="28" t="n">
        <f aca="false">(U62/R62)/(U$2/R$2)</f>
        <v>1.02</v>
      </c>
      <c r="T62" s="45" t="n">
        <f aca="false">R62/(Groups!$C$48/1000000000)</f>
        <v>9.70319634703196</v>
      </c>
      <c r="U62" s="28" t="n">
        <f aca="false">Q62*(Q62&lt;=I62)+I62*(Q62&gt;I62)</f>
        <v>0.72828</v>
      </c>
      <c r="V62" s="28" t="n">
        <f aca="false">U62/R62</f>
        <v>2.38</v>
      </c>
      <c r="W62" s="28" t="n">
        <f aca="false">U62/V62</f>
        <v>0.306</v>
      </c>
      <c r="X62" s="28" t="n">
        <f aca="false">0.3*(I62/0.7)^0.5</f>
        <v>0.306</v>
      </c>
      <c r="Y62" s="99" t="n">
        <f aca="false">B62/X62</f>
        <v>1</v>
      </c>
      <c r="Z62" s="99" t="n">
        <f aca="false">D62/I62</f>
        <v>1</v>
      </c>
      <c r="AA62" s="99" t="n">
        <f aca="false">(Z62/Z61)^(1/(A62-A61))-1</f>
        <v>0</v>
      </c>
      <c r="AB62" s="99" t="n">
        <f aca="false">(Y62/Y61)^(1/($A62-$A61))-1</f>
        <v>0</v>
      </c>
    </row>
    <row r="63" customFormat="false" ht="12.75" hidden="false" customHeight="false" outlineLevel="0" collapsed="false">
      <c r="A63" s="43" t="n">
        <v>610</v>
      </c>
      <c r="B63" s="28" t="n">
        <v>0.3061</v>
      </c>
      <c r="C63" s="45" t="n">
        <f aca="false">B63/(Groups!$C$48/1000000000)</f>
        <v>9.70636732623034</v>
      </c>
      <c r="D63" s="36" t="n">
        <f aca="false">D62*B63^2/B62^2</f>
        <v>0.728756077777778</v>
      </c>
      <c r="E63" s="36" t="n">
        <f aca="false">(D63/B63)/(D$2/B$2)</f>
        <v>1.02033333333333</v>
      </c>
      <c r="F63" s="36" t="n">
        <f aca="false">D63*(D63&gt;=D62)+F62*(D63&lt;D62)</f>
        <v>0.728756077777778</v>
      </c>
      <c r="G63" s="36" t="n">
        <f aca="false">(F63/B63)/(F$2/B$2)</f>
        <v>1.02033333333333</v>
      </c>
      <c r="H63" s="25" t="n">
        <f aca="false">G63/G62-1</f>
        <v>0.000326797385620914</v>
      </c>
      <c r="I63" s="36" t="n">
        <f aca="false">D63</f>
        <v>0.728756077777778</v>
      </c>
      <c r="J63" s="36" t="n">
        <f aca="false">0.5*I63*(2^0.5)</f>
        <v>0.515308364427578</v>
      </c>
      <c r="K63" s="28" t="n">
        <f aca="false">K62*B63/B62</f>
        <v>0.30640620204467</v>
      </c>
      <c r="L63" s="28" t="n">
        <f aca="false">L62*I63^0.5/I62^0.5</f>
        <v>0.30640620204467</v>
      </c>
      <c r="M63" s="28" t="n">
        <f aca="false">K63*(L63&gt;=K63)+L63*(L63&lt;K63)</f>
        <v>0.30640620204467</v>
      </c>
      <c r="N63" s="96" t="n">
        <f aca="false">ABS((M63-B63)/B63)</f>
        <v>0.00100033337036978</v>
      </c>
      <c r="O63" s="28" t="n">
        <f aca="false">B63</f>
        <v>0.3061</v>
      </c>
      <c r="P63" s="45" t="n">
        <f aca="false">O63/(Groups!$C$48/1000000000)</f>
        <v>9.70636732623034</v>
      </c>
      <c r="Q63" s="46" t="n">
        <f aca="false">Q62*O63^2/O62^2</f>
        <v>0.728756077777778</v>
      </c>
      <c r="R63" s="28" t="n">
        <f aca="false">O63*($L63&gt;=O63)+$L63*($L63&lt;O63)</f>
        <v>0.3061</v>
      </c>
      <c r="S63" s="28" t="n">
        <f aca="false">(U63/R63)/(U$2/R$2)</f>
        <v>1.02033333333333</v>
      </c>
      <c r="T63" s="45" t="n">
        <f aca="false">R63/(Groups!$C$48/1000000000)</f>
        <v>9.70636732623034</v>
      </c>
      <c r="U63" s="28" t="n">
        <f aca="false">Q63*(Q63&lt;=I63)+I63*(Q63&gt;I63)</f>
        <v>0.728756077777778</v>
      </c>
      <c r="V63" s="28" t="n">
        <f aca="false">U63/R63</f>
        <v>2.38077777777778</v>
      </c>
      <c r="W63" s="28" t="n">
        <f aca="false">U63/V63</f>
        <v>0.3061</v>
      </c>
      <c r="X63" s="28" t="n">
        <f aca="false">0.3*(I63/0.7)^0.5</f>
        <v>0.3061</v>
      </c>
      <c r="Y63" s="99" t="n">
        <f aca="false">B63/X63</f>
        <v>1</v>
      </c>
      <c r="Z63" s="99" t="n">
        <f aca="false">D63/I63</f>
        <v>1</v>
      </c>
      <c r="AA63" s="99" t="n">
        <f aca="false">(Z63/Z62)^(1/(A63-A62))-1</f>
        <v>0</v>
      </c>
      <c r="AB63" s="99" t="n">
        <f aca="false">(Y63/Y62)^(1/($A63-$A62))-1</f>
        <v>0</v>
      </c>
    </row>
    <row r="64" customFormat="false" ht="12.75" hidden="false" customHeight="false" outlineLevel="0" collapsed="false">
      <c r="A64" s="43" t="n">
        <v>620</v>
      </c>
      <c r="B64" s="28" t="n">
        <v>0.3062</v>
      </c>
      <c r="C64" s="45" t="n">
        <f aca="false">B64/(Groups!$C$48/1000000000)</f>
        <v>9.70953830542872</v>
      </c>
      <c r="D64" s="36" t="n">
        <f aca="false">D63*B64^2/B63^2</f>
        <v>0.729232311111111</v>
      </c>
      <c r="E64" s="36" t="n">
        <f aca="false">(D64/B64)/(D$2/B$2)</f>
        <v>1.02066666666667</v>
      </c>
      <c r="F64" s="36" t="n">
        <f aca="false">D64*(D64&gt;=D63)+F63*(D64&lt;D63)</f>
        <v>0.729232311111111</v>
      </c>
      <c r="G64" s="36" t="n">
        <f aca="false">(F64/B64)/(F$2/B$2)</f>
        <v>1.02066666666667</v>
      </c>
      <c r="H64" s="25" t="n">
        <f aca="false">G64/G63-1</f>
        <v>0.000326690623979165</v>
      </c>
      <c r="I64" s="36" t="n">
        <f aca="false">D64</f>
        <v>0.729232311111111</v>
      </c>
      <c r="J64" s="36" t="n">
        <f aca="false">0.5*I64*(2^0.5)</f>
        <v>0.515645112247005</v>
      </c>
      <c r="K64" s="28" t="n">
        <f aca="false">K63*B64/B63</f>
        <v>0.306506302078007</v>
      </c>
      <c r="L64" s="28" t="n">
        <f aca="false">L63*I64^0.5/I63^0.5</f>
        <v>0.306506302078007</v>
      </c>
      <c r="M64" s="28" t="n">
        <f aca="false">K64*(L64&gt;=K64)+L64*(L64&lt;K64)</f>
        <v>0.306506302078007</v>
      </c>
      <c r="N64" s="96" t="n">
        <f aca="false">ABS((M64-B64)/B64)</f>
        <v>0.00100033337036967</v>
      </c>
      <c r="O64" s="28" t="n">
        <f aca="false">B64</f>
        <v>0.3062</v>
      </c>
      <c r="P64" s="45" t="n">
        <f aca="false">O64/(Groups!$C$48/1000000000)</f>
        <v>9.70953830542872</v>
      </c>
      <c r="Q64" s="46" t="n">
        <f aca="false">Q63*O64^2/O63^2</f>
        <v>0.729232311111111</v>
      </c>
      <c r="R64" s="28" t="n">
        <f aca="false">O64*($L64&gt;=O64)+$L64*($L64&lt;O64)</f>
        <v>0.3062</v>
      </c>
      <c r="S64" s="28" t="n">
        <f aca="false">(U64/R64)/(U$2/R$2)</f>
        <v>1.02066666666667</v>
      </c>
      <c r="T64" s="45" t="n">
        <f aca="false">R64/(Groups!$C$48/1000000000)</f>
        <v>9.70953830542872</v>
      </c>
      <c r="U64" s="28" t="n">
        <f aca="false">Q64*(Q64&lt;=I64)+I64*(Q64&gt;I64)</f>
        <v>0.729232311111111</v>
      </c>
      <c r="V64" s="28" t="n">
        <f aca="false">U64/R64</f>
        <v>2.38155555555556</v>
      </c>
      <c r="W64" s="28" t="n">
        <f aca="false">U64/V64</f>
        <v>0.3062</v>
      </c>
      <c r="X64" s="28" t="n">
        <f aca="false">0.3*(I64/0.7)^0.5</f>
        <v>0.3062</v>
      </c>
      <c r="Y64" s="99" t="n">
        <f aca="false">B64/X64</f>
        <v>1</v>
      </c>
      <c r="Z64" s="99" t="n">
        <f aca="false">D64/I64</f>
        <v>1</v>
      </c>
      <c r="AA64" s="99" t="n">
        <f aca="false">(Z64/Z63)^(1/(A64-A63))-1</f>
        <v>0</v>
      </c>
      <c r="AB64" s="99" t="n">
        <f aca="false">(Y64/Y63)^(1/($A64-$A63))-1</f>
        <v>0</v>
      </c>
    </row>
    <row r="65" customFormat="false" ht="12.75" hidden="false" customHeight="false" outlineLevel="0" collapsed="false">
      <c r="A65" s="43" t="n">
        <v>630</v>
      </c>
      <c r="B65" s="28" t="n">
        <v>0.3063</v>
      </c>
      <c r="C65" s="45" t="n">
        <f aca="false">B65/(Groups!$C$48/1000000000)</f>
        <v>9.71270928462709</v>
      </c>
      <c r="D65" s="36" t="n">
        <f aca="false">D64*B65^2/B64^2</f>
        <v>0.7297087</v>
      </c>
      <c r="E65" s="36" t="n">
        <f aca="false">(D65/B65)/(D$2/B$2)</f>
        <v>1.021</v>
      </c>
      <c r="F65" s="36" t="n">
        <f aca="false">D65*(D65&gt;=D64)+F64*(D65&lt;D64)</f>
        <v>0.7297087</v>
      </c>
      <c r="G65" s="36" t="n">
        <f aca="false">(F65/B65)/(F$2/B$2)</f>
        <v>1.021</v>
      </c>
      <c r="H65" s="25" t="n">
        <f aca="false">G65/G64-1</f>
        <v>0.000326583932070523</v>
      </c>
      <c r="I65" s="36" t="n">
        <f aca="false">D65</f>
        <v>0.7297087</v>
      </c>
      <c r="J65" s="36" t="n">
        <f aca="false">0.5*I65*(2^0.5)</f>
        <v>0.51598197006082</v>
      </c>
      <c r="K65" s="28" t="n">
        <f aca="false">K64*B65/B64</f>
        <v>0.306606402111344</v>
      </c>
      <c r="L65" s="28" t="n">
        <f aca="false">L64*I65^0.5/I64^0.5</f>
        <v>0.306606402111344</v>
      </c>
      <c r="M65" s="28" t="n">
        <f aca="false">K65*(L65&gt;=K65)+L65*(L65&lt;K65)</f>
        <v>0.306606402111344</v>
      </c>
      <c r="N65" s="96" t="n">
        <f aca="false">ABS((M65-B65)/B65)</f>
        <v>0.00100033337036974</v>
      </c>
      <c r="O65" s="28" t="n">
        <f aca="false">B65</f>
        <v>0.3063</v>
      </c>
      <c r="P65" s="45" t="n">
        <f aca="false">O65/(Groups!$C$48/1000000000)</f>
        <v>9.71270928462709</v>
      </c>
      <c r="Q65" s="46" t="n">
        <f aca="false">Q64*O65^2/O64^2</f>
        <v>0.7297087</v>
      </c>
      <c r="R65" s="28" t="n">
        <f aca="false">O65*($L65&gt;=O65)+$L65*($L65&lt;O65)</f>
        <v>0.3063</v>
      </c>
      <c r="S65" s="28" t="n">
        <f aca="false">(U65/R65)/(U$2/R$2)</f>
        <v>1.021</v>
      </c>
      <c r="T65" s="45" t="n">
        <f aca="false">R65/(Groups!$C$48/1000000000)</f>
        <v>9.71270928462709</v>
      </c>
      <c r="U65" s="28" t="n">
        <f aca="false">Q65*(Q65&lt;=I65)+I65*(Q65&gt;I65)</f>
        <v>0.7297087</v>
      </c>
      <c r="V65" s="28" t="n">
        <f aca="false">U65/R65</f>
        <v>2.38233333333333</v>
      </c>
      <c r="W65" s="28" t="n">
        <f aca="false">U65/V65</f>
        <v>0.3063</v>
      </c>
      <c r="X65" s="28" t="n">
        <f aca="false">0.3*(I65/0.7)^0.5</f>
        <v>0.3063</v>
      </c>
      <c r="Y65" s="99" t="n">
        <f aca="false">B65/X65</f>
        <v>1</v>
      </c>
      <c r="Z65" s="99" t="n">
        <f aca="false">D65/I65</f>
        <v>1</v>
      </c>
      <c r="AA65" s="99" t="n">
        <f aca="false">(Z65/Z64)^(1/(A65-A64))-1</f>
        <v>0</v>
      </c>
      <c r="AB65" s="99" t="n">
        <f aca="false">(Y65/Y64)^(1/($A65-$A64))-1</f>
        <v>0</v>
      </c>
    </row>
    <row r="66" customFormat="false" ht="12.75" hidden="false" customHeight="false" outlineLevel="0" collapsed="false">
      <c r="A66" s="43" t="n">
        <v>640</v>
      </c>
      <c r="B66" s="28" t="n">
        <v>0.3064</v>
      </c>
      <c r="C66" s="45" t="n">
        <f aca="false">B66/(Groups!$C$48/1000000000)</f>
        <v>9.71588026382547</v>
      </c>
      <c r="D66" s="36" t="n">
        <f aca="false">D65*B66^2/B65^2</f>
        <v>0.730185244444444</v>
      </c>
      <c r="E66" s="36" t="n">
        <f aca="false">(D66/B66)/(D$2/B$2)</f>
        <v>1.02133333333333</v>
      </c>
      <c r="F66" s="36" t="n">
        <f aca="false">D66*(D66&gt;=D65)+F65*(D66&lt;D65)</f>
        <v>0.730185244444444</v>
      </c>
      <c r="G66" s="36" t="n">
        <f aca="false">(F66/B66)/(F$2/B$2)</f>
        <v>1.02133333333333</v>
      </c>
      <c r="H66" s="25" t="n">
        <f aca="false">G66/G65-1</f>
        <v>0.000326477309826823</v>
      </c>
      <c r="I66" s="36" t="n">
        <f aca="false">D66</f>
        <v>0.730185244444444</v>
      </c>
      <c r="J66" s="36" t="n">
        <f aca="false">0.5*I66*(2^0.5)</f>
        <v>0.516318937869024</v>
      </c>
      <c r="K66" s="28" t="n">
        <f aca="false">K65*B66/B65</f>
        <v>0.306706502144681</v>
      </c>
      <c r="L66" s="28" t="n">
        <f aca="false">L65*I66^0.5/I65^0.5</f>
        <v>0.306706502144681</v>
      </c>
      <c r="M66" s="28" t="n">
        <f aca="false">K66*(L66&gt;=K66)+L66*(L66&lt;K66)</f>
        <v>0.306706502144681</v>
      </c>
      <c r="N66" s="96" t="n">
        <f aca="false">ABS((M66-B66)/B66)</f>
        <v>0.00100033337036981</v>
      </c>
      <c r="O66" s="28" t="n">
        <f aca="false">B66</f>
        <v>0.3064</v>
      </c>
      <c r="P66" s="45" t="n">
        <f aca="false">O66/(Groups!$C$48/1000000000)</f>
        <v>9.71588026382547</v>
      </c>
      <c r="Q66" s="46" t="n">
        <f aca="false">Q65*O66^2/O65^2</f>
        <v>0.730185244444444</v>
      </c>
      <c r="R66" s="28" t="n">
        <f aca="false">O66*($L66&gt;=O66)+$L66*($L66&lt;O66)</f>
        <v>0.3064</v>
      </c>
      <c r="S66" s="28" t="n">
        <f aca="false">(U66/R66)/(U$2/R$2)</f>
        <v>1.02133333333333</v>
      </c>
      <c r="T66" s="45" t="n">
        <f aca="false">R66/(Groups!$C$48/1000000000)</f>
        <v>9.71588026382547</v>
      </c>
      <c r="U66" s="28" t="n">
        <f aca="false">Q66*(Q66&lt;=I66)+I66*(Q66&gt;I66)</f>
        <v>0.730185244444444</v>
      </c>
      <c r="V66" s="28" t="n">
        <f aca="false">U66/R66</f>
        <v>2.38311111111111</v>
      </c>
      <c r="W66" s="28" t="n">
        <f aca="false">U66/V66</f>
        <v>0.3064</v>
      </c>
      <c r="X66" s="28" t="n">
        <f aca="false">0.3*(I66/0.7)^0.5</f>
        <v>0.3064</v>
      </c>
      <c r="Y66" s="99" t="n">
        <f aca="false">B66/X66</f>
        <v>1</v>
      </c>
      <c r="Z66" s="99" t="n">
        <f aca="false">D66/I66</f>
        <v>1</v>
      </c>
      <c r="AA66" s="99" t="n">
        <f aca="false">(Z66/Z65)^(1/(A66-A65))-1</f>
        <v>0</v>
      </c>
      <c r="AB66" s="99" t="n">
        <f aca="false">(Y66/Y65)^(1/($A66-$A65))-1</f>
        <v>0</v>
      </c>
    </row>
    <row r="67" customFormat="false" ht="12.75" hidden="false" customHeight="false" outlineLevel="0" collapsed="false">
      <c r="A67" s="43" t="n">
        <v>650</v>
      </c>
      <c r="B67" s="28" t="n">
        <v>0.3065</v>
      </c>
      <c r="C67" s="45" t="n">
        <f aca="false">B67/(Groups!$C$48/1000000000)</f>
        <v>9.71905124302385</v>
      </c>
      <c r="D67" s="36" t="n">
        <f aca="false">D66*B67^2/B66^2</f>
        <v>0.730661944444444</v>
      </c>
      <c r="E67" s="36" t="n">
        <f aca="false">(D67/B67)/(D$2/B$2)</f>
        <v>1.02166666666667</v>
      </c>
      <c r="F67" s="36" t="n">
        <f aca="false">D67*(D67&gt;=D66)+F66*(D67&lt;D66)</f>
        <v>0.730661944444444</v>
      </c>
      <c r="G67" s="36" t="n">
        <f aca="false">(F67/B67)/(F$2/B$2)</f>
        <v>1.02166666666667</v>
      </c>
      <c r="H67" s="25" t="n">
        <f aca="false">G67/G66-1</f>
        <v>0.000326370757180117</v>
      </c>
      <c r="I67" s="36" t="n">
        <f aca="false">D67</f>
        <v>0.730661944444444</v>
      </c>
      <c r="J67" s="36" t="n">
        <f aca="false">0.5*I67*(2^0.5)</f>
        <v>0.516656015671615</v>
      </c>
      <c r="K67" s="28" t="n">
        <f aca="false">K66*B67/B66</f>
        <v>0.306806602178018</v>
      </c>
      <c r="L67" s="28" t="n">
        <f aca="false">L66*I67^0.5/I66^0.5</f>
        <v>0.306806602178018</v>
      </c>
      <c r="M67" s="28" t="n">
        <f aca="false">K67*(L67&gt;=K67)+L67*(L67&lt;K67)</f>
        <v>0.306806602178018</v>
      </c>
      <c r="N67" s="96" t="n">
        <f aca="false">ABS((M67-B67)/B67)</f>
        <v>0.00100033337036988</v>
      </c>
      <c r="O67" s="28" t="n">
        <f aca="false">B67</f>
        <v>0.3065</v>
      </c>
      <c r="P67" s="45" t="n">
        <f aca="false">O67/(Groups!$C$48/1000000000)</f>
        <v>9.71905124302385</v>
      </c>
      <c r="Q67" s="46" t="n">
        <f aca="false">Q66*O67^2/O66^2</f>
        <v>0.730661944444444</v>
      </c>
      <c r="R67" s="28" t="n">
        <f aca="false">O67*($L67&gt;=O67)+$L67*($L67&lt;O67)</f>
        <v>0.3065</v>
      </c>
      <c r="S67" s="28" t="n">
        <f aca="false">(U67/R67)/(U$2/R$2)</f>
        <v>1.02166666666667</v>
      </c>
      <c r="T67" s="45" t="n">
        <f aca="false">R67/(Groups!$C$48/1000000000)</f>
        <v>9.71905124302385</v>
      </c>
      <c r="U67" s="28" t="n">
        <f aca="false">Q67*(Q67&lt;=I67)+I67*(Q67&gt;I67)</f>
        <v>0.730661944444444</v>
      </c>
      <c r="V67" s="28" t="n">
        <f aca="false">U67/R67</f>
        <v>2.38388888888889</v>
      </c>
      <c r="W67" s="28" t="n">
        <f aca="false">U67/V67</f>
        <v>0.3065</v>
      </c>
      <c r="X67" s="28" t="n">
        <f aca="false">0.3*(I67/0.7)^0.5</f>
        <v>0.3065</v>
      </c>
      <c r="Y67" s="99" t="n">
        <f aca="false">B67/X67</f>
        <v>1</v>
      </c>
      <c r="Z67" s="99" t="n">
        <f aca="false">D67/I67</f>
        <v>1</v>
      </c>
      <c r="AA67" s="99" t="n">
        <f aca="false">(Z67/Z66)^(1/(A67-A66))-1</f>
        <v>0</v>
      </c>
      <c r="AB67" s="99" t="n">
        <f aca="false">(Y67/Y66)^(1/($A67-$A66))-1</f>
        <v>0</v>
      </c>
    </row>
    <row r="68" customFormat="false" ht="12.75" hidden="false" customHeight="false" outlineLevel="0" collapsed="false">
      <c r="A68" s="43" t="n">
        <v>660</v>
      </c>
      <c r="B68" s="28" t="n">
        <v>0.3066</v>
      </c>
      <c r="C68" s="45" t="n">
        <f aca="false">B68/(Groups!$C$48/1000000000)</f>
        <v>9.72222222222222</v>
      </c>
      <c r="D68" s="36" t="n">
        <f aca="false">D67*B68^2/B67^2</f>
        <v>0.7311388</v>
      </c>
      <c r="E68" s="36" t="n">
        <f aca="false">(D68/B68)/(D$2/B$2)</f>
        <v>1.022</v>
      </c>
      <c r="F68" s="36" t="n">
        <f aca="false">D68*(D68&gt;=D67)+F67*(D68&lt;D67)</f>
        <v>0.7311388</v>
      </c>
      <c r="G68" s="36" t="n">
        <f aca="false">(F68/B68)/(F$2/B$2)</f>
        <v>1.022</v>
      </c>
      <c r="H68" s="25" t="n">
        <f aca="false">G68/G67-1</f>
        <v>0.000326264274062016</v>
      </c>
      <c r="I68" s="36" t="n">
        <f aca="false">D68</f>
        <v>0.7311388</v>
      </c>
      <c r="J68" s="36" t="n">
        <f aca="false">0.5*I68*(2^0.5)</f>
        <v>0.516993203468595</v>
      </c>
      <c r="K68" s="28" t="n">
        <f aca="false">K67*B68/B67</f>
        <v>0.306906702211355</v>
      </c>
      <c r="L68" s="28" t="n">
        <f aca="false">L67*I68^0.5/I67^0.5</f>
        <v>0.306906702211355</v>
      </c>
      <c r="M68" s="28" t="n">
        <f aca="false">K68*(L68&gt;=K68)+L68*(L68&lt;K68)</f>
        <v>0.306906702211355</v>
      </c>
      <c r="N68" s="96" t="n">
        <f aca="false">ABS((M68-B68)/B68)</f>
        <v>0.00100033337036995</v>
      </c>
      <c r="O68" s="28" t="n">
        <f aca="false">B68</f>
        <v>0.3066</v>
      </c>
      <c r="P68" s="45" t="n">
        <f aca="false">O68/(Groups!$C$48/1000000000)</f>
        <v>9.72222222222222</v>
      </c>
      <c r="Q68" s="46" t="n">
        <f aca="false">Q67*O68^2/O67^2</f>
        <v>0.7311388</v>
      </c>
      <c r="R68" s="28" t="n">
        <f aca="false">O68*($L68&gt;=O68)+$L68*($L68&lt;O68)</f>
        <v>0.3066</v>
      </c>
      <c r="S68" s="28" t="n">
        <f aca="false">(U68/R68)/(U$2/R$2)</f>
        <v>1.022</v>
      </c>
      <c r="T68" s="45" t="n">
        <f aca="false">R68/(Groups!$C$48/1000000000)</f>
        <v>9.72222222222222</v>
      </c>
      <c r="U68" s="28" t="n">
        <f aca="false">Q68*(Q68&lt;=I68)+I68*(Q68&gt;I68)</f>
        <v>0.7311388</v>
      </c>
      <c r="V68" s="28" t="n">
        <f aca="false">U68/R68</f>
        <v>2.38466666666667</v>
      </c>
      <c r="W68" s="28" t="n">
        <f aca="false">U68/V68</f>
        <v>0.3066</v>
      </c>
      <c r="X68" s="28" t="n">
        <f aca="false">0.3*(I68/0.7)^0.5</f>
        <v>0.3066</v>
      </c>
      <c r="Y68" s="99" t="n">
        <f aca="false">B68/X68</f>
        <v>1</v>
      </c>
      <c r="Z68" s="99" t="n">
        <f aca="false">D68/I68</f>
        <v>1</v>
      </c>
      <c r="AA68" s="99" t="n">
        <f aca="false">(Z68/Z67)^(1/(A68-A67))-1</f>
        <v>0</v>
      </c>
      <c r="AB68" s="99" t="n">
        <f aca="false">(Y68/Y67)^(1/($A68-$A67))-1</f>
        <v>0</v>
      </c>
    </row>
    <row r="69" customFormat="false" ht="12.75" hidden="false" customHeight="false" outlineLevel="0" collapsed="false">
      <c r="A69" s="43" t="n">
        <v>670</v>
      </c>
      <c r="B69" s="28" t="n">
        <v>0.3067</v>
      </c>
      <c r="C69" s="45" t="n">
        <f aca="false">B69/(Groups!$C$48/1000000000)</f>
        <v>9.7253932014206</v>
      </c>
      <c r="D69" s="36" t="n">
        <f aca="false">D68*B69^2/B68^2</f>
        <v>0.731615811111111</v>
      </c>
      <c r="E69" s="36" t="n">
        <f aca="false">(D69/B69)/(D$2/B$2)</f>
        <v>1.02233333333333</v>
      </c>
      <c r="F69" s="36" t="n">
        <f aca="false">D69*(D69&gt;=D68)+F68*(D69&lt;D68)</f>
        <v>0.731615811111111</v>
      </c>
      <c r="G69" s="36" t="n">
        <f aca="false">(F69/B69)/(F$2/B$2)</f>
        <v>1.02233333333333</v>
      </c>
      <c r="H69" s="25" t="n">
        <f aca="false">G69/G68-1</f>
        <v>0.000326157860404352</v>
      </c>
      <c r="I69" s="36" t="n">
        <f aca="false">D69</f>
        <v>0.731615811111111</v>
      </c>
      <c r="J69" s="36" t="n">
        <f aca="false">0.5*I69*(2^0.5)</f>
        <v>0.517330501259963</v>
      </c>
      <c r="K69" s="28" t="n">
        <f aca="false">K68*B69/B68</f>
        <v>0.307006802244692</v>
      </c>
      <c r="L69" s="28" t="n">
        <f aca="false">L68*I69^0.5/I68^0.5</f>
        <v>0.307006802244692</v>
      </c>
      <c r="M69" s="28" t="n">
        <f aca="false">K69*(L69&gt;=K69)+L69*(L69&lt;K69)</f>
        <v>0.307006802244692</v>
      </c>
      <c r="N69" s="96" t="n">
        <f aca="false">ABS((M69-B69)/B69)</f>
        <v>0.00100033337037001</v>
      </c>
      <c r="O69" s="28" t="n">
        <f aca="false">B69</f>
        <v>0.3067</v>
      </c>
      <c r="P69" s="45" t="n">
        <f aca="false">O69/(Groups!$C$48/1000000000)</f>
        <v>9.7253932014206</v>
      </c>
      <c r="Q69" s="46" t="n">
        <f aca="false">Q68*O69^2/O68^2</f>
        <v>0.731615811111111</v>
      </c>
      <c r="R69" s="28" t="n">
        <f aca="false">O69*($L69&gt;=O69)+$L69*($L69&lt;O69)</f>
        <v>0.3067</v>
      </c>
      <c r="S69" s="28" t="n">
        <f aca="false">(U69/R69)/(U$2/R$2)</f>
        <v>1.02233333333333</v>
      </c>
      <c r="T69" s="45" t="n">
        <f aca="false">R69/(Groups!$C$48/1000000000)</f>
        <v>9.7253932014206</v>
      </c>
      <c r="U69" s="28" t="n">
        <f aca="false">Q69*(Q69&lt;=I69)+I69*(Q69&gt;I69)</f>
        <v>0.731615811111111</v>
      </c>
      <c r="V69" s="28" t="n">
        <f aca="false">U69/R69</f>
        <v>2.38544444444444</v>
      </c>
      <c r="W69" s="28" t="n">
        <f aca="false">U69/V69</f>
        <v>0.3067</v>
      </c>
      <c r="X69" s="28" t="n">
        <f aca="false">0.3*(I69/0.7)^0.5</f>
        <v>0.3067</v>
      </c>
      <c r="Y69" s="99" t="n">
        <f aca="false">B69/X69</f>
        <v>1</v>
      </c>
      <c r="Z69" s="99" t="n">
        <f aca="false">D69/I69</f>
        <v>1</v>
      </c>
      <c r="AA69" s="99" t="n">
        <f aca="false">(Z69/Z68)^(1/(A69-A68))-1</f>
        <v>0</v>
      </c>
      <c r="AB69" s="99" t="n">
        <f aca="false">(Y69/Y68)^(1/($A69-$A68))-1</f>
        <v>0</v>
      </c>
    </row>
    <row r="70" customFormat="false" ht="12.75" hidden="false" customHeight="false" outlineLevel="0" collapsed="false">
      <c r="A70" s="43" t="n">
        <v>680</v>
      </c>
      <c r="B70" s="28" t="n">
        <v>0.3068</v>
      </c>
      <c r="C70" s="45" t="n">
        <f aca="false">B70/(Groups!$C$48/1000000000)</f>
        <v>9.72856418061897</v>
      </c>
      <c r="D70" s="36" t="n">
        <f aca="false">D69*B70^2/B69^2</f>
        <v>0.732092977777777</v>
      </c>
      <c r="E70" s="36" t="n">
        <f aca="false">(D70/B70)/(D$2/B$2)</f>
        <v>1.02266666666667</v>
      </c>
      <c r="F70" s="36" t="n">
        <f aca="false">D70*(D70&gt;=D69)+F69*(D70&lt;D69)</f>
        <v>0.732092977777777</v>
      </c>
      <c r="G70" s="36" t="n">
        <f aca="false">(F70/B70)/(F$2/B$2)</f>
        <v>1.02266666666667</v>
      </c>
      <c r="H70" s="25" t="n">
        <f aca="false">G70/G69-1</f>
        <v>0.000326051516139625</v>
      </c>
      <c r="I70" s="36" t="n">
        <f aca="false">D70</f>
        <v>0.732092977777777</v>
      </c>
      <c r="J70" s="36" t="n">
        <f aca="false">0.5*I70*(2^0.5)</f>
        <v>0.517667909045719</v>
      </c>
      <c r="K70" s="28" t="n">
        <f aca="false">K69*B70/B69</f>
        <v>0.30710690227803</v>
      </c>
      <c r="L70" s="28" t="n">
        <f aca="false">L69*I70^0.5/I69^0.5</f>
        <v>0.307106902278029</v>
      </c>
      <c r="M70" s="28" t="n">
        <f aca="false">K70*(L70&gt;=K70)+L70*(L70&lt;K70)</f>
        <v>0.30710690227803</v>
      </c>
      <c r="N70" s="96" t="n">
        <f aca="false">ABS((M70-B70)/B70)</f>
        <v>0.00100033337037008</v>
      </c>
      <c r="O70" s="28" t="n">
        <f aca="false">B70</f>
        <v>0.3068</v>
      </c>
      <c r="P70" s="45" t="n">
        <f aca="false">O70/(Groups!$C$48/1000000000)</f>
        <v>9.72856418061897</v>
      </c>
      <c r="Q70" s="46" t="n">
        <f aca="false">Q69*O70^2/O69^2</f>
        <v>0.732092977777777</v>
      </c>
      <c r="R70" s="28" t="n">
        <f aca="false">O70*($L70&gt;=O70)+$L70*($L70&lt;O70)</f>
        <v>0.3068</v>
      </c>
      <c r="S70" s="28" t="n">
        <f aca="false">(U70/R70)/(U$2/R$2)</f>
        <v>1.02266666666667</v>
      </c>
      <c r="T70" s="45" t="n">
        <f aca="false">R70/(Groups!$C$48/1000000000)</f>
        <v>9.72856418061897</v>
      </c>
      <c r="U70" s="28" t="n">
        <f aca="false">Q70*(Q70&lt;=I70)+I70*(Q70&gt;I70)</f>
        <v>0.732092977777777</v>
      </c>
      <c r="V70" s="28" t="n">
        <f aca="false">U70/R70</f>
        <v>2.38622222222222</v>
      </c>
      <c r="W70" s="28" t="n">
        <f aca="false">U70/V70</f>
        <v>0.3068</v>
      </c>
      <c r="X70" s="28" t="n">
        <f aca="false">0.3*(I70/0.7)^0.5</f>
        <v>0.3068</v>
      </c>
      <c r="Y70" s="99" t="n">
        <f aca="false">B70/X70</f>
        <v>1</v>
      </c>
      <c r="Z70" s="99" t="n">
        <f aca="false">D70/I70</f>
        <v>1</v>
      </c>
      <c r="AA70" s="99" t="n">
        <f aca="false">(Z70/Z69)^(1/(A70-A69))-1</f>
        <v>0</v>
      </c>
      <c r="AB70" s="99" t="n">
        <f aca="false">(Y70/Y69)^(1/($A70-$A69))-1</f>
        <v>0</v>
      </c>
    </row>
    <row r="71" customFormat="false" ht="12.75" hidden="false" customHeight="false" outlineLevel="0" collapsed="false">
      <c r="A71" s="43" t="n">
        <v>690</v>
      </c>
      <c r="B71" s="28" t="n">
        <v>0.3069</v>
      </c>
      <c r="C71" s="45" t="n">
        <f aca="false">B71/(Groups!$C$48/1000000000)</f>
        <v>9.73173515981735</v>
      </c>
      <c r="D71" s="36" t="n">
        <f aca="false">D70*B71^2/B70^2</f>
        <v>0.7325703</v>
      </c>
      <c r="E71" s="36" t="n">
        <f aca="false">(D71/B71)/(D$2/B$2)</f>
        <v>1.023</v>
      </c>
      <c r="F71" s="36" t="n">
        <f aca="false">D71*(D71&gt;=D70)+F70*(D71&lt;D70)</f>
        <v>0.7325703</v>
      </c>
      <c r="G71" s="36" t="n">
        <f aca="false">(F71/B71)/(F$2/B$2)</f>
        <v>1.023</v>
      </c>
      <c r="H71" s="25" t="n">
        <f aca="false">G71/G70-1</f>
        <v>0.000325945241199666</v>
      </c>
      <c r="I71" s="36" t="n">
        <f aca="false">D71</f>
        <v>0.7325703</v>
      </c>
      <c r="J71" s="36" t="n">
        <f aca="false">0.5*I71*(2^0.5)</f>
        <v>0.518005426825864</v>
      </c>
      <c r="K71" s="28" t="n">
        <f aca="false">K70*B71/B70</f>
        <v>0.307207002311367</v>
      </c>
      <c r="L71" s="28" t="n">
        <f aca="false">L70*I71^0.5/I70^0.5</f>
        <v>0.307207002311366</v>
      </c>
      <c r="M71" s="28" t="n">
        <f aca="false">K71*(L71&gt;=K71)+L71*(L71&lt;K71)</f>
        <v>0.307207002311367</v>
      </c>
      <c r="N71" s="96" t="n">
        <f aca="false">ABS((M71-B71)/B71)</f>
        <v>0.00100033337036997</v>
      </c>
      <c r="O71" s="28" t="n">
        <f aca="false">B71</f>
        <v>0.3069</v>
      </c>
      <c r="P71" s="45" t="n">
        <f aca="false">O71/(Groups!$C$48/1000000000)</f>
        <v>9.73173515981735</v>
      </c>
      <c r="Q71" s="46" t="n">
        <f aca="false">Q70*O71^2/O70^2</f>
        <v>0.7325703</v>
      </c>
      <c r="R71" s="28" t="n">
        <f aca="false">O71*($L71&gt;=O71)+$L71*($L71&lt;O71)</f>
        <v>0.3069</v>
      </c>
      <c r="S71" s="28" t="n">
        <f aca="false">(U71/R71)/(U$2/R$2)</f>
        <v>1.023</v>
      </c>
      <c r="T71" s="45" t="n">
        <f aca="false">R71/(Groups!$C$48/1000000000)</f>
        <v>9.73173515981735</v>
      </c>
      <c r="U71" s="28" t="n">
        <f aca="false">Q71*(Q71&lt;=I71)+I71*(Q71&gt;I71)</f>
        <v>0.7325703</v>
      </c>
      <c r="V71" s="28" t="n">
        <f aca="false">U71/R71</f>
        <v>2.387</v>
      </c>
      <c r="W71" s="28" t="n">
        <f aca="false">U71/V71</f>
        <v>0.3069</v>
      </c>
      <c r="X71" s="28" t="n">
        <f aca="false">0.3*(I71/0.7)^0.5</f>
        <v>0.3069</v>
      </c>
      <c r="Y71" s="99" t="n">
        <f aca="false">B71/X71</f>
        <v>1</v>
      </c>
      <c r="Z71" s="99" t="n">
        <f aca="false">D71/I71</f>
        <v>1</v>
      </c>
      <c r="AA71" s="99" t="n">
        <f aca="false">(Z71/Z70)^(1/(A71-A70))-1</f>
        <v>0</v>
      </c>
      <c r="AB71" s="99" t="n">
        <f aca="false">(Y71/Y70)^(1/($A71-$A70))-1</f>
        <v>0</v>
      </c>
    </row>
    <row r="72" customFormat="false" ht="12.75" hidden="false" customHeight="false" outlineLevel="0" collapsed="false">
      <c r="A72" s="43" t="n">
        <v>700</v>
      </c>
      <c r="B72" s="28" t="n">
        <v>0.307</v>
      </c>
      <c r="C72" s="45" t="n">
        <f aca="false">B72/(Groups!$C$48/1000000000)</f>
        <v>9.73490613901573</v>
      </c>
      <c r="D72" s="36" t="n">
        <f aca="false">D71*B72^2/B71^2</f>
        <v>0.733047777777778</v>
      </c>
      <c r="E72" s="36" t="n">
        <f aca="false">(D72/B72)/(D$2/B$2)</f>
        <v>1.02333333333333</v>
      </c>
      <c r="F72" s="36" t="n">
        <f aca="false">D72*(D72&gt;=D71)+F71*(D72&lt;D71)</f>
        <v>0.733047777777778</v>
      </c>
      <c r="G72" s="36" t="n">
        <f aca="false">(F72/B72)/(F$2/B$2)</f>
        <v>1.02333333333333</v>
      </c>
      <c r="H72" s="25" t="n">
        <f aca="false">G72/G71-1</f>
        <v>0.000325839035516529</v>
      </c>
      <c r="I72" s="36" t="n">
        <f aca="false">D72</f>
        <v>0.733047777777778</v>
      </c>
      <c r="J72" s="36" t="n">
        <f aca="false">0.5*I72*(2^0.5)</f>
        <v>0.518343054600396</v>
      </c>
      <c r="K72" s="28" t="n">
        <f aca="false">K71*B72/B71</f>
        <v>0.307307102344704</v>
      </c>
      <c r="L72" s="28" t="n">
        <f aca="false">L71*I72^0.5/I71^0.5</f>
        <v>0.307307102344703</v>
      </c>
      <c r="M72" s="28" t="n">
        <f aca="false">K72*(L72&gt;=K72)+L72*(L72&lt;K72)</f>
        <v>0.307307102344704</v>
      </c>
      <c r="N72" s="96" t="n">
        <f aca="false">ABS((M72-B72)/B72)</f>
        <v>0.00100033337037004</v>
      </c>
      <c r="O72" s="28" t="n">
        <f aca="false">B72</f>
        <v>0.307</v>
      </c>
      <c r="P72" s="45" t="n">
        <f aca="false">O72/(Groups!$C$48/1000000000)</f>
        <v>9.73490613901573</v>
      </c>
      <c r="Q72" s="46" t="n">
        <f aca="false">Q71*O72^2/O71^2</f>
        <v>0.733047777777778</v>
      </c>
      <c r="R72" s="28" t="n">
        <f aca="false">O72*($L72&gt;=O72)+$L72*($L72&lt;O72)</f>
        <v>0.307</v>
      </c>
      <c r="S72" s="28" t="n">
        <f aca="false">(U72/R72)/(U$2/R$2)</f>
        <v>1.02333333333333</v>
      </c>
      <c r="T72" s="45" t="n">
        <f aca="false">R72/(Groups!$C$48/1000000000)</f>
        <v>9.73490613901573</v>
      </c>
      <c r="U72" s="28" t="n">
        <f aca="false">Q72*(Q72&lt;=I72)+I72*(Q72&gt;I72)</f>
        <v>0.733047777777778</v>
      </c>
      <c r="V72" s="28" t="n">
        <f aca="false">U72/R72</f>
        <v>2.38777777777778</v>
      </c>
      <c r="W72" s="28" t="n">
        <f aca="false">U72/V72</f>
        <v>0.307</v>
      </c>
      <c r="X72" s="28" t="n">
        <f aca="false">0.3*(I72/0.7)^0.5</f>
        <v>0.307</v>
      </c>
      <c r="Y72" s="99" t="n">
        <f aca="false">B72/X72</f>
        <v>1</v>
      </c>
      <c r="Z72" s="99" t="n">
        <f aca="false">D72/I72</f>
        <v>1</v>
      </c>
      <c r="AA72" s="99" t="n">
        <f aca="false">(Z72/Z71)^(1/(A72-A71))-1</f>
        <v>0</v>
      </c>
      <c r="AB72" s="99" t="n">
        <f aca="false">(Y72/Y71)^(1/($A72-$A71))-1</f>
        <v>0</v>
      </c>
    </row>
    <row r="73" customFormat="false" ht="12.75" hidden="false" customHeight="false" outlineLevel="0" collapsed="false">
      <c r="A73" s="43" t="n">
        <v>710</v>
      </c>
      <c r="B73" s="28" t="n">
        <v>0.3071</v>
      </c>
      <c r="C73" s="45" t="n">
        <f aca="false">B73/(Groups!$C$48/1000000000)</f>
        <v>9.7380771182141</v>
      </c>
      <c r="D73" s="36" t="n">
        <f aca="false">D72*B73^2/B72^2</f>
        <v>0.733525411111111</v>
      </c>
      <c r="E73" s="36" t="n">
        <f aca="false">(D73/B73)/(D$2/B$2)</f>
        <v>1.02366666666667</v>
      </c>
      <c r="F73" s="36" t="n">
        <f aca="false">D73*(D73&gt;=D72)+F72*(D73&lt;D72)</f>
        <v>0.733525411111111</v>
      </c>
      <c r="G73" s="36" t="n">
        <f aca="false">(F73/B73)/(F$2/B$2)</f>
        <v>1.02366666666667</v>
      </c>
      <c r="H73" s="25" t="n">
        <f aca="false">G73/G72-1</f>
        <v>0.000325732899022491</v>
      </c>
      <c r="I73" s="36" t="n">
        <f aca="false">D73</f>
        <v>0.733525411111111</v>
      </c>
      <c r="J73" s="36" t="n">
        <f aca="false">0.5*I73*(2^0.5)</f>
        <v>0.518680792369317</v>
      </c>
      <c r="K73" s="28" t="n">
        <f aca="false">K72*B73/B72</f>
        <v>0.307407202378041</v>
      </c>
      <c r="L73" s="28" t="n">
        <f aca="false">L72*I73^0.5/I72^0.5</f>
        <v>0.30740720237804</v>
      </c>
      <c r="M73" s="28" t="n">
        <f aca="false">K73*(L73&gt;=K73)+L73*(L73&lt;K73)</f>
        <v>0.307407202378041</v>
      </c>
      <c r="N73" s="96" t="n">
        <f aca="false">ABS((M73-B73)/B73)</f>
        <v>0.00100033337037011</v>
      </c>
      <c r="O73" s="28" t="n">
        <f aca="false">B73</f>
        <v>0.3071</v>
      </c>
      <c r="P73" s="45" t="n">
        <f aca="false">O73/(Groups!$C$48/1000000000)</f>
        <v>9.7380771182141</v>
      </c>
      <c r="Q73" s="46" t="n">
        <f aca="false">Q72*O73^2/O72^2</f>
        <v>0.733525411111111</v>
      </c>
      <c r="R73" s="28" t="n">
        <f aca="false">O73*($L73&gt;=O73)+$L73*($L73&lt;O73)</f>
        <v>0.3071</v>
      </c>
      <c r="S73" s="28" t="n">
        <f aca="false">(U73/R73)/(U$2/R$2)</f>
        <v>1.02366666666667</v>
      </c>
      <c r="T73" s="45" t="n">
        <f aca="false">R73/(Groups!$C$48/1000000000)</f>
        <v>9.7380771182141</v>
      </c>
      <c r="U73" s="28" t="n">
        <f aca="false">Q73*(Q73&lt;=I73)+I73*(Q73&gt;I73)</f>
        <v>0.733525411111111</v>
      </c>
      <c r="V73" s="28" t="n">
        <f aca="false">U73/R73</f>
        <v>2.38855555555555</v>
      </c>
      <c r="W73" s="28" t="n">
        <f aca="false">U73/V73</f>
        <v>0.3071</v>
      </c>
      <c r="X73" s="28" t="n">
        <f aca="false">0.3*(I73/0.7)^0.5</f>
        <v>0.3071</v>
      </c>
      <c r="Y73" s="99" t="n">
        <f aca="false">B73/X73</f>
        <v>1</v>
      </c>
      <c r="Z73" s="99" t="n">
        <f aca="false">D73/I73</f>
        <v>1</v>
      </c>
      <c r="AA73" s="99" t="n">
        <f aca="false">(Z73/Z72)^(1/(A73-A72))-1</f>
        <v>0</v>
      </c>
      <c r="AB73" s="99" t="n">
        <f aca="false">(Y73/Y72)^(1/($A73-$A72))-1</f>
        <v>0</v>
      </c>
    </row>
    <row r="74" customFormat="false" ht="12.75" hidden="false" customHeight="false" outlineLevel="0" collapsed="false">
      <c r="A74" s="43" t="n">
        <v>720</v>
      </c>
      <c r="B74" s="28" t="n">
        <v>0.3072</v>
      </c>
      <c r="C74" s="45" t="n">
        <f aca="false">B74/(Groups!$C$48/1000000000)</f>
        <v>9.74124809741248</v>
      </c>
      <c r="D74" s="36" t="n">
        <f aca="false">D73*B74^2/B73^2</f>
        <v>0.7340032</v>
      </c>
      <c r="E74" s="36" t="n">
        <f aca="false">(D74/B74)/(D$2/B$2)</f>
        <v>1.024</v>
      </c>
      <c r="F74" s="36" t="n">
        <f aca="false">D74*(D74&gt;=D73)+F73*(D74&lt;D73)</f>
        <v>0.7340032</v>
      </c>
      <c r="G74" s="36" t="n">
        <f aca="false">(F74/B74)/(F$2/B$2)</f>
        <v>1.024</v>
      </c>
      <c r="H74" s="25" t="n">
        <f aca="false">G74/G73-1</f>
        <v>0.000325626831650716</v>
      </c>
      <c r="I74" s="36" t="n">
        <f aca="false">D74</f>
        <v>0.7340032</v>
      </c>
      <c r="J74" s="36" t="n">
        <f aca="false">0.5*I74*(2^0.5)</f>
        <v>0.519018640132625</v>
      </c>
      <c r="K74" s="28" t="n">
        <f aca="false">K73*B74/B73</f>
        <v>0.307507302411378</v>
      </c>
      <c r="L74" s="28" t="n">
        <f aca="false">L73*I74^0.5/I73^0.5</f>
        <v>0.307507302411377</v>
      </c>
      <c r="M74" s="28" t="n">
        <f aca="false">K74*(L74&gt;=K74)+L74*(L74&lt;K74)</f>
        <v>0.307507302411378</v>
      </c>
      <c r="N74" s="96" t="n">
        <f aca="false">ABS((M74-B74)/B74)</f>
        <v>0.00100033337037</v>
      </c>
      <c r="O74" s="28" t="n">
        <f aca="false">B74</f>
        <v>0.3072</v>
      </c>
      <c r="P74" s="45" t="n">
        <f aca="false">O74/(Groups!$C$48/1000000000)</f>
        <v>9.74124809741248</v>
      </c>
      <c r="Q74" s="46" t="n">
        <f aca="false">Q73*O74^2/O73^2</f>
        <v>0.7340032</v>
      </c>
      <c r="R74" s="28" t="n">
        <f aca="false">O74*($L74&gt;=O74)+$L74*($L74&lt;O74)</f>
        <v>0.3072</v>
      </c>
      <c r="S74" s="28" t="n">
        <f aca="false">(U74/R74)/(U$2/R$2)</f>
        <v>1.024</v>
      </c>
      <c r="T74" s="45" t="n">
        <f aca="false">R74/(Groups!$C$48/1000000000)</f>
        <v>9.74124809741248</v>
      </c>
      <c r="U74" s="28" t="n">
        <f aca="false">Q74*(Q74&lt;=I74)+I74*(Q74&gt;I74)</f>
        <v>0.7340032</v>
      </c>
      <c r="V74" s="28" t="n">
        <f aca="false">U74/R74</f>
        <v>2.38933333333333</v>
      </c>
      <c r="W74" s="28" t="n">
        <f aca="false">U74/V74</f>
        <v>0.3072</v>
      </c>
      <c r="X74" s="28" t="n">
        <f aca="false">0.3*(I74/0.7)^0.5</f>
        <v>0.3072</v>
      </c>
      <c r="Y74" s="99" t="n">
        <f aca="false">B74/X74</f>
        <v>1</v>
      </c>
      <c r="Z74" s="99" t="n">
        <f aca="false">D74/I74</f>
        <v>1</v>
      </c>
      <c r="AA74" s="99" t="n">
        <f aca="false">(Z74/Z73)^(1/(A74-A73))-1</f>
        <v>0</v>
      </c>
      <c r="AB74" s="99" t="n">
        <f aca="false">(Y74/Y73)^(1/($A74-$A73))-1</f>
        <v>0</v>
      </c>
    </row>
    <row r="75" customFormat="false" ht="12.75" hidden="false" customHeight="false" outlineLevel="0" collapsed="false">
      <c r="A75" s="43" t="n">
        <v>730</v>
      </c>
      <c r="B75" s="28" t="n">
        <v>0.3073</v>
      </c>
      <c r="C75" s="45" t="n">
        <f aca="false">B75/(Groups!$C$48/1000000000)</f>
        <v>9.74441907661086</v>
      </c>
      <c r="D75" s="36" t="n">
        <f aca="false">D74*B75^2/B74^2</f>
        <v>0.734481144444444</v>
      </c>
      <c r="E75" s="36" t="n">
        <f aca="false">(D75/B75)/(D$2/B$2)</f>
        <v>1.02433333333333</v>
      </c>
      <c r="F75" s="36" t="n">
        <f aca="false">D75*(D75&gt;=D74)+F74*(D75&lt;D74)</f>
        <v>0.734481144444444</v>
      </c>
      <c r="G75" s="36" t="n">
        <f aca="false">(F75/B75)/(F$2/B$2)</f>
        <v>1.02433333333333</v>
      </c>
      <c r="H75" s="25" t="n">
        <f aca="false">G75/G74-1</f>
        <v>0.000325520833333481</v>
      </c>
      <c r="I75" s="36" t="n">
        <f aca="false">D75</f>
        <v>0.734481144444444</v>
      </c>
      <c r="J75" s="36" t="n">
        <f aca="false">0.5*I75*(2^0.5)</f>
        <v>0.519356597890323</v>
      </c>
      <c r="K75" s="28" t="n">
        <f aca="false">K74*B75/B74</f>
        <v>0.307607402444715</v>
      </c>
      <c r="L75" s="28" t="n">
        <f aca="false">L74*I75^0.5/I74^0.5</f>
        <v>0.307607402444715</v>
      </c>
      <c r="M75" s="28" t="n">
        <f aca="false">K75*(L75&gt;=K75)+L75*(L75&lt;K75)</f>
        <v>0.307607402444715</v>
      </c>
      <c r="N75" s="96" t="n">
        <f aca="false">ABS((M75-B75)/B75)</f>
        <v>0.00100033337036989</v>
      </c>
      <c r="O75" s="28" t="n">
        <f aca="false">B75</f>
        <v>0.3073</v>
      </c>
      <c r="P75" s="45" t="n">
        <f aca="false">O75/(Groups!$C$48/1000000000)</f>
        <v>9.74441907661086</v>
      </c>
      <c r="Q75" s="46" t="n">
        <f aca="false">Q74*O75^2/O74^2</f>
        <v>0.734481144444444</v>
      </c>
      <c r="R75" s="28" t="n">
        <f aca="false">O75*($L75&gt;=O75)+$L75*($L75&lt;O75)</f>
        <v>0.3073</v>
      </c>
      <c r="S75" s="28" t="n">
        <f aca="false">(U75/R75)/(U$2/R$2)</f>
        <v>1.02433333333333</v>
      </c>
      <c r="T75" s="45" t="n">
        <f aca="false">R75/(Groups!$C$48/1000000000)</f>
        <v>9.74441907661086</v>
      </c>
      <c r="U75" s="28" t="n">
        <f aca="false">Q75*(Q75&lt;=I75)+I75*(Q75&gt;I75)</f>
        <v>0.734481144444444</v>
      </c>
      <c r="V75" s="28" t="n">
        <f aca="false">U75/R75</f>
        <v>2.39011111111111</v>
      </c>
      <c r="W75" s="28" t="n">
        <f aca="false">U75/V75</f>
        <v>0.3073</v>
      </c>
      <c r="X75" s="28" t="n">
        <f aca="false">0.3*(I75/0.7)^0.5</f>
        <v>0.3073</v>
      </c>
      <c r="Y75" s="99" t="n">
        <f aca="false">B75/X75</f>
        <v>1</v>
      </c>
      <c r="Z75" s="99" t="n">
        <f aca="false">D75/I75</f>
        <v>1</v>
      </c>
      <c r="AA75" s="99" t="n">
        <f aca="false">(Z75/Z74)^(1/(A75-A74))-1</f>
        <v>0</v>
      </c>
      <c r="AB75" s="99" t="n">
        <f aca="false">(Y75/Y74)^(1/($A75-$A74))-1</f>
        <v>0</v>
      </c>
    </row>
    <row r="76" customFormat="false" ht="12.75" hidden="false" customHeight="false" outlineLevel="0" collapsed="false">
      <c r="A76" s="43" t="n">
        <v>740</v>
      </c>
      <c r="B76" s="28" t="n">
        <v>0.3074</v>
      </c>
      <c r="C76" s="45" t="n">
        <f aca="false">B76/(Groups!$C$48/1000000000)</f>
        <v>9.74759005580923</v>
      </c>
      <c r="D76" s="36" t="n">
        <f aca="false">D75*B76^2/B75^2</f>
        <v>0.734959244444444</v>
      </c>
      <c r="E76" s="36" t="n">
        <f aca="false">(D76/B76)/(D$2/B$2)</f>
        <v>1.02466666666667</v>
      </c>
      <c r="F76" s="36" t="n">
        <f aca="false">D76*(D76&gt;=D75)+F75*(D76&lt;D75)</f>
        <v>0.734959244444444</v>
      </c>
      <c r="G76" s="36" t="n">
        <f aca="false">(F76/B76)/(F$2/B$2)</f>
        <v>1.02466666666667</v>
      </c>
      <c r="H76" s="25" t="n">
        <f aca="false">G76/G75-1</f>
        <v>0.000325414904002841</v>
      </c>
      <c r="I76" s="36" t="n">
        <f aca="false">D76</f>
        <v>0.734959244444444</v>
      </c>
      <c r="J76" s="36" t="n">
        <f aca="false">0.5*I76*(2^0.5)</f>
        <v>0.519694665642408</v>
      </c>
      <c r="K76" s="28" t="n">
        <f aca="false">K75*B76/B75</f>
        <v>0.307707502478052</v>
      </c>
      <c r="L76" s="28" t="n">
        <f aca="false">L75*I76^0.5/I75^0.5</f>
        <v>0.307707502478052</v>
      </c>
      <c r="M76" s="28" t="n">
        <f aca="false">K76*(L76&gt;=K76)+L76*(L76&lt;K76)</f>
        <v>0.307707502478052</v>
      </c>
      <c r="N76" s="96" t="n">
        <f aca="false">ABS((M76-B76)/B76)</f>
        <v>0.00100033337036996</v>
      </c>
      <c r="O76" s="28" t="n">
        <f aca="false">B76</f>
        <v>0.3074</v>
      </c>
      <c r="P76" s="45" t="n">
        <f aca="false">O76/(Groups!$C$48/1000000000)</f>
        <v>9.74759005580923</v>
      </c>
      <c r="Q76" s="46" t="n">
        <f aca="false">Q75*O76^2/O75^2</f>
        <v>0.734959244444444</v>
      </c>
      <c r="R76" s="28" t="n">
        <f aca="false">O76*($L76&gt;=O76)+$L76*($L76&lt;O76)</f>
        <v>0.3074</v>
      </c>
      <c r="S76" s="28" t="n">
        <f aca="false">(U76/R76)/(U$2/R$2)</f>
        <v>1.02466666666667</v>
      </c>
      <c r="T76" s="45" t="n">
        <f aca="false">R76/(Groups!$C$48/1000000000)</f>
        <v>9.74759005580923</v>
      </c>
      <c r="U76" s="28" t="n">
        <f aca="false">Q76*(Q76&lt;=I76)+I76*(Q76&gt;I76)</f>
        <v>0.734959244444444</v>
      </c>
      <c r="V76" s="28" t="n">
        <f aca="false">U76/R76</f>
        <v>2.39088888888889</v>
      </c>
      <c r="W76" s="28" t="n">
        <f aca="false">U76/V76</f>
        <v>0.3074</v>
      </c>
      <c r="X76" s="28" t="n">
        <f aca="false">0.3*(I76/0.7)^0.5</f>
        <v>0.3074</v>
      </c>
      <c r="Y76" s="99" t="n">
        <f aca="false">B76/X76</f>
        <v>1</v>
      </c>
      <c r="Z76" s="99" t="n">
        <f aca="false">D76/I76</f>
        <v>1</v>
      </c>
      <c r="AA76" s="99" t="n">
        <f aca="false">(Z76/Z75)^(1/(A76-A75))-1</f>
        <v>0</v>
      </c>
      <c r="AB76" s="99" t="n">
        <f aca="false">(Y76/Y75)^(1/($A76-$A75))-1</f>
        <v>0</v>
      </c>
    </row>
    <row r="77" customFormat="false" ht="12.75" hidden="false" customHeight="false" outlineLevel="0" collapsed="false">
      <c r="A77" s="43" t="n">
        <v>750</v>
      </c>
      <c r="B77" s="28" t="n">
        <v>0.3075</v>
      </c>
      <c r="C77" s="45" t="n">
        <f aca="false">B77/(Groups!$C$48/1000000000)</f>
        <v>9.75076103500761</v>
      </c>
      <c r="D77" s="36" t="n">
        <f aca="false">D76*B77^2/B76^2</f>
        <v>0.7354375</v>
      </c>
      <c r="E77" s="36" t="n">
        <f aca="false">(D77/B77)/(D$2/B$2)</f>
        <v>1.025</v>
      </c>
      <c r="F77" s="36" t="n">
        <f aca="false">D77*(D77&gt;=D76)+F76*(D77&lt;D76)</f>
        <v>0.7354375</v>
      </c>
      <c r="G77" s="36" t="n">
        <f aca="false">(F77/B77)/(F$2/B$2)</f>
        <v>1.025</v>
      </c>
      <c r="H77" s="25" t="n">
        <f aca="false">G77/G76-1</f>
        <v>0.000325309043591071</v>
      </c>
      <c r="I77" s="36" t="n">
        <f aca="false">D77</f>
        <v>0.7354375</v>
      </c>
      <c r="J77" s="36" t="n">
        <f aca="false">0.5*I77*(2^0.5)</f>
        <v>0.520032843388881</v>
      </c>
      <c r="K77" s="28" t="n">
        <f aca="false">K76*B77/B76</f>
        <v>0.307807602511389</v>
      </c>
      <c r="L77" s="28" t="n">
        <f aca="false">L76*I77^0.5/I76^0.5</f>
        <v>0.307807602511389</v>
      </c>
      <c r="M77" s="28" t="n">
        <f aca="false">K77*(L77&gt;=K77)+L77*(L77&lt;K77)</f>
        <v>0.307807602511389</v>
      </c>
      <c r="N77" s="96" t="n">
        <f aca="false">ABS((M77-B77)/B77)</f>
        <v>0.00100033337037002</v>
      </c>
      <c r="O77" s="28" t="n">
        <f aca="false">B77</f>
        <v>0.3075</v>
      </c>
      <c r="P77" s="45" t="n">
        <f aca="false">O77/(Groups!$C$48/1000000000)</f>
        <v>9.75076103500761</v>
      </c>
      <c r="Q77" s="46" t="n">
        <f aca="false">Q76*O77^2/O76^2</f>
        <v>0.7354375</v>
      </c>
      <c r="R77" s="28" t="n">
        <f aca="false">O77*($L77&gt;=O77)+$L77*($L77&lt;O77)</f>
        <v>0.3075</v>
      </c>
      <c r="S77" s="28" t="n">
        <f aca="false">(U77/R77)/(U$2/R$2)</f>
        <v>1.025</v>
      </c>
      <c r="T77" s="45" t="n">
        <f aca="false">R77/(Groups!$C$48/1000000000)</f>
        <v>9.75076103500761</v>
      </c>
      <c r="U77" s="28" t="n">
        <f aca="false">Q77*(Q77&lt;=I77)+I77*(Q77&gt;I77)</f>
        <v>0.7354375</v>
      </c>
      <c r="V77" s="28" t="n">
        <f aca="false">U77/R77</f>
        <v>2.39166666666667</v>
      </c>
      <c r="W77" s="28" t="n">
        <f aca="false">U77/V77</f>
        <v>0.3075</v>
      </c>
      <c r="X77" s="28" t="n">
        <f aca="false">0.3*(I77/0.7)^0.5</f>
        <v>0.3075</v>
      </c>
      <c r="Y77" s="99" t="n">
        <f aca="false">B77/X77</f>
        <v>1</v>
      </c>
      <c r="Z77" s="99" t="n">
        <f aca="false">D77/I77</f>
        <v>1</v>
      </c>
      <c r="AA77" s="99" t="n">
        <f aca="false">(Z77/Z76)^(1/(A77-A76))-1</f>
        <v>0</v>
      </c>
      <c r="AB77" s="99" t="n">
        <f aca="false">(Y77/Y76)^(1/($A77-$A76))-1</f>
        <v>0</v>
      </c>
    </row>
    <row r="78" customFormat="false" ht="12.75" hidden="false" customHeight="false" outlineLevel="0" collapsed="false">
      <c r="A78" s="43" t="n">
        <v>760</v>
      </c>
      <c r="B78" s="28" t="n">
        <v>0.3076</v>
      </c>
      <c r="C78" s="45" t="n">
        <f aca="false">B78/(Groups!$C$48/1000000000)</f>
        <v>9.75393201420599</v>
      </c>
      <c r="D78" s="36" t="n">
        <f aca="false">D77*B78^2/B77^2</f>
        <v>0.735915911111111</v>
      </c>
      <c r="E78" s="36" t="n">
        <f aca="false">(D78/B78)/(D$2/B$2)</f>
        <v>1.02533333333333</v>
      </c>
      <c r="F78" s="36" t="n">
        <f aca="false">D78*(D78&gt;=D77)+F77*(D78&lt;D77)</f>
        <v>0.735915911111111</v>
      </c>
      <c r="G78" s="36" t="n">
        <f aca="false">(F78/B78)/(F$2/B$2)</f>
        <v>1.02533333333333</v>
      </c>
      <c r="H78" s="25" t="n">
        <f aca="false">G78/G77-1</f>
        <v>0.000325203252032669</v>
      </c>
      <c r="I78" s="36" t="n">
        <f aca="false">D78</f>
        <v>0.735915911111111</v>
      </c>
      <c r="J78" s="36" t="n">
        <f aca="false">0.5*I78*(2^0.5)</f>
        <v>0.520371131129743</v>
      </c>
      <c r="K78" s="28" t="n">
        <f aca="false">K77*B78/B77</f>
        <v>0.307907702544726</v>
      </c>
      <c r="L78" s="28" t="n">
        <f aca="false">L77*I78^0.5/I77^0.5</f>
        <v>0.307907702544726</v>
      </c>
      <c r="M78" s="28" t="n">
        <f aca="false">K78*(L78&gt;=K78)+L78*(L78&lt;K78)</f>
        <v>0.307907702544726</v>
      </c>
      <c r="N78" s="96" t="n">
        <f aca="false">ABS((M78-B78)/B78)</f>
        <v>0.00100033337037009</v>
      </c>
      <c r="O78" s="28" t="n">
        <f aca="false">B78</f>
        <v>0.3076</v>
      </c>
      <c r="P78" s="45" t="n">
        <f aca="false">O78/(Groups!$C$48/1000000000)</f>
        <v>9.75393201420599</v>
      </c>
      <c r="Q78" s="46" t="n">
        <f aca="false">Q77*O78^2/O77^2</f>
        <v>0.735915911111111</v>
      </c>
      <c r="R78" s="28" t="n">
        <f aca="false">O78*($L78&gt;=O78)+$L78*($L78&lt;O78)</f>
        <v>0.3076</v>
      </c>
      <c r="S78" s="28" t="n">
        <f aca="false">(U78/R78)/(U$2/R$2)</f>
        <v>1.02533333333333</v>
      </c>
      <c r="T78" s="45" t="n">
        <f aca="false">R78/(Groups!$C$48/1000000000)</f>
        <v>9.75393201420599</v>
      </c>
      <c r="U78" s="28" t="n">
        <f aca="false">Q78*(Q78&lt;=I78)+I78*(Q78&gt;I78)</f>
        <v>0.735915911111111</v>
      </c>
      <c r="V78" s="28" t="n">
        <f aca="false">U78/R78</f>
        <v>2.39244444444444</v>
      </c>
      <c r="W78" s="28" t="n">
        <f aca="false">U78/V78</f>
        <v>0.3076</v>
      </c>
      <c r="X78" s="28" t="n">
        <f aca="false">0.3*(I78/0.7)^0.5</f>
        <v>0.3076</v>
      </c>
      <c r="Y78" s="99" t="n">
        <f aca="false">B78/X78</f>
        <v>1</v>
      </c>
      <c r="Z78" s="99" t="n">
        <f aca="false">D78/I78</f>
        <v>1</v>
      </c>
      <c r="AA78" s="99" t="n">
        <f aca="false">(Z78/Z77)^(1/(A78-A77))-1</f>
        <v>0</v>
      </c>
      <c r="AB78" s="99" t="n">
        <f aca="false">(Y78/Y77)^(1/($A78-$A77))-1</f>
        <v>0</v>
      </c>
    </row>
    <row r="79" customFormat="false" ht="12.75" hidden="false" customHeight="false" outlineLevel="0" collapsed="false">
      <c r="A79" s="43" t="n">
        <v>770</v>
      </c>
      <c r="B79" s="28" t="n">
        <v>0.3077</v>
      </c>
      <c r="C79" s="45" t="n">
        <f aca="false">B79/(Groups!$C$48/1000000000)</f>
        <v>9.75710299340436</v>
      </c>
      <c r="D79" s="36" t="n">
        <f aca="false">D78*B79^2/B78^2</f>
        <v>0.736394477777777</v>
      </c>
      <c r="E79" s="36" t="n">
        <f aca="false">(D79/B79)/(D$2/B$2)</f>
        <v>1.02566666666667</v>
      </c>
      <c r="F79" s="36" t="n">
        <f aca="false">D79*(D79&gt;=D78)+F78*(D79&lt;D78)</f>
        <v>0.736394477777777</v>
      </c>
      <c r="G79" s="36" t="n">
        <f aca="false">(F79/B79)/(F$2/B$2)</f>
        <v>1.02566666666667</v>
      </c>
      <c r="H79" s="25" t="n">
        <f aca="false">G79/G78-1</f>
        <v>0.0003250975292588</v>
      </c>
      <c r="I79" s="36" t="n">
        <f aca="false">D79</f>
        <v>0.736394477777777</v>
      </c>
      <c r="J79" s="36" t="n">
        <f aca="false">0.5*I79*(2^0.5)</f>
        <v>0.520709528864993</v>
      </c>
      <c r="K79" s="28" t="n">
        <f aca="false">K78*B79/B78</f>
        <v>0.308007802578063</v>
      </c>
      <c r="L79" s="28" t="n">
        <f aca="false">L78*I79^0.5/I78^0.5</f>
        <v>0.308007802578063</v>
      </c>
      <c r="M79" s="28" t="n">
        <f aca="false">K79*(L79&gt;=K79)+L79*(L79&lt;K79)</f>
        <v>0.308007802578063</v>
      </c>
      <c r="N79" s="96" t="n">
        <f aca="false">ABS((M79-B79)/B79)</f>
        <v>0.00100033337036998</v>
      </c>
      <c r="O79" s="28" t="n">
        <f aca="false">B79</f>
        <v>0.3077</v>
      </c>
      <c r="P79" s="45" t="n">
        <f aca="false">O79/(Groups!$C$48/1000000000)</f>
        <v>9.75710299340436</v>
      </c>
      <c r="Q79" s="46" t="n">
        <f aca="false">Q78*O79^2/O78^2</f>
        <v>0.736394477777777</v>
      </c>
      <c r="R79" s="28" t="n">
        <f aca="false">O79*($L79&gt;=O79)+$L79*($L79&lt;O79)</f>
        <v>0.3077</v>
      </c>
      <c r="S79" s="28" t="n">
        <f aca="false">(U79/R79)/(U$2/R$2)</f>
        <v>1.02566666666667</v>
      </c>
      <c r="T79" s="45" t="n">
        <f aca="false">R79/(Groups!$C$48/1000000000)</f>
        <v>9.75710299340436</v>
      </c>
      <c r="U79" s="28" t="n">
        <f aca="false">Q79*(Q79&lt;=I79)+I79*(Q79&gt;I79)</f>
        <v>0.736394477777777</v>
      </c>
      <c r="V79" s="28" t="n">
        <f aca="false">U79/R79</f>
        <v>2.39322222222222</v>
      </c>
      <c r="W79" s="28" t="n">
        <f aca="false">U79/V79</f>
        <v>0.3077</v>
      </c>
      <c r="X79" s="28" t="n">
        <f aca="false">0.3*(I79/0.7)^0.5</f>
        <v>0.3077</v>
      </c>
      <c r="Y79" s="99" t="n">
        <f aca="false">B79/X79</f>
        <v>1</v>
      </c>
      <c r="Z79" s="99" t="n">
        <f aca="false">D79/I79</f>
        <v>1</v>
      </c>
      <c r="AA79" s="99" t="n">
        <f aca="false">(Z79/Z78)^(1/(A79-A78))-1</f>
        <v>0</v>
      </c>
      <c r="AB79" s="99" t="n">
        <f aca="false">(Y79/Y78)^(1/($A79-$A78))-1</f>
        <v>0</v>
      </c>
    </row>
    <row r="80" customFormat="false" ht="12.75" hidden="false" customHeight="false" outlineLevel="0" collapsed="false">
      <c r="A80" s="43" t="n">
        <v>780</v>
      </c>
      <c r="B80" s="28" t="n">
        <v>0.3078</v>
      </c>
      <c r="C80" s="45" t="n">
        <f aca="false">B80/(Groups!$C$48/1000000000)</f>
        <v>9.76027397260274</v>
      </c>
      <c r="D80" s="36" t="n">
        <f aca="false">D79*B80^2/B79^2</f>
        <v>0.7368732</v>
      </c>
      <c r="E80" s="36" t="n">
        <f aca="false">(D80/B80)/(D$2/B$2)</f>
        <v>1.026</v>
      </c>
      <c r="F80" s="36" t="n">
        <f aca="false">D80*(D80&gt;=D79)+F79*(D80&lt;D79)</f>
        <v>0.7368732</v>
      </c>
      <c r="G80" s="36" t="n">
        <f aca="false">(F80/B80)/(F$2/B$2)</f>
        <v>1.026</v>
      </c>
      <c r="H80" s="25" t="n">
        <f aca="false">G80/G79-1</f>
        <v>0.000324991875203073</v>
      </c>
      <c r="I80" s="36" t="n">
        <f aca="false">D80</f>
        <v>0.7368732</v>
      </c>
      <c r="J80" s="36" t="n">
        <f aca="false">0.5*I80*(2^0.5)</f>
        <v>0.521048036594631</v>
      </c>
      <c r="K80" s="28" t="n">
        <f aca="false">K79*B80/B79</f>
        <v>0.3081079026114</v>
      </c>
      <c r="L80" s="28" t="n">
        <f aca="false">L79*I80^0.5/I79^0.5</f>
        <v>0.3081079026114</v>
      </c>
      <c r="M80" s="28" t="n">
        <f aca="false">K80*(L80&gt;=K80)+L80*(L80&lt;K80)</f>
        <v>0.3081079026114</v>
      </c>
      <c r="N80" s="96" t="n">
        <f aca="false">ABS((M80-B80)/B80)</f>
        <v>0.00100033337037005</v>
      </c>
      <c r="O80" s="28" t="n">
        <f aca="false">B80</f>
        <v>0.3078</v>
      </c>
      <c r="P80" s="45" t="n">
        <f aca="false">O80/(Groups!$C$48/1000000000)</f>
        <v>9.76027397260274</v>
      </c>
      <c r="Q80" s="46" t="n">
        <f aca="false">Q79*O80^2/O79^2</f>
        <v>0.7368732</v>
      </c>
      <c r="R80" s="28" t="n">
        <f aca="false">O80*($L80&gt;=O80)+$L80*($L80&lt;O80)</f>
        <v>0.3078</v>
      </c>
      <c r="S80" s="28" t="n">
        <f aca="false">(U80/R80)/(U$2/R$2)</f>
        <v>1.026</v>
      </c>
      <c r="T80" s="45" t="n">
        <f aca="false">R80/(Groups!$C$48/1000000000)</f>
        <v>9.76027397260274</v>
      </c>
      <c r="U80" s="28" t="n">
        <f aca="false">Q80*(Q80&lt;=I80)+I80*(Q80&gt;I80)</f>
        <v>0.7368732</v>
      </c>
      <c r="V80" s="28" t="n">
        <f aca="false">U80/R80</f>
        <v>2.394</v>
      </c>
      <c r="W80" s="28" t="n">
        <f aca="false">U80/V80</f>
        <v>0.3078</v>
      </c>
      <c r="X80" s="28" t="n">
        <f aca="false">0.3*(I80/0.7)^0.5</f>
        <v>0.3078</v>
      </c>
      <c r="Y80" s="99" t="n">
        <f aca="false">B80/X80</f>
        <v>1</v>
      </c>
      <c r="Z80" s="99" t="n">
        <f aca="false">D80/I80</f>
        <v>1</v>
      </c>
      <c r="AA80" s="99" t="n">
        <f aca="false">(Z80/Z79)^(1/(A80-A79))-1</f>
        <v>0</v>
      </c>
      <c r="AB80" s="99" t="n">
        <f aca="false">(Y80/Y79)^(1/($A80-$A79))-1</f>
        <v>0</v>
      </c>
    </row>
    <row r="81" customFormat="false" ht="12.75" hidden="false" customHeight="false" outlineLevel="0" collapsed="false">
      <c r="A81" s="43" t="n">
        <v>790</v>
      </c>
      <c r="B81" s="28" t="n">
        <v>0.3079</v>
      </c>
      <c r="C81" s="45" t="n">
        <f aca="false">B81/(Groups!$C$48/1000000000)</f>
        <v>9.76344495180112</v>
      </c>
      <c r="D81" s="36" t="n">
        <f aca="false">D80*B81^2/B80^2</f>
        <v>0.737352077777778</v>
      </c>
      <c r="E81" s="36" t="n">
        <f aca="false">(D81/B81)/(D$2/B$2)</f>
        <v>1.02633333333333</v>
      </c>
      <c r="F81" s="36" t="n">
        <f aca="false">D81*(D81&gt;=D80)+F80*(D81&lt;D80)</f>
        <v>0.737352077777778</v>
      </c>
      <c r="G81" s="36" t="n">
        <f aca="false">(F81/B81)/(F$2/B$2)</f>
        <v>1.02633333333333</v>
      </c>
      <c r="H81" s="25" t="n">
        <f aca="false">G81/G80-1</f>
        <v>0.000324886289798654</v>
      </c>
      <c r="I81" s="36" t="n">
        <f aca="false">D81</f>
        <v>0.737352077777778</v>
      </c>
      <c r="J81" s="36" t="n">
        <f aca="false">0.5*I81*(2^0.5)</f>
        <v>0.521386654318657</v>
      </c>
      <c r="K81" s="28" t="n">
        <f aca="false">K80*B81/B80</f>
        <v>0.308208002644737</v>
      </c>
      <c r="L81" s="28" t="n">
        <f aca="false">L80*I81^0.5/I80^0.5</f>
        <v>0.308208002644737</v>
      </c>
      <c r="M81" s="28" t="n">
        <f aca="false">K81*(L81&gt;=K81)+L81*(L81&lt;K81)</f>
        <v>0.308208002644737</v>
      </c>
      <c r="N81" s="96" t="n">
        <f aca="false">ABS((M81-B81)/B81)</f>
        <v>0.00100033337037012</v>
      </c>
      <c r="O81" s="28" t="n">
        <f aca="false">B81</f>
        <v>0.3079</v>
      </c>
      <c r="P81" s="45" t="n">
        <f aca="false">O81/(Groups!$C$48/1000000000)</f>
        <v>9.76344495180112</v>
      </c>
      <c r="Q81" s="46" t="n">
        <f aca="false">Q80*O81^2/O80^2</f>
        <v>0.737352077777778</v>
      </c>
      <c r="R81" s="28" t="n">
        <f aca="false">O81*($L81&gt;=O81)+$L81*($L81&lt;O81)</f>
        <v>0.3079</v>
      </c>
      <c r="S81" s="28" t="n">
        <f aca="false">(U81/R81)/(U$2/R$2)</f>
        <v>1.02633333333333</v>
      </c>
      <c r="T81" s="45" t="n">
        <f aca="false">R81/(Groups!$C$48/1000000000)</f>
        <v>9.76344495180112</v>
      </c>
      <c r="U81" s="28" t="n">
        <f aca="false">Q81*(Q81&lt;=I81)+I81*(Q81&gt;I81)</f>
        <v>0.737352077777778</v>
      </c>
      <c r="V81" s="28" t="n">
        <f aca="false">U81/R81</f>
        <v>2.39477777777778</v>
      </c>
      <c r="W81" s="28" t="n">
        <f aca="false">U81/V81</f>
        <v>0.3079</v>
      </c>
      <c r="X81" s="28" t="n">
        <f aca="false">0.3*(I81/0.7)^0.5</f>
        <v>0.3079</v>
      </c>
      <c r="Y81" s="99" t="n">
        <f aca="false">B81/X81</f>
        <v>1</v>
      </c>
      <c r="Z81" s="99" t="n">
        <f aca="false">D81/I81</f>
        <v>1</v>
      </c>
      <c r="AA81" s="99" t="n">
        <f aca="false">(Z81/Z80)^(1/(A81-A80))-1</f>
        <v>0</v>
      </c>
      <c r="AB81" s="99" t="n">
        <f aca="false">(Y81/Y80)^(1/($A81-$A80))-1</f>
        <v>0</v>
      </c>
    </row>
    <row r="82" customFormat="false" ht="12.75" hidden="false" customHeight="false" outlineLevel="0" collapsed="false">
      <c r="A82" s="43" t="n">
        <v>800</v>
      </c>
      <c r="B82" s="28" t="n">
        <v>0.308</v>
      </c>
      <c r="C82" s="45" t="n">
        <f aca="false">B82/(Groups!$C$48/1000000000)</f>
        <v>9.76661593099949</v>
      </c>
      <c r="D82" s="36" t="n">
        <f aca="false">D81*B82^2/B81^2</f>
        <v>0.737831111111111</v>
      </c>
      <c r="E82" s="36" t="n">
        <f aca="false">(D82/B82)/(D$2/B$2)</f>
        <v>1.02666666666667</v>
      </c>
      <c r="F82" s="36" t="n">
        <f aca="false">D82*(D82&gt;=D81)+F81*(D82&lt;D81)</f>
        <v>0.737831111111111</v>
      </c>
      <c r="G82" s="36" t="n">
        <f aca="false">(F82/B82)/(F$2/B$2)</f>
        <v>1.02666666666667</v>
      </c>
      <c r="H82" s="25" t="n">
        <f aca="false">G82/G81-1</f>
        <v>0.000324780772978484</v>
      </c>
      <c r="I82" s="36" t="n">
        <f aca="false">D82</f>
        <v>0.737831111111111</v>
      </c>
      <c r="J82" s="36" t="n">
        <f aca="false">0.5*I82*(2^0.5)</f>
        <v>0.521725382037072</v>
      </c>
      <c r="K82" s="28" t="n">
        <f aca="false">K81*B82/B81</f>
        <v>0.308308102678074</v>
      </c>
      <c r="L82" s="28" t="n">
        <f aca="false">L81*I82^0.5/I81^0.5</f>
        <v>0.308308102678074</v>
      </c>
      <c r="M82" s="28" t="n">
        <f aca="false">K82*(L82&gt;=K82)+L82*(L82&lt;K82)</f>
        <v>0.308308102678074</v>
      </c>
      <c r="N82" s="96" t="n">
        <f aca="false">ABS((M82-B82)/B82)</f>
        <v>0.00100033337037001</v>
      </c>
      <c r="O82" s="28" t="n">
        <f aca="false">B82</f>
        <v>0.308</v>
      </c>
      <c r="P82" s="45" t="n">
        <f aca="false">O82/(Groups!$C$48/1000000000)</f>
        <v>9.76661593099949</v>
      </c>
      <c r="Q82" s="46" t="n">
        <f aca="false">Q81*O82^2/O81^2</f>
        <v>0.737831111111111</v>
      </c>
      <c r="R82" s="28" t="n">
        <f aca="false">O82*($L82&gt;=O82)+$L82*($L82&lt;O82)</f>
        <v>0.308</v>
      </c>
      <c r="S82" s="28" t="n">
        <f aca="false">(U82/R82)/(U$2/R$2)</f>
        <v>1.02666666666667</v>
      </c>
      <c r="T82" s="45" t="n">
        <f aca="false">R82/(Groups!$C$48/1000000000)</f>
        <v>9.76661593099949</v>
      </c>
      <c r="U82" s="28" t="n">
        <f aca="false">Q82*(Q82&lt;=I82)+I82*(Q82&gt;I82)</f>
        <v>0.737831111111111</v>
      </c>
      <c r="V82" s="28" t="n">
        <f aca="false">U82/R82</f>
        <v>2.39555555555556</v>
      </c>
      <c r="W82" s="28" t="n">
        <f aca="false">U82/V82</f>
        <v>0.308</v>
      </c>
      <c r="X82" s="28" t="n">
        <f aca="false">0.3*(I82/0.7)^0.5</f>
        <v>0.308</v>
      </c>
      <c r="Y82" s="99" t="n">
        <f aca="false">B82/X82</f>
        <v>1</v>
      </c>
      <c r="Z82" s="99" t="n">
        <f aca="false">D82/I82</f>
        <v>1</v>
      </c>
      <c r="AA82" s="99" t="n">
        <f aca="false">(Z82/Z81)^(1/(A82-A81))-1</f>
        <v>0</v>
      </c>
      <c r="AB82" s="99" t="n">
        <f aca="false">(Y82/Y81)^(1/($A82-$A81))-1</f>
        <v>0</v>
      </c>
    </row>
    <row r="83" customFormat="false" ht="12.75" hidden="false" customHeight="false" outlineLevel="0" collapsed="false">
      <c r="A83" s="43" t="n">
        <v>810</v>
      </c>
      <c r="B83" s="28" t="n">
        <v>0.3081</v>
      </c>
      <c r="C83" s="45" t="n">
        <f aca="false">B83/(Groups!$C$48/1000000000)</f>
        <v>9.76978691019787</v>
      </c>
      <c r="D83" s="36" t="n">
        <f aca="false">D82*B83^2/B82^2</f>
        <v>0.7383103</v>
      </c>
      <c r="E83" s="36" t="n">
        <f aca="false">(D83/B83)/(D$2/B$2)</f>
        <v>1.027</v>
      </c>
      <c r="F83" s="36" t="n">
        <f aca="false">D83*(D83&gt;=D82)+F82*(D83&lt;D82)</f>
        <v>0.7383103</v>
      </c>
      <c r="G83" s="36" t="n">
        <f aca="false">(F83/B83)/(F$2/B$2)</f>
        <v>1.027</v>
      </c>
      <c r="H83" s="25" t="n">
        <f aca="false">G83/G82-1</f>
        <v>0.000324675324675283</v>
      </c>
      <c r="I83" s="36" t="n">
        <f aca="false">D83</f>
        <v>0.7383103</v>
      </c>
      <c r="J83" s="36" t="n">
        <f aca="false">0.5*I83*(2^0.5)</f>
        <v>0.522064219749874</v>
      </c>
      <c r="K83" s="28" t="n">
        <f aca="false">K82*B83/B82</f>
        <v>0.308408202711411</v>
      </c>
      <c r="L83" s="28" t="n">
        <f aca="false">L82*I83^0.5/I82^0.5</f>
        <v>0.308408202711411</v>
      </c>
      <c r="M83" s="28" t="n">
        <f aca="false">K83*(L83&gt;=K83)+L83*(L83&lt;K83)</f>
        <v>0.308408202711411</v>
      </c>
      <c r="N83" s="96" t="n">
        <f aca="false">ABS((M83-B83)/B83)</f>
        <v>0.0010003333703699</v>
      </c>
      <c r="O83" s="28" t="n">
        <f aca="false">B83</f>
        <v>0.3081</v>
      </c>
      <c r="P83" s="45" t="n">
        <f aca="false">O83/(Groups!$C$48/1000000000)</f>
        <v>9.76978691019787</v>
      </c>
      <c r="Q83" s="46" t="n">
        <f aca="false">Q82*O83^2/O82^2</f>
        <v>0.7383103</v>
      </c>
      <c r="R83" s="28" t="n">
        <f aca="false">O83*($L83&gt;=O83)+$L83*($L83&lt;O83)</f>
        <v>0.3081</v>
      </c>
      <c r="S83" s="28" t="n">
        <f aca="false">(U83/R83)/(U$2/R$2)</f>
        <v>1.027</v>
      </c>
      <c r="T83" s="45" t="n">
        <f aca="false">R83/(Groups!$C$48/1000000000)</f>
        <v>9.76978691019787</v>
      </c>
      <c r="U83" s="28" t="n">
        <f aca="false">Q83*(Q83&lt;=I83)+I83*(Q83&gt;I83)</f>
        <v>0.7383103</v>
      </c>
      <c r="V83" s="28" t="n">
        <f aca="false">U83/R83</f>
        <v>2.39633333333333</v>
      </c>
      <c r="W83" s="28" t="n">
        <f aca="false">U83/V83</f>
        <v>0.3081</v>
      </c>
      <c r="X83" s="28" t="n">
        <f aca="false">0.3*(I83/0.7)^0.5</f>
        <v>0.3081</v>
      </c>
      <c r="Y83" s="99" t="n">
        <f aca="false">B83/X83</f>
        <v>1</v>
      </c>
      <c r="Z83" s="99" t="n">
        <f aca="false">D83/I83</f>
        <v>1</v>
      </c>
      <c r="AA83" s="99" t="n">
        <f aca="false">(Z83/Z82)^(1/(A83-A82))-1</f>
        <v>0</v>
      </c>
      <c r="AB83" s="99" t="n">
        <f aca="false">(Y83/Y82)^(1/($A83-$A82))-1</f>
        <v>0</v>
      </c>
    </row>
    <row r="84" customFormat="false" ht="12.75" hidden="false" customHeight="false" outlineLevel="0" collapsed="false">
      <c r="A84" s="43" t="n">
        <v>820</v>
      </c>
      <c r="B84" s="28" t="n">
        <v>0.3082</v>
      </c>
      <c r="C84" s="45" t="n">
        <f aca="false">B84/(Groups!$C$48/1000000000)</f>
        <v>9.77295788939624</v>
      </c>
      <c r="D84" s="36" t="n">
        <f aca="false">D83*B84^2/B83^2</f>
        <v>0.738789644444444</v>
      </c>
      <c r="E84" s="36" t="n">
        <f aca="false">(D84/B84)/(D$2/B$2)</f>
        <v>1.02733333333333</v>
      </c>
      <c r="F84" s="36" t="n">
        <f aca="false">D84*(D84&gt;=D83)+F83*(D84&lt;D83)</f>
        <v>0.738789644444444</v>
      </c>
      <c r="G84" s="36" t="n">
        <f aca="false">(F84/B84)/(F$2/B$2)</f>
        <v>1.02733333333333</v>
      </c>
      <c r="H84" s="25" t="n">
        <f aca="false">G84/G83-1</f>
        <v>0.000324569944823105</v>
      </c>
      <c r="I84" s="36" t="n">
        <f aca="false">D84</f>
        <v>0.738789644444444</v>
      </c>
      <c r="J84" s="36" t="n">
        <f aca="false">0.5*I84*(2^0.5)</f>
        <v>0.522403167457065</v>
      </c>
      <c r="K84" s="28" t="n">
        <f aca="false">K83*B84/B83</f>
        <v>0.308508302744748</v>
      </c>
      <c r="L84" s="28" t="n">
        <f aca="false">L83*I84^0.5/I83^0.5</f>
        <v>0.308508302744748</v>
      </c>
      <c r="M84" s="28" t="n">
        <f aca="false">K84*(L84&gt;=K84)+L84*(L84&lt;K84)</f>
        <v>0.308508302744748</v>
      </c>
      <c r="N84" s="96" t="n">
        <f aca="false">ABS((M84-B84)/B84)</f>
        <v>0.00100033337036997</v>
      </c>
      <c r="O84" s="28" t="n">
        <f aca="false">B84</f>
        <v>0.3082</v>
      </c>
      <c r="P84" s="45" t="n">
        <f aca="false">O84/(Groups!$C$48/1000000000)</f>
        <v>9.77295788939624</v>
      </c>
      <c r="Q84" s="46" t="n">
        <f aca="false">Q83*O84^2/O83^2</f>
        <v>0.738789644444444</v>
      </c>
      <c r="R84" s="28" t="n">
        <f aca="false">O84*($L84&gt;=O84)+$L84*($L84&lt;O84)</f>
        <v>0.3082</v>
      </c>
      <c r="S84" s="28" t="n">
        <f aca="false">(U84/R84)/(U$2/R$2)</f>
        <v>1.02733333333333</v>
      </c>
      <c r="T84" s="45" t="n">
        <f aca="false">R84/(Groups!$C$48/1000000000)</f>
        <v>9.77295788939624</v>
      </c>
      <c r="U84" s="28" t="n">
        <f aca="false">Q84*(Q84&lt;=I84)+I84*(Q84&gt;I84)</f>
        <v>0.738789644444444</v>
      </c>
      <c r="V84" s="28" t="n">
        <f aca="false">U84/R84</f>
        <v>2.39711111111111</v>
      </c>
      <c r="W84" s="28" t="n">
        <f aca="false">U84/V84</f>
        <v>0.3082</v>
      </c>
      <c r="X84" s="28" t="n">
        <f aca="false">0.3*(I84/0.7)^0.5</f>
        <v>0.3082</v>
      </c>
      <c r="Y84" s="99" t="n">
        <f aca="false">B84/X84</f>
        <v>1</v>
      </c>
      <c r="Z84" s="99" t="n">
        <f aca="false">D84/I84</f>
        <v>1</v>
      </c>
      <c r="AA84" s="99" t="n">
        <f aca="false">(Z84/Z83)^(1/(A84-A83))-1</f>
        <v>0</v>
      </c>
      <c r="AB84" s="99" t="n">
        <f aca="false">(Y84/Y83)^(1/($A84-$A83))-1</f>
        <v>0</v>
      </c>
    </row>
    <row r="85" customFormat="false" ht="12.75" hidden="false" customHeight="false" outlineLevel="0" collapsed="false">
      <c r="A85" s="43" t="n">
        <v>830</v>
      </c>
      <c r="B85" s="28" t="n">
        <v>0.3083</v>
      </c>
      <c r="C85" s="45" t="n">
        <f aca="false">B85/(Groups!$C$48/1000000000)</f>
        <v>9.77612886859462</v>
      </c>
      <c r="D85" s="36" t="n">
        <f aca="false">D84*B85^2/B84^2</f>
        <v>0.739269144444444</v>
      </c>
      <c r="E85" s="36" t="n">
        <f aca="false">(D85/B85)/(D$2/B$2)</f>
        <v>1.02766666666667</v>
      </c>
      <c r="F85" s="36" t="n">
        <f aca="false">D85*(D85&gt;=D84)+F84*(D85&lt;D84)</f>
        <v>0.739269144444444</v>
      </c>
      <c r="G85" s="36" t="n">
        <f aca="false">(F85/B85)/(F$2/B$2)</f>
        <v>1.02766666666667</v>
      </c>
      <c r="H85" s="25" t="n">
        <f aca="false">G85/G84-1</f>
        <v>0.000324464633354893</v>
      </c>
      <c r="I85" s="36" t="n">
        <f aca="false">D85</f>
        <v>0.739269144444444</v>
      </c>
      <c r="J85" s="36" t="n">
        <f aca="false">0.5*I85*(2^0.5)</f>
        <v>0.522742225158644</v>
      </c>
      <c r="K85" s="28" t="n">
        <f aca="false">K84*B85/B84</f>
        <v>0.308608402778085</v>
      </c>
      <c r="L85" s="28" t="n">
        <f aca="false">L84*I85^0.5/I84^0.5</f>
        <v>0.308608402778085</v>
      </c>
      <c r="M85" s="28" t="n">
        <f aca="false">K85*(L85&gt;=K85)+L85*(L85&lt;K85)</f>
        <v>0.308608402778085</v>
      </c>
      <c r="N85" s="96" t="n">
        <f aca="false">ABS((M85-B85)/B85)</f>
        <v>0.00100033337036986</v>
      </c>
      <c r="O85" s="28" t="n">
        <f aca="false">B85</f>
        <v>0.3083</v>
      </c>
      <c r="P85" s="45" t="n">
        <f aca="false">O85/(Groups!$C$48/1000000000)</f>
        <v>9.77612886859462</v>
      </c>
      <c r="Q85" s="46" t="n">
        <f aca="false">Q84*O85^2/O84^2</f>
        <v>0.739269144444444</v>
      </c>
      <c r="R85" s="28" t="n">
        <f aca="false">O85*($L85&gt;=O85)+$L85*($L85&lt;O85)</f>
        <v>0.3083</v>
      </c>
      <c r="S85" s="28" t="n">
        <f aca="false">(U85/R85)/(U$2/R$2)</f>
        <v>1.02766666666667</v>
      </c>
      <c r="T85" s="45" t="n">
        <f aca="false">R85/(Groups!$C$48/1000000000)</f>
        <v>9.77612886859462</v>
      </c>
      <c r="U85" s="28" t="n">
        <f aca="false">Q85*(Q85&lt;=I85)+I85*(Q85&gt;I85)</f>
        <v>0.739269144444444</v>
      </c>
      <c r="V85" s="28" t="n">
        <f aca="false">U85/R85</f>
        <v>2.39788888888889</v>
      </c>
      <c r="W85" s="28" t="n">
        <f aca="false">U85/V85</f>
        <v>0.3083</v>
      </c>
      <c r="X85" s="28" t="n">
        <f aca="false">0.3*(I85/0.7)^0.5</f>
        <v>0.3083</v>
      </c>
      <c r="Y85" s="99" t="n">
        <f aca="false">B85/X85</f>
        <v>1</v>
      </c>
      <c r="Z85" s="99" t="n">
        <f aca="false">D85/I85</f>
        <v>1</v>
      </c>
      <c r="AA85" s="99" t="n">
        <f aca="false">(Z85/Z84)^(1/(A85-A84))-1</f>
        <v>0</v>
      </c>
      <c r="AB85" s="99" t="n">
        <f aca="false">(Y85/Y84)^(1/($A85-$A84))-1</f>
        <v>0</v>
      </c>
    </row>
    <row r="86" customFormat="false" ht="12.75" hidden="false" customHeight="false" outlineLevel="0" collapsed="false">
      <c r="A86" s="43" t="n">
        <v>840</v>
      </c>
      <c r="B86" s="28" t="n">
        <v>0.3084</v>
      </c>
      <c r="C86" s="45" t="n">
        <f aca="false">B86/(Groups!$C$48/1000000000)</f>
        <v>9.779299847793</v>
      </c>
      <c r="D86" s="36" t="n">
        <f aca="false">D85*B86^2/B85^2</f>
        <v>0.7397488</v>
      </c>
      <c r="E86" s="36" t="n">
        <f aca="false">(D86/B86)/(D$2/B$2)</f>
        <v>1.028</v>
      </c>
      <c r="F86" s="36" t="n">
        <f aca="false">D86*(D86&gt;=D85)+F85*(D86&lt;D85)</f>
        <v>0.7397488</v>
      </c>
      <c r="G86" s="36" t="n">
        <f aca="false">(F86/B86)/(F$2/B$2)</f>
        <v>1.028</v>
      </c>
      <c r="H86" s="25" t="n">
        <f aca="false">G86/G85-1</f>
        <v>0.000324359390204476</v>
      </c>
      <c r="I86" s="36" t="n">
        <f aca="false">D86</f>
        <v>0.7397488</v>
      </c>
      <c r="J86" s="36" t="n">
        <f aca="false">0.5*I86*(2^0.5)</f>
        <v>0.523081392854611</v>
      </c>
      <c r="K86" s="28" t="n">
        <f aca="false">K85*B86/B85</f>
        <v>0.308708502811422</v>
      </c>
      <c r="L86" s="28" t="n">
        <f aca="false">L85*I86^0.5/I85^0.5</f>
        <v>0.308708502811422</v>
      </c>
      <c r="M86" s="28" t="n">
        <f aca="false">K86*(L86&gt;=K86)+L86*(L86&lt;K86)</f>
        <v>0.308708502811422</v>
      </c>
      <c r="N86" s="96" t="n">
        <f aca="false">ABS((M86-B86)/B86)</f>
        <v>0.00100033337036992</v>
      </c>
      <c r="O86" s="28" t="n">
        <f aca="false">B86</f>
        <v>0.3084</v>
      </c>
      <c r="P86" s="45" t="n">
        <f aca="false">O86/(Groups!$C$48/1000000000)</f>
        <v>9.779299847793</v>
      </c>
      <c r="Q86" s="46" t="n">
        <f aca="false">Q85*O86^2/O85^2</f>
        <v>0.7397488</v>
      </c>
      <c r="R86" s="28" t="n">
        <f aca="false">O86*($L86&gt;=O86)+$L86*($L86&lt;O86)</f>
        <v>0.3084</v>
      </c>
      <c r="S86" s="28" t="n">
        <f aca="false">(U86/R86)/(U$2/R$2)</f>
        <v>1.028</v>
      </c>
      <c r="T86" s="45" t="n">
        <f aca="false">R86/(Groups!$C$48/1000000000)</f>
        <v>9.779299847793</v>
      </c>
      <c r="U86" s="28" t="n">
        <f aca="false">Q86*(Q86&lt;=I86)+I86*(Q86&gt;I86)</f>
        <v>0.7397488</v>
      </c>
      <c r="V86" s="28" t="n">
        <f aca="false">U86/R86</f>
        <v>2.39866666666667</v>
      </c>
      <c r="W86" s="28" t="n">
        <f aca="false">U86/V86</f>
        <v>0.3084</v>
      </c>
      <c r="X86" s="28" t="n">
        <f aca="false">0.3*(I86/0.7)^0.5</f>
        <v>0.3084</v>
      </c>
      <c r="Y86" s="99" t="n">
        <f aca="false">B86/X86</f>
        <v>1</v>
      </c>
      <c r="Z86" s="99" t="n">
        <f aca="false">D86/I86</f>
        <v>1</v>
      </c>
      <c r="AA86" s="99" t="n">
        <f aca="false">(Z86/Z85)^(1/(A86-A85))-1</f>
        <v>0</v>
      </c>
      <c r="AB86" s="99" t="n">
        <f aca="false">(Y86/Y85)^(1/($A86-$A85))-1</f>
        <v>0</v>
      </c>
    </row>
    <row r="87" customFormat="false" ht="12.75" hidden="false" customHeight="false" outlineLevel="0" collapsed="false">
      <c r="A87" s="43" t="n">
        <v>850</v>
      </c>
      <c r="B87" s="28" t="n">
        <v>0.3085</v>
      </c>
      <c r="C87" s="45" t="n">
        <f aca="false">B87/(Groups!$C$48/1000000000)</f>
        <v>9.78247082699138</v>
      </c>
      <c r="D87" s="36" t="n">
        <f aca="false">D86*B87^2/B86^2</f>
        <v>0.740228611111111</v>
      </c>
      <c r="E87" s="36" t="n">
        <f aca="false">(D87/B87)/(D$2/B$2)</f>
        <v>1.02833333333333</v>
      </c>
      <c r="F87" s="36" t="n">
        <f aca="false">D87*(D87&gt;=D86)+F86*(D87&lt;D86)</f>
        <v>0.740228611111111</v>
      </c>
      <c r="G87" s="36" t="n">
        <f aca="false">(F87/B87)/(F$2/B$2)</f>
        <v>1.02833333333333</v>
      </c>
      <c r="H87" s="25" t="n">
        <f aca="false">G87/G86-1</f>
        <v>0.000324254215304798</v>
      </c>
      <c r="I87" s="36" t="n">
        <f aca="false">D87</f>
        <v>0.740228611111111</v>
      </c>
      <c r="J87" s="36" t="n">
        <f aca="false">0.5*I87*(2^0.5)</f>
        <v>0.523420670544967</v>
      </c>
      <c r="K87" s="28" t="n">
        <f aca="false">K86*B87/B86</f>
        <v>0.308808602844759</v>
      </c>
      <c r="L87" s="28" t="n">
        <f aca="false">L86*I87^0.5/I86^0.5</f>
        <v>0.308808602844759</v>
      </c>
      <c r="M87" s="28" t="n">
        <f aca="false">K87*(L87&gt;=K87)+L87*(L87&lt;K87)</f>
        <v>0.308808602844759</v>
      </c>
      <c r="N87" s="96" t="n">
        <f aca="false">ABS((M87-B87)/B87)</f>
        <v>0.00100033337036981</v>
      </c>
      <c r="O87" s="28" t="n">
        <f aca="false">B87</f>
        <v>0.3085</v>
      </c>
      <c r="P87" s="45" t="n">
        <f aca="false">O87/(Groups!$C$48/1000000000)</f>
        <v>9.78247082699138</v>
      </c>
      <c r="Q87" s="46" t="n">
        <f aca="false">Q86*O87^2/O86^2</f>
        <v>0.740228611111111</v>
      </c>
      <c r="R87" s="28" t="n">
        <f aca="false">O87*($L87&gt;=O87)+$L87*($L87&lt;O87)</f>
        <v>0.3085</v>
      </c>
      <c r="S87" s="28" t="n">
        <f aca="false">(U87/R87)/(U$2/R$2)</f>
        <v>1.02833333333333</v>
      </c>
      <c r="T87" s="45" t="n">
        <f aca="false">R87/(Groups!$C$48/1000000000)</f>
        <v>9.78247082699138</v>
      </c>
      <c r="U87" s="28" t="n">
        <f aca="false">Q87*(Q87&lt;=I87)+I87*(Q87&gt;I87)</f>
        <v>0.740228611111111</v>
      </c>
      <c r="V87" s="28" t="n">
        <f aca="false">U87/R87</f>
        <v>2.39944444444444</v>
      </c>
      <c r="W87" s="28" t="n">
        <f aca="false">U87/V87</f>
        <v>0.3085</v>
      </c>
      <c r="X87" s="28" t="n">
        <f aca="false">0.3*(I87/0.7)^0.5</f>
        <v>0.3085</v>
      </c>
      <c r="Y87" s="99" t="n">
        <f aca="false">B87/X87</f>
        <v>1</v>
      </c>
      <c r="Z87" s="99" t="n">
        <f aca="false">D87/I87</f>
        <v>1</v>
      </c>
      <c r="AA87" s="99" t="n">
        <f aca="false">(Z87/Z86)^(1/(A87-A86))-1</f>
        <v>0</v>
      </c>
      <c r="AB87" s="99" t="n">
        <f aca="false">(Y87/Y86)^(1/($A87-$A86))-1</f>
        <v>0</v>
      </c>
    </row>
    <row r="88" customFormat="false" ht="12.75" hidden="false" customHeight="false" outlineLevel="0" collapsed="false">
      <c r="A88" s="43" t="n">
        <v>860</v>
      </c>
      <c r="B88" s="28" t="n">
        <v>0.3086</v>
      </c>
      <c r="C88" s="45" t="n">
        <f aca="false">B88/(Groups!$C$48/1000000000)</f>
        <v>9.78564180618975</v>
      </c>
      <c r="D88" s="36" t="n">
        <f aca="false">D87*B88^2/B87^2</f>
        <v>0.740708577777778</v>
      </c>
      <c r="E88" s="36" t="n">
        <f aca="false">(D88/B88)/(D$2/B$2)</f>
        <v>1.02866666666667</v>
      </c>
      <c r="F88" s="36" t="n">
        <f aca="false">D88*(D88&gt;=D87)+F87*(D88&lt;D87)</f>
        <v>0.740708577777778</v>
      </c>
      <c r="G88" s="36" t="n">
        <f aca="false">(F88/B88)/(F$2/B$2)</f>
        <v>1.02866666666667</v>
      </c>
      <c r="H88" s="25" t="n">
        <f aca="false">G88/G87-1</f>
        <v>0.000324149108589911</v>
      </c>
      <c r="I88" s="36" t="n">
        <f aca="false">D88</f>
        <v>0.740708577777778</v>
      </c>
      <c r="J88" s="36" t="n">
        <f aca="false">0.5*I88*(2^0.5)</f>
        <v>0.52376005822971</v>
      </c>
      <c r="K88" s="28" t="n">
        <f aca="false">K87*B88/B87</f>
        <v>0.308908702878096</v>
      </c>
      <c r="L88" s="28" t="n">
        <f aca="false">L87*I88^0.5/I87^0.5</f>
        <v>0.308908702878096</v>
      </c>
      <c r="M88" s="28" t="n">
        <f aca="false">K88*(L88&gt;=K88)+L88*(L88&lt;K88)</f>
        <v>0.308908702878096</v>
      </c>
      <c r="N88" s="96" t="n">
        <f aca="false">ABS((M88-B88)/B88)</f>
        <v>0.0010003333703697</v>
      </c>
      <c r="O88" s="28" t="n">
        <f aca="false">B88</f>
        <v>0.3086</v>
      </c>
      <c r="P88" s="45" t="n">
        <f aca="false">O88/(Groups!$C$48/1000000000)</f>
        <v>9.78564180618975</v>
      </c>
      <c r="Q88" s="46" t="n">
        <f aca="false">Q87*O88^2/O87^2</f>
        <v>0.740708577777778</v>
      </c>
      <c r="R88" s="28" t="n">
        <f aca="false">O88*($L88&gt;=O88)+$L88*($L88&lt;O88)</f>
        <v>0.3086</v>
      </c>
      <c r="S88" s="28" t="n">
        <f aca="false">(U88/R88)/(U$2/R$2)</f>
        <v>1.02866666666667</v>
      </c>
      <c r="T88" s="45" t="n">
        <f aca="false">R88/(Groups!$C$48/1000000000)</f>
        <v>9.78564180618975</v>
      </c>
      <c r="U88" s="28" t="n">
        <f aca="false">Q88*(Q88&lt;=I88)+I88*(Q88&gt;I88)</f>
        <v>0.740708577777778</v>
      </c>
      <c r="V88" s="28" t="n">
        <f aca="false">U88/R88</f>
        <v>2.40022222222222</v>
      </c>
      <c r="W88" s="28" t="n">
        <f aca="false">U88/V88</f>
        <v>0.3086</v>
      </c>
      <c r="X88" s="28" t="n">
        <f aca="false">0.3*(I88/0.7)^0.5</f>
        <v>0.3086</v>
      </c>
      <c r="Y88" s="99" t="n">
        <f aca="false">B88/X88</f>
        <v>1</v>
      </c>
      <c r="Z88" s="99" t="n">
        <f aca="false">D88/I88</f>
        <v>1</v>
      </c>
      <c r="AA88" s="99" t="n">
        <f aca="false">(Z88/Z87)^(1/(A88-A87))-1</f>
        <v>0</v>
      </c>
      <c r="AB88" s="99" t="n">
        <f aca="false">(Y88/Y87)^(1/($A88-$A87))-1</f>
        <v>0</v>
      </c>
    </row>
    <row r="89" customFormat="false" ht="12.75" hidden="false" customHeight="false" outlineLevel="0" collapsed="false">
      <c r="A89" s="43" t="n">
        <v>870</v>
      </c>
      <c r="B89" s="28" t="n">
        <v>0.3087</v>
      </c>
      <c r="C89" s="45" t="n">
        <f aca="false">B89/(Groups!$C$48/1000000000)</f>
        <v>9.78881278538813</v>
      </c>
      <c r="D89" s="36" t="n">
        <f aca="false">D88*B89^2/B88^2</f>
        <v>0.7411887</v>
      </c>
      <c r="E89" s="36" t="n">
        <f aca="false">(D89/B89)/(D$2/B$2)</f>
        <v>1.029</v>
      </c>
      <c r="F89" s="36" t="n">
        <f aca="false">D89*(D89&gt;=D88)+F88*(D89&lt;D88)</f>
        <v>0.7411887</v>
      </c>
      <c r="G89" s="36" t="n">
        <f aca="false">(F89/B89)/(F$2/B$2)</f>
        <v>1.029</v>
      </c>
      <c r="H89" s="25" t="n">
        <f aca="false">G89/G88-1</f>
        <v>0.000324044069993645</v>
      </c>
      <c r="I89" s="36" t="n">
        <f aca="false">D89</f>
        <v>0.7411887</v>
      </c>
      <c r="J89" s="36" t="n">
        <f aca="false">0.5*I89*(2^0.5)</f>
        <v>0.524099555908842</v>
      </c>
      <c r="K89" s="28" t="n">
        <f aca="false">K88*B89/B88</f>
        <v>0.309008802911433</v>
      </c>
      <c r="L89" s="28" t="n">
        <f aca="false">L88*I89^0.5/I88^0.5</f>
        <v>0.309008802911433</v>
      </c>
      <c r="M89" s="28" t="n">
        <f aca="false">K89*(L89&gt;=K89)+L89*(L89&lt;K89)</f>
        <v>0.309008802911433</v>
      </c>
      <c r="N89" s="96" t="n">
        <f aca="false">ABS((M89-B89)/B89)</f>
        <v>0.00100033337036977</v>
      </c>
      <c r="O89" s="28" t="n">
        <f aca="false">B89</f>
        <v>0.3087</v>
      </c>
      <c r="P89" s="45" t="n">
        <f aca="false">O89/(Groups!$C$48/1000000000)</f>
        <v>9.78881278538813</v>
      </c>
      <c r="Q89" s="46" t="n">
        <f aca="false">Q88*O89^2/O88^2</f>
        <v>0.7411887</v>
      </c>
      <c r="R89" s="28" t="n">
        <f aca="false">O89*($L89&gt;=O89)+$L89*($L89&lt;O89)</f>
        <v>0.3087</v>
      </c>
      <c r="S89" s="28" t="n">
        <f aca="false">(U89/R89)/(U$2/R$2)</f>
        <v>1.029</v>
      </c>
      <c r="T89" s="45" t="n">
        <f aca="false">R89/(Groups!$C$48/1000000000)</f>
        <v>9.78881278538813</v>
      </c>
      <c r="U89" s="28" t="n">
        <f aca="false">Q89*(Q89&lt;=I89)+I89*(Q89&gt;I89)</f>
        <v>0.7411887</v>
      </c>
      <c r="V89" s="28" t="n">
        <f aca="false">U89/R89</f>
        <v>2.401</v>
      </c>
      <c r="W89" s="28" t="n">
        <f aca="false">U89/V89</f>
        <v>0.3087</v>
      </c>
      <c r="X89" s="28" t="n">
        <f aca="false">0.3*(I89/0.7)^0.5</f>
        <v>0.3087</v>
      </c>
      <c r="Y89" s="99" t="n">
        <f aca="false">B89/X89</f>
        <v>1</v>
      </c>
      <c r="Z89" s="99" t="n">
        <f aca="false">D89/I89</f>
        <v>1</v>
      </c>
      <c r="AA89" s="99" t="n">
        <f aca="false">(Z89/Z88)^(1/(A89-A88))-1</f>
        <v>0</v>
      </c>
      <c r="AB89" s="99" t="n">
        <f aca="false">(Y89/Y88)^(1/($A89-$A88))-1</f>
        <v>0</v>
      </c>
    </row>
    <row r="90" customFormat="false" ht="12.75" hidden="false" customHeight="false" outlineLevel="0" collapsed="false">
      <c r="A90" s="43" t="n">
        <v>880</v>
      </c>
      <c r="B90" s="28" t="n">
        <v>0.3088</v>
      </c>
      <c r="C90" s="45" t="n">
        <f aca="false">B90/(Groups!$C$48/1000000000)</f>
        <v>9.7919837645865</v>
      </c>
      <c r="D90" s="36" t="n">
        <f aca="false">D89*B90^2/B89^2</f>
        <v>0.741668977777778</v>
      </c>
      <c r="E90" s="36" t="n">
        <f aca="false">(D90/B90)/(D$2/B$2)</f>
        <v>1.02933333333333</v>
      </c>
      <c r="F90" s="36" t="n">
        <f aca="false">D90*(D90&gt;=D89)+F89*(D90&lt;D89)</f>
        <v>0.741668977777778</v>
      </c>
      <c r="G90" s="36" t="n">
        <f aca="false">(F90/B90)/(F$2/B$2)</f>
        <v>1.02933333333333</v>
      </c>
      <c r="H90" s="25" t="n">
        <f aca="false">G90/G89-1</f>
        <v>0.000323939099448944</v>
      </c>
      <c r="I90" s="36" t="n">
        <f aca="false">D90</f>
        <v>0.741668977777778</v>
      </c>
      <c r="J90" s="36" t="n">
        <f aca="false">0.5*I90*(2^0.5)</f>
        <v>0.524439163582361</v>
      </c>
      <c r="K90" s="28" t="n">
        <f aca="false">K89*B90/B89</f>
        <v>0.30910890294477</v>
      </c>
      <c r="L90" s="28" t="n">
        <f aca="false">L89*I90^0.5/I89^0.5</f>
        <v>0.30910890294477</v>
      </c>
      <c r="M90" s="28" t="n">
        <f aca="false">K90*(L90&gt;=K90)+L90*(L90&lt;K90)</f>
        <v>0.30910890294477</v>
      </c>
      <c r="N90" s="96" t="n">
        <f aca="false">ABS((M90-B90)/B90)</f>
        <v>0.00100033337036966</v>
      </c>
      <c r="O90" s="28" t="n">
        <f aca="false">B90</f>
        <v>0.3088</v>
      </c>
      <c r="P90" s="45" t="n">
        <f aca="false">O90/(Groups!$C$48/1000000000)</f>
        <v>9.7919837645865</v>
      </c>
      <c r="Q90" s="46" t="n">
        <f aca="false">Q89*O90^2/O89^2</f>
        <v>0.741668977777778</v>
      </c>
      <c r="R90" s="28" t="n">
        <f aca="false">O90*($L90&gt;=O90)+$L90*($L90&lt;O90)</f>
        <v>0.3088</v>
      </c>
      <c r="S90" s="28" t="n">
        <f aca="false">(U90/R90)/(U$2/R$2)</f>
        <v>1.02933333333333</v>
      </c>
      <c r="T90" s="45" t="n">
        <f aca="false">R90/(Groups!$C$48/1000000000)</f>
        <v>9.7919837645865</v>
      </c>
      <c r="U90" s="28" t="n">
        <f aca="false">Q90*(Q90&lt;=I90)+I90*(Q90&gt;I90)</f>
        <v>0.741668977777778</v>
      </c>
      <c r="V90" s="28" t="n">
        <f aca="false">U90/R90</f>
        <v>2.40177777777778</v>
      </c>
      <c r="W90" s="28" t="n">
        <f aca="false">U90/V90</f>
        <v>0.3088</v>
      </c>
      <c r="X90" s="28" t="n">
        <f aca="false">0.3*(I90/0.7)^0.5</f>
        <v>0.3088</v>
      </c>
      <c r="Y90" s="99" t="n">
        <f aca="false">B90/X90</f>
        <v>1</v>
      </c>
      <c r="Z90" s="99" t="n">
        <f aca="false">D90/I90</f>
        <v>1</v>
      </c>
      <c r="AA90" s="99" t="n">
        <f aca="false">(Z90/Z89)^(1/(A90-A89))-1</f>
        <v>0</v>
      </c>
      <c r="AB90" s="99" t="n">
        <f aca="false">(Y90/Y89)^(1/($A90-$A89))-1</f>
        <v>0</v>
      </c>
    </row>
    <row r="91" customFormat="false" ht="12.75" hidden="false" customHeight="false" outlineLevel="0" collapsed="false">
      <c r="A91" s="43" t="n">
        <v>890</v>
      </c>
      <c r="B91" s="28" t="n">
        <v>0.3089</v>
      </c>
      <c r="C91" s="45" t="n">
        <f aca="false">B91/(Groups!$C$48/1000000000)</f>
        <v>9.79515474378488</v>
      </c>
      <c r="D91" s="36" t="n">
        <f aca="false">D90*B91^2/B90^2</f>
        <v>0.742149411111111</v>
      </c>
      <c r="E91" s="36" t="n">
        <f aca="false">(D91/B91)/(D$2/B$2)</f>
        <v>1.02966666666667</v>
      </c>
      <c r="F91" s="36" t="n">
        <f aca="false">D91*(D91&gt;=D90)+F90*(D91&lt;D90)</f>
        <v>0.742149411111111</v>
      </c>
      <c r="G91" s="36" t="n">
        <f aca="false">(F91/B91)/(F$2/B$2)</f>
        <v>1.02966666666667</v>
      </c>
      <c r="H91" s="25" t="n">
        <f aca="false">G91/G90-1</f>
        <v>0.000323834196891415</v>
      </c>
      <c r="I91" s="36" t="n">
        <f aca="false">D91</f>
        <v>0.742149411111111</v>
      </c>
      <c r="J91" s="36" t="n">
        <f aca="false">0.5*I91*(2^0.5)</f>
        <v>0.52477888125027</v>
      </c>
      <c r="K91" s="28" t="n">
        <f aca="false">K90*B91/B90</f>
        <v>0.309209002978107</v>
      </c>
      <c r="L91" s="28" t="n">
        <f aca="false">L90*I91^0.5/I90^0.5</f>
        <v>0.309209002978107</v>
      </c>
      <c r="M91" s="28" t="n">
        <f aca="false">K91*(L91&gt;=K91)+L91*(L91&lt;K91)</f>
        <v>0.309209002978107</v>
      </c>
      <c r="N91" s="96" t="n">
        <f aca="false">ABS((M91-B91)/B91)</f>
        <v>0.00100033337036973</v>
      </c>
      <c r="O91" s="28" t="n">
        <f aca="false">B91</f>
        <v>0.3089</v>
      </c>
      <c r="P91" s="45" t="n">
        <f aca="false">O91/(Groups!$C$48/1000000000)</f>
        <v>9.79515474378488</v>
      </c>
      <c r="Q91" s="46" t="n">
        <f aca="false">Q90*O91^2/O90^2</f>
        <v>0.742149411111111</v>
      </c>
      <c r="R91" s="28" t="n">
        <f aca="false">O91*($L91&gt;=O91)+$L91*($L91&lt;O91)</f>
        <v>0.3089</v>
      </c>
      <c r="S91" s="28" t="n">
        <f aca="false">(U91/R91)/(U$2/R$2)</f>
        <v>1.02966666666667</v>
      </c>
      <c r="T91" s="45" t="n">
        <f aca="false">R91/(Groups!$C$48/1000000000)</f>
        <v>9.79515474378488</v>
      </c>
      <c r="U91" s="28" t="n">
        <f aca="false">Q91*(Q91&lt;=I91)+I91*(Q91&gt;I91)</f>
        <v>0.742149411111111</v>
      </c>
      <c r="V91" s="28" t="n">
        <f aca="false">U91/R91</f>
        <v>2.40255555555556</v>
      </c>
      <c r="W91" s="28" t="n">
        <f aca="false">U91/V91</f>
        <v>0.3089</v>
      </c>
      <c r="X91" s="28" t="n">
        <f aca="false">0.3*(I91/0.7)^0.5</f>
        <v>0.3089</v>
      </c>
      <c r="Y91" s="99" t="n">
        <f aca="false">B91/X91</f>
        <v>1</v>
      </c>
      <c r="Z91" s="99" t="n">
        <f aca="false">D91/I91</f>
        <v>1</v>
      </c>
      <c r="AA91" s="99" t="n">
        <f aca="false">(Z91/Z90)^(1/(A91-A90))-1</f>
        <v>0</v>
      </c>
      <c r="AB91" s="99" t="n">
        <f aca="false">(Y91/Y90)^(1/($A91-$A90))-1</f>
        <v>0</v>
      </c>
    </row>
    <row r="92" customFormat="false" ht="12.75" hidden="false" customHeight="false" outlineLevel="0" collapsed="false">
      <c r="A92" s="43" t="n">
        <v>900</v>
      </c>
      <c r="B92" s="28" t="n">
        <v>0.309</v>
      </c>
      <c r="C92" s="45" t="n">
        <f aca="false">B92/(Groups!$C$48/1000000000)</f>
        <v>9.79832572298326</v>
      </c>
      <c r="D92" s="36" t="n">
        <f aca="false">D91*B92^2/B91^2</f>
        <v>0.74263</v>
      </c>
      <c r="E92" s="36" t="n">
        <f aca="false">(D92/B92)/(D$2/B$2)</f>
        <v>1.03</v>
      </c>
      <c r="F92" s="36" t="n">
        <f aca="false">D92*(D92&gt;=D91)+F91*(D92&lt;D91)</f>
        <v>0.74263</v>
      </c>
      <c r="G92" s="36" t="n">
        <f aca="false">(F92/B92)/(F$2/B$2)</f>
        <v>1.03</v>
      </c>
      <c r="H92" s="25" t="n">
        <f aca="false">G92/G91-1</f>
        <v>0.000323729362253111</v>
      </c>
      <c r="I92" s="36" t="n">
        <f aca="false">D92</f>
        <v>0.74263</v>
      </c>
      <c r="J92" s="36" t="n">
        <f aca="false">0.5*I92*(2^0.5)</f>
        <v>0.525118708912566</v>
      </c>
      <c r="K92" s="28" t="n">
        <f aca="false">K91*B92/B91</f>
        <v>0.309309103011444</v>
      </c>
      <c r="L92" s="28" t="n">
        <f aca="false">L91*I92^0.5/I91^0.5</f>
        <v>0.309309103011444</v>
      </c>
      <c r="M92" s="28" t="n">
        <f aca="false">K92*(L92&gt;=K92)+L92*(L92&lt;K92)</f>
        <v>0.309309103011444</v>
      </c>
      <c r="N92" s="96" t="n">
        <f aca="false">ABS((M92-B92)/B92)</f>
        <v>0.0010003333703698</v>
      </c>
      <c r="O92" s="28" t="n">
        <f aca="false">B92</f>
        <v>0.309</v>
      </c>
      <c r="P92" s="45" t="n">
        <f aca="false">O92/(Groups!$C$48/1000000000)</f>
        <v>9.79832572298326</v>
      </c>
      <c r="Q92" s="46" t="n">
        <f aca="false">Q91*O92^2/O91^2</f>
        <v>0.74263</v>
      </c>
      <c r="R92" s="28" t="n">
        <f aca="false">O92*($L92&gt;=O92)+$L92*($L92&lt;O92)</f>
        <v>0.309</v>
      </c>
      <c r="S92" s="28" t="n">
        <f aca="false">(U92/R92)/(U$2/R$2)</f>
        <v>1.03</v>
      </c>
      <c r="T92" s="45" t="n">
        <f aca="false">R92/(Groups!$C$48/1000000000)</f>
        <v>9.79832572298326</v>
      </c>
      <c r="U92" s="28" t="n">
        <f aca="false">Q92*(Q92&lt;=I92)+I92*(Q92&gt;I92)</f>
        <v>0.74263</v>
      </c>
      <c r="V92" s="28" t="n">
        <f aca="false">U92/R92</f>
        <v>2.40333333333333</v>
      </c>
      <c r="W92" s="28" t="n">
        <f aca="false">U92/V92</f>
        <v>0.309</v>
      </c>
      <c r="X92" s="28" t="n">
        <f aca="false">0.3*(I92/0.7)^0.5</f>
        <v>0.309</v>
      </c>
      <c r="Y92" s="99" t="n">
        <f aca="false">B92/X92</f>
        <v>1</v>
      </c>
      <c r="Z92" s="99" t="n">
        <f aca="false">D92/I92</f>
        <v>1</v>
      </c>
      <c r="AA92" s="99" t="n">
        <f aca="false">(Z92/Z91)^(1/(A92-A91))-1</f>
        <v>0</v>
      </c>
      <c r="AB92" s="99" t="n">
        <f aca="false">(Y92/Y91)^(1/($A92-$A91))-1</f>
        <v>0</v>
      </c>
    </row>
    <row r="93" customFormat="false" ht="12.75" hidden="false" customHeight="false" outlineLevel="0" collapsed="false">
      <c r="A93" s="43" t="n">
        <v>910</v>
      </c>
      <c r="B93" s="28" t="n">
        <v>0.3091</v>
      </c>
      <c r="C93" s="45" t="n">
        <f aca="false">B93/(Groups!$C$48/1000000000)</f>
        <v>9.80149670218163</v>
      </c>
      <c r="D93" s="36" t="n">
        <f aca="false">D92*B93^2/B92^2</f>
        <v>0.743110744444444</v>
      </c>
      <c r="E93" s="36" t="n">
        <f aca="false">(D93/B93)/(D$2/B$2)</f>
        <v>1.03033333333333</v>
      </c>
      <c r="F93" s="36" t="n">
        <f aca="false">D93*(D93&gt;=D92)+F92*(D93&lt;D92)</f>
        <v>0.743110744444444</v>
      </c>
      <c r="G93" s="36" t="n">
        <f aca="false">(F93/B93)/(F$2/B$2)</f>
        <v>1.03033333333333</v>
      </c>
      <c r="H93" s="25" t="n">
        <f aca="false">G93/G92-1</f>
        <v>0.000323624595468974</v>
      </c>
      <c r="I93" s="36" t="n">
        <f aca="false">D93</f>
        <v>0.743110744444444</v>
      </c>
      <c r="J93" s="36" t="n">
        <f aca="false">0.5*I93*(2^0.5)</f>
        <v>0.52545864656925</v>
      </c>
      <c r="K93" s="28" t="n">
        <f aca="false">K92*B93/B92</f>
        <v>0.309409203044781</v>
      </c>
      <c r="L93" s="28" t="n">
        <f aca="false">L92*I93^0.5/I92^0.5</f>
        <v>0.309409203044781</v>
      </c>
      <c r="M93" s="28" t="n">
        <f aca="false">K93*(L93&gt;=K93)+L93*(L93&lt;K93)</f>
        <v>0.309409203044781</v>
      </c>
      <c r="N93" s="96" t="n">
        <f aca="false">ABS((M93-B93)/B93)</f>
        <v>0.00100033337036987</v>
      </c>
      <c r="O93" s="28" t="n">
        <f aca="false">B93</f>
        <v>0.3091</v>
      </c>
      <c r="P93" s="45" t="n">
        <f aca="false">O93/(Groups!$C$48/1000000000)</f>
        <v>9.80149670218163</v>
      </c>
      <c r="Q93" s="46" t="n">
        <f aca="false">Q92*O93^2/O92^2</f>
        <v>0.743110744444444</v>
      </c>
      <c r="R93" s="28" t="n">
        <f aca="false">O93*($L93&gt;=O93)+$L93*($L93&lt;O93)</f>
        <v>0.3091</v>
      </c>
      <c r="S93" s="28" t="n">
        <f aca="false">(U93/R93)/(U$2/R$2)</f>
        <v>1.03033333333333</v>
      </c>
      <c r="T93" s="45" t="n">
        <f aca="false">R93/(Groups!$C$48/1000000000)</f>
        <v>9.80149670218163</v>
      </c>
      <c r="U93" s="28" t="n">
        <f aca="false">Q93*(Q93&lt;=I93)+I93*(Q93&gt;I93)</f>
        <v>0.743110744444444</v>
      </c>
      <c r="V93" s="28" t="n">
        <f aca="false">U93/R93</f>
        <v>2.40411111111111</v>
      </c>
      <c r="W93" s="28" t="n">
        <f aca="false">U93/V93</f>
        <v>0.3091</v>
      </c>
      <c r="X93" s="28" t="n">
        <f aca="false">0.3*(I93/0.7)^0.5</f>
        <v>0.3091</v>
      </c>
      <c r="Y93" s="99" t="n">
        <f aca="false">B93/X93</f>
        <v>1</v>
      </c>
      <c r="Z93" s="99" t="n">
        <f aca="false">D93/I93</f>
        <v>1</v>
      </c>
      <c r="AA93" s="99" t="n">
        <f aca="false">(Z93/Z92)^(1/(A93-A92))-1</f>
        <v>0</v>
      </c>
      <c r="AB93" s="99" t="n">
        <f aca="false">(Y93/Y92)^(1/($A93-$A92))-1</f>
        <v>0</v>
      </c>
    </row>
    <row r="94" customFormat="false" ht="12.75" hidden="false" customHeight="false" outlineLevel="0" collapsed="false">
      <c r="A94" s="43" t="n">
        <v>920</v>
      </c>
      <c r="B94" s="28" t="n">
        <v>0.3092</v>
      </c>
      <c r="C94" s="45" t="n">
        <f aca="false">B94/(Groups!$C$48/1000000000)</f>
        <v>9.80466768138001</v>
      </c>
      <c r="D94" s="36" t="n">
        <f aca="false">D93*B94^2/B93^2</f>
        <v>0.743591644444444</v>
      </c>
      <c r="E94" s="36" t="n">
        <f aca="false">(D94/B94)/(D$2/B$2)</f>
        <v>1.03066666666667</v>
      </c>
      <c r="F94" s="36" t="n">
        <f aca="false">D94*(D94&gt;=D93)+F93*(D94&lt;D93)</f>
        <v>0.743591644444444</v>
      </c>
      <c r="G94" s="36" t="n">
        <f aca="false">(F94/B94)/(F$2/B$2)</f>
        <v>1.03066666666667</v>
      </c>
      <c r="H94" s="25" t="n">
        <f aca="false">G94/G93-1</f>
        <v>0.000323519896473723</v>
      </c>
      <c r="I94" s="36" t="n">
        <f aca="false">D94</f>
        <v>0.743591644444444</v>
      </c>
      <c r="J94" s="36" t="n">
        <f aca="false">0.5*I94*(2^0.5)</f>
        <v>0.525798694220323</v>
      </c>
      <c r="K94" s="28" t="n">
        <f aca="false">K93*B94/B93</f>
        <v>0.309509303078118</v>
      </c>
      <c r="L94" s="28" t="n">
        <f aca="false">L93*I94^0.5/I93^0.5</f>
        <v>0.309509303078118</v>
      </c>
      <c r="M94" s="28" t="n">
        <f aca="false">K94*(L94&gt;=K94)+L94*(L94&lt;K94)</f>
        <v>0.309509303078118</v>
      </c>
      <c r="N94" s="96" t="n">
        <f aca="false">ABS((M94-B94)/B94)</f>
        <v>0.00100033337036993</v>
      </c>
      <c r="O94" s="28" t="n">
        <f aca="false">B94</f>
        <v>0.3092</v>
      </c>
      <c r="P94" s="45" t="n">
        <f aca="false">O94/(Groups!$C$48/1000000000)</f>
        <v>9.80466768138001</v>
      </c>
      <c r="Q94" s="46" t="n">
        <f aca="false">Q93*O94^2/O93^2</f>
        <v>0.743591644444444</v>
      </c>
      <c r="R94" s="28" t="n">
        <f aca="false">O94*($L94&gt;=O94)+$L94*($L94&lt;O94)</f>
        <v>0.3092</v>
      </c>
      <c r="S94" s="28" t="n">
        <f aca="false">(U94/R94)/(U$2/R$2)</f>
        <v>1.03066666666667</v>
      </c>
      <c r="T94" s="45" t="n">
        <f aca="false">R94/(Groups!$C$48/1000000000)</f>
        <v>9.80466768138001</v>
      </c>
      <c r="U94" s="28" t="n">
        <f aca="false">Q94*(Q94&lt;=I94)+I94*(Q94&gt;I94)</f>
        <v>0.743591644444444</v>
      </c>
      <c r="V94" s="28" t="n">
        <f aca="false">U94/R94</f>
        <v>2.40488888888889</v>
      </c>
      <c r="W94" s="28" t="n">
        <f aca="false">U94/V94</f>
        <v>0.3092</v>
      </c>
      <c r="X94" s="28" t="n">
        <f aca="false">0.3*(I94/0.7)^0.5</f>
        <v>0.3092</v>
      </c>
      <c r="Y94" s="99" t="n">
        <f aca="false">B94/X94</f>
        <v>1</v>
      </c>
      <c r="Z94" s="99" t="n">
        <f aca="false">D94/I94</f>
        <v>1</v>
      </c>
      <c r="AA94" s="99" t="n">
        <f aca="false">(Z94/Z93)^(1/(A94-A93))-1</f>
        <v>0</v>
      </c>
      <c r="AB94" s="99" t="n">
        <f aca="false">(Y94/Y93)^(1/($A94-$A93))-1</f>
        <v>0</v>
      </c>
    </row>
    <row r="95" customFormat="false" ht="12.75" hidden="false" customHeight="false" outlineLevel="0" collapsed="false">
      <c r="A95" s="43" t="n">
        <v>930</v>
      </c>
      <c r="B95" s="28" t="n">
        <v>0.3093</v>
      </c>
      <c r="C95" s="45" t="n">
        <f aca="false">B95/(Groups!$C$48/1000000000)</f>
        <v>9.80783866057839</v>
      </c>
      <c r="D95" s="36" t="n">
        <f aca="false">D94*B95^2/B94^2</f>
        <v>0.7440727</v>
      </c>
      <c r="E95" s="36" t="n">
        <f aca="false">(D95/B95)/(D$2/B$2)</f>
        <v>1.031</v>
      </c>
      <c r="F95" s="36" t="n">
        <f aca="false">D95*(D95&gt;=D94)+F94*(D95&lt;D94)</f>
        <v>0.7440727</v>
      </c>
      <c r="G95" s="36" t="n">
        <f aca="false">(F95/B95)/(F$2/B$2)</f>
        <v>1.031</v>
      </c>
      <c r="H95" s="25" t="n">
        <f aca="false">G95/G94-1</f>
        <v>0.000323415265200522</v>
      </c>
      <c r="I95" s="36" t="n">
        <f aca="false">D95</f>
        <v>0.7440727</v>
      </c>
      <c r="J95" s="36" t="n">
        <f aca="false">0.5*I95*(2^0.5)</f>
        <v>0.526138851865784</v>
      </c>
      <c r="K95" s="28" t="n">
        <f aca="false">K94*B95/B94</f>
        <v>0.309609403111455</v>
      </c>
      <c r="L95" s="28" t="n">
        <f aca="false">L94*I95^0.5/I94^0.5</f>
        <v>0.309609403111455</v>
      </c>
      <c r="M95" s="28" t="n">
        <f aca="false">K95*(L95&gt;=K95)+L95*(L95&lt;K95)</f>
        <v>0.309609403111455</v>
      </c>
      <c r="N95" s="96" t="n">
        <f aca="false">ABS((M95-B95)/B95)</f>
        <v>0.00100033337037</v>
      </c>
      <c r="O95" s="28" t="n">
        <f aca="false">B95</f>
        <v>0.3093</v>
      </c>
      <c r="P95" s="45" t="n">
        <f aca="false">O95/(Groups!$C$48/1000000000)</f>
        <v>9.80783866057839</v>
      </c>
      <c r="Q95" s="46" t="n">
        <f aca="false">Q94*O95^2/O94^2</f>
        <v>0.7440727</v>
      </c>
      <c r="R95" s="28" t="n">
        <f aca="false">O95*($L95&gt;=O95)+$L95*($L95&lt;O95)</f>
        <v>0.3093</v>
      </c>
      <c r="S95" s="28" t="n">
        <f aca="false">(U95/R95)/(U$2/R$2)</f>
        <v>1.031</v>
      </c>
      <c r="T95" s="45" t="n">
        <f aca="false">R95/(Groups!$C$48/1000000000)</f>
        <v>9.80783866057839</v>
      </c>
      <c r="U95" s="28" t="n">
        <f aca="false">Q95*(Q95&lt;=I95)+I95*(Q95&gt;I95)</f>
        <v>0.7440727</v>
      </c>
      <c r="V95" s="28" t="n">
        <f aca="false">U95/R95</f>
        <v>2.40566666666667</v>
      </c>
      <c r="W95" s="28" t="n">
        <f aca="false">U95/V95</f>
        <v>0.3093</v>
      </c>
      <c r="X95" s="28" t="n">
        <f aca="false">0.3*(I95/0.7)^0.5</f>
        <v>0.3093</v>
      </c>
      <c r="Y95" s="99" t="n">
        <f aca="false">B95/X95</f>
        <v>1</v>
      </c>
      <c r="Z95" s="99" t="n">
        <f aca="false">D95/I95</f>
        <v>1</v>
      </c>
      <c r="AA95" s="99" t="n">
        <f aca="false">(Z95/Z94)^(1/(A95-A94))-1</f>
        <v>0</v>
      </c>
      <c r="AB95" s="99" t="n">
        <f aca="false">(Y95/Y94)^(1/($A95-$A94))-1</f>
        <v>0</v>
      </c>
    </row>
    <row r="96" customFormat="false" ht="12.75" hidden="false" customHeight="false" outlineLevel="0" collapsed="false">
      <c r="A96" s="43" t="n">
        <v>940</v>
      </c>
      <c r="B96" s="28" t="n">
        <v>0.3094</v>
      </c>
      <c r="C96" s="45" t="n">
        <f aca="false">B96/(Groups!$C$48/1000000000)</f>
        <v>9.81100963977676</v>
      </c>
      <c r="D96" s="36" t="n">
        <f aca="false">D95*B96^2/B95^2</f>
        <v>0.744553911111111</v>
      </c>
      <c r="E96" s="36" t="n">
        <f aca="false">(D96/B96)/(D$2/B$2)</f>
        <v>1.03133333333333</v>
      </c>
      <c r="F96" s="36" t="n">
        <f aca="false">D96*(D96&gt;=D95)+F95*(D96&lt;D95)</f>
        <v>0.744553911111111</v>
      </c>
      <c r="G96" s="36" t="n">
        <f aca="false">(F96/B96)/(F$2/B$2)</f>
        <v>1.03133333333333</v>
      </c>
      <c r="H96" s="25" t="n">
        <f aca="false">G96/G95-1</f>
        <v>0.00032331070158409</v>
      </c>
      <c r="I96" s="36" t="n">
        <f aca="false">D96</f>
        <v>0.744553911111111</v>
      </c>
      <c r="J96" s="36" t="n">
        <f aca="false">0.5*I96*(2^0.5)</f>
        <v>0.526479119505633</v>
      </c>
      <c r="K96" s="28" t="n">
        <f aca="false">K95*B96/B95</f>
        <v>0.309709503144793</v>
      </c>
      <c r="L96" s="28" t="n">
        <f aca="false">L95*I96^0.5/I95^0.5</f>
        <v>0.309709503144792</v>
      </c>
      <c r="M96" s="28" t="n">
        <f aca="false">K96*(L96&gt;=K96)+L96*(L96&lt;K96)</f>
        <v>0.309709503144793</v>
      </c>
      <c r="N96" s="96" t="n">
        <f aca="false">ABS((M96-B96)/B96)</f>
        <v>0.00100033337037007</v>
      </c>
      <c r="O96" s="28" t="n">
        <f aca="false">B96</f>
        <v>0.3094</v>
      </c>
      <c r="P96" s="45" t="n">
        <f aca="false">O96/(Groups!$C$48/1000000000)</f>
        <v>9.81100963977676</v>
      </c>
      <c r="Q96" s="46" t="n">
        <f aca="false">Q95*O96^2/O95^2</f>
        <v>0.744553911111111</v>
      </c>
      <c r="R96" s="28" t="n">
        <f aca="false">O96*($L96&gt;=O96)+$L96*($L96&lt;O96)</f>
        <v>0.3094</v>
      </c>
      <c r="S96" s="28" t="n">
        <f aca="false">(U96/R96)/(U$2/R$2)</f>
        <v>1.03133333333333</v>
      </c>
      <c r="T96" s="45" t="n">
        <f aca="false">R96/(Groups!$C$48/1000000000)</f>
        <v>9.81100963977676</v>
      </c>
      <c r="U96" s="28" t="n">
        <f aca="false">Q96*(Q96&lt;=I96)+I96*(Q96&gt;I96)</f>
        <v>0.744553911111111</v>
      </c>
      <c r="V96" s="28" t="n">
        <f aca="false">U96/R96</f>
        <v>2.40644444444444</v>
      </c>
      <c r="W96" s="28" t="n">
        <f aca="false">U96/V96</f>
        <v>0.3094</v>
      </c>
      <c r="X96" s="28" t="n">
        <f aca="false">0.3*(I96/0.7)^0.5</f>
        <v>0.3094</v>
      </c>
      <c r="Y96" s="99" t="n">
        <f aca="false">B96/X96</f>
        <v>1</v>
      </c>
      <c r="Z96" s="99" t="n">
        <f aca="false">D96/I96</f>
        <v>1</v>
      </c>
      <c r="AA96" s="99" t="n">
        <f aca="false">(Z96/Z95)^(1/(A96-A95))-1</f>
        <v>0</v>
      </c>
      <c r="AB96" s="99" t="n">
        <f aca="false">(Y96/Y95)^(1/($A96-$A95))-1</f>
        <v>0</v>
      </c>
    </row>
    <row r="97" customFormat="false" ht="12.75" hidden="false" customHeight="false" outlineLevel="0" collapsed="false">
      <c r="A97" s="43" t="n">
        <v>950</v>
      </c>
      <c r="B97" s="28" t="n">
        <v>0.3095</v>
      </c>
      <c r="C97" s="45" t="n">
        <f aca="false">B97/(Groups!$C$48/1000000000)</f>
        <v>9.81418061897514</v>
      </c>
      <c r="D97" s="36" t="n">
        <f aca="false">D96*B97^2/B96^2</f>
        <v>0.745035277777778</v>
      </c>
      <c r="E97" s="36" t="n">
        <f aca="false">(D97/B97)/(D$2/B$2)</f>
        <v>1.03166666666667</v>
      </c>
      <c r="F97" s="36" t="n">
        <f aca="false">D97*(D97&gt;=D96)+F96*(D97&lt;D96)</f>
        <v>0.745035277777778</v>
      </c>
      <c r="G97" s="36" t="n">
        <f aca="false">(F97/B97)/(F$2/B$2)</f>
        <v>1.03166666666667</v>
      </c>
      <c r="H97" s="25" t="n">
        <f aca="false">G97/G96-1</f>
        <v>0.000323206205559368</v>
      </c>
      <c r="I97" s="36" t="n">
        <f aca="false">D97</f>
        <v>0.745035277777778</v>
      </c>
      <c r="J97" s="36" t="n">
        <f aca="false">0.5*I97*(2^0.5)</f>
        <v>0.52681949713987</v>
      </c>
      <c r="K97" s="28" t="n">
        <f aca="false">K96*B97/B96</f>
        <v>0.30980960317813</v>
      </c>
      <c r="L97" s="28" t="n">
        <f aca="false">L96*I97^0.5/I96^0.5</f>
        <v>0.309809603178129</v>
      </c>
      <c r="M97" s="28" t="n">
        <f aca="false">K97*(L97&gt;=K97)+L97*(L97&lt;K97)</f>
        <v>0.30980960317813</v>
      </c>
      <c r="N97" s="96" t="n">
        <f aca="false">ABS((M97-B97)/B97)</f>
        <v>0.00100033337036996</v>
      </c>
      <c r="O97" s="28" t="n">
        <f aca="false">B97</f>
        <v>0.3095</v>
      </c>
      <c r="P97" s="45" t="n">
        <f aca="false">O97/(Groups!$C$48/1000000000)</f>
        <v>9.81418061897514</v>
      </c>
      <c r="Q97" s="46" t="n">
        <f aca="false">Q96*O97^2/O96^2</f>
        <v>0.745035277777778</v>
      </c>
      <c r="R97" s="28" t="n">
        <f aca="false">O97*($L97&gt;=O97)+$L97*($L97&lt;O97)</f>
        <v>0.3095</v>
      </c>
      <c r="S97" s="28" t="n">
        <f aca="false">(U97/R97)/(U$2/R$2)</f>
        <v>1.03166666666667</v>
      </c>
      <c r="T97" s="45" t="n">
        <f aca="false">R97/(Groups!$C$48/1000000000)</f>
        <v>9.81418061897514</v>
      </c>
      <c r="U97" s="28" t="n">
        <f aca="false">Q97*(Q97&lt;=I97)+I97*(Q97&gt;I97)</f>
        <v>0.745035277777778</v>
      </c>
      <c r="V97" s="28" t="n">
        <f aca="false">U97/R97</f>
        <v>2.40722222222222</v>
      </c>
      <c r="W97" s="28" t="n">
        <f aca="false">U97/V97</f>
        <v>0.3095</v>
      </c>
      <c r="X97" s="28" t="n">
        <f aca="false">0.3*(I97/0.7)^0.5</f>
        <v>0.3095</v>
      </c>
      <c r="Y97" s="99" t="n">
        <f aca="false">B97/X97</f>
        <v>1</v>
      </c>
      <c r="Z97" s="99" t="n">
        <f aca="false">D97/I97</f>
        <v>1</v>
      </c>
      <c r="AA97" s="99" t="n">
        <f aca="false">(Z97/Z96)^(1/(A97-A96))-1</f>
        <v>0</v>
      </c>
      <c r="AB97" s="99" t="n">
        <f aca="false">(Y97/Y96)^(1/($A97-$A96))-1</f>
        <v>0</v>
      </c>
    </row>
    <row r="98" customFormat="false" ht="12.75" hidden="false" customHeight="false" outlineLevel="0" collapsed="false">
      <c r="A98" s="43" t="n">
        <v>960</v>
      </c>
      <c r="B98" s="28" t="n">
        <v>0.3096</v>
      </c>
      <c r="C98" s="45" t="n">
        <f aca="false">B98/(Groups!$C$48/1000000000)</f>
        <v>9.81735159817352</v>
      </c>
      <c r="D98" s="36" t="n">
        <f aca="false">D97*B98^2/B97^2</f>
        <v>0.7455168</v>
      </c>
      <c r="E98" s="36" t="n">
        <f aca="false">(D98/B98)/(D$2/B$2)</f>
        <v>1.032</v>
      </c>
      <c r="F98" s="36" t="n">
        <f aca="false">D98*(D98&gt;=D97)+F97*(D98&lt;D97)</f>
        <v>0.7455168</v>
      </c>
      <c r="G98" s="36" t="n">
        <f aca="false">(F98/B98)/(F$2/B$2)</f>
        <v>1.032</v>
      </c>
      <c r="H98" s="25" t="n">
        <f aca="false">G98/G97-1</f>
        <v>0.000323101777059742</v>
      </c>
      <c r="I98" s="36" t="n">
        <f aca="false">D98</f>
        <v>0.7455168</v>
      </c>
      <c r="J98" s="36" t="n">
        <f aca="false">0.5*I98*(2^0.5)</f>
        <v>0.527159984768495</v>
      </c>
      <c r="K98" s="28" t="n">
        <f aca="false">K97*B98/B97</f>
        <v>0.309909703211467</v>
      </c>
      <c r="L98" s="28" t="n">
        <f aca="false">L97*I98^0.5/I97^0.5</f>
        <v>0.309909703211467</v>
      </c>
      <c r="M98" s="28" t="n">
        <f aca="false">K98*(L98&gt;=K98)+L98*(L98&lt;K98)</f>
        <v>0.309909703211467</v>
      </c>
      <c r="N98" s="96" t="n">
        <f aca="false">ABS((M98-B98)/B98)</f>
        <v>0.00100033337036985</v>
      </c>
      <c r="O98" s="28" t="n">
        <f aca="false">B98</f>
        <v>0.3096</v>
      </c>
      <c r="P98" s="45" t="n">
        <f aca="false">O98/(Groups!$C$48/1000000000)</f>
        <v>9.81735159817352</v>
      </c>
      <c r="Q98" s="46" t="n">
        <f aca="false">Q97*O98^2/O97^2</f>
        <v>0.7455168</v>
      </c>
      <c r="R98" s="28" t="n">
        <f aca="false">O98*($L98&gt;=O98)+$L98*($L98&lt;O98)</f>
        <v>0.3096</v>
      </c>
      <c r="S98" s="28" t="n">
        <f aca="false">(U98/R98)/(U$2/R$2)</f>
        <v>1.032</v>
      </c>
      <c r="T98" s="45" t="n">
        <f aca="false">R98/(Groups!$C$48/1000000000)</f>
        <v>9.81735159817352</v>
      </c>
      <c r="U98" s="28" t="n">
        <f aca="false">Q98*(Q98&lt;=I98)+I98*(Q98&gt;I98)</f>
        <v>0.7455168</v>
      </c>
      <c r="V98" s="28" t="n">
        <f aca="false">U98/R98</f>
        <v>2.408</v>
      </c>
      <c r="W98" s="28" t="n">
        <f aca="false">U98/V98</f>
        <v>0.3096</v>
      </c>
      <c r="X98" s="28" t="n">
        <f aca="false">0.3*(I98/0.7)^0.5</f>
        <v>0.3096</v>
      </c>
      <c r="Y98" s="99" t="n">
        <f aca="false">B98/X98</f>
        <v>1</v>
      </c>
      <c r="Z98" s="99" t="n">
        <f aca="false">D98/I98</f>
        <v>1</v>
      </c>
      <c r="AA98" s="99" t="n">
        <f aca="false">(Z98/Z97)^(1/(A98-A97))-1</f>
        <v>0</v>
      </c>
      <c r="AB98" s="99" t="n">
        <f aca="false">(Y98/Y97)^(1/($A98-$A97))-1</f>
        <v>0</v>
      </c>
    </row>
    <row r="99" customFormat="false" ht="12.75" hidden="false" customHeight="false" outlineLevel="0" collapsed="false">
      <c r="A99" s="43" t="n">
        <v>970</v>
      </c>
      <c r="B99" s="28" t="n">
        <v>0.3097</v>
      </c>
      <c r="C99" s="45" t="n">
        <f aca="false">B99/(Groups!$C$48/1000000000)</f>
        <v>9.82052257737189</v>
      </c>
      <c r="D99" s="36" t="n">
        <f aca="false">D98*B99^2/B98^2</f>
        <v>0.745998477777778</v>
      </c>
      <c r="E99" s="36" t="n">
        <f aca="false">(D99/B99)/(D$2/B$2)</f>
        <v>1.03233333333333</v>
      </c>
      <c r="F99" s="36" t="n">
        <f aca="false">D99*(D99&gt;=D98)+F98*(D99&lt;D98)</f>
        <v>0.745998477777778</v>
      </c>
      <c r="G99" s="36" t="n">
        <f aca="false">(F99/B99)/(F$2/B$2)</f>
        <v>1.03233333333333</v>
      </c>
      <c r="H99" s="25" t="n">
        <f aca="false">G99/G98-1</f>
        <v>0.00032299741602082</v>
      </c>
      <c r="I99" s="36" t="n">
        <f aca="false">D99</f>
        <v>0.745998477777778</v>
      </c>
      <c r="J99" s="36" t="n">
        <f aca="false">0.5*I99*(2^0.5)</f>
        <v>0.527500582391509</v>
      </c>
      <c r="K99" s="28" t="n">
        <f aca="false">K98*B99/B98</f>
        <v>0.310009803244804</v>
      </c>
      <c r="L99" s="28" t="n">
        <f aca="false">L98*I99^0.5/I98^0.5</f>
        <v>0.310009803244804</v>
      </c>
      <c r="M99" s="28" t="n">
        <f aca="false">K99*(L99&gt;=K99)+L99*(L99&lt;K99)</f>
        <v>0.310009803244804</v>
      </c>
      <c r="N99" s="96" t="n">
        <f aca="false">ABS((M99-B99)/B99)</f>
        <v>0.00100033337036992</v>
      </c>
      <c r="O99" s="28" t="n">
        <f aca="false">B99</f>
        <v>0.3097</v>
      </c>
      <c r="P99" s="45" t="n">
        <f aca="false">O99/(Groups!$C$48/1000000000)</f>
        <v>9.82052257737189</v>
      </c>
      <c r="Q99" s="46" t="n">
        <f aca="false">Q98*O99^2/O98^2</f>
        <v>0.745998477777778</v>
      </c>
      <c r="R99" s="28" t="n">
        <f aca="false">O99*($L99&gt;=O99)+$L99*($L99&lt;O99)</f>
        <v>0.3097</v>
      </c>
      <c r="S99" s="28" t="n">
        <f aca="false">(U99/R99)/(U$2/R$2)</f>
        <v>1.03233333333333</v>
      </c>
      <c r="T99" s="45" t="n">
        <f aca="false">R99/(Groups!$C$48/1000000000)</f>
        <v>9.82052257737189</v>
      </c>
      <c r="U99" s="28" t="n">
        <f aca="false">Q99*(Q99&lt;=I99)+I99*(Q99&gt;I99)</f>
        <v>0.745998477777778</v>
      </c>
      <c r="V99" s="28" t="n">
        <f aca="false">U99/R99</f>
        <v>2.40877777777778</v>
      </c>
      <c r="W99" s="28" t="n">
        <f aca="false">U99/V99</f>
        <v>0.3097</v>
      </c>
      <c r="X99" s="28" t="n">
        <f aca="false">0.3*(I99/0.7)^0.5</f>
        <v>0.3097</v>
      </c>
      <c r="Y99" s="99" t="n">
        <f aca="false">B99/X99</f>
        <v>1</v>
      </c>
      <c r="Z99" s="99" t="n">
        <f aca="false">D99/I99</f>
        <v>1</v>
      </c>
      <c r="AA99" s="99" t="n">
        <f aca="false">(Z99/Z98)^(1/(A99-A98))-1</f>
        <v>0</v>
      </c>
      <c r="AB99" s="99" t="n">
        <f aca="false">(Y99/Y98)^(1/($A99-$A98))-1</f>
        <v>0</v>
      </c>
    </row>
    <row r="100" customFormat="false" ht="12.75" hidden="false" customHeight="false" outlineLevel="0" collapsed="false">
      <c r="A100" s="43" t="n">
        <v>980</v>
      </c>
      <c r="B100" s="28" t="n">
        <v>0.3098</v>
      </c>
      <c r="C100" s="45" t="n">
        <f aca="false">B100/(Groups!$C$48/1000000000)</f>
        <v>9.82369355657027</v>
      </c>
      <c r="D100" s="36" t="n">
        <f aca="false">D99*B100^2/B99^2</f>
        <v>0.746480311111111</v>
      </c>
      <c r="E100" s="36" t="n">
        <f aca="false">(D100/B100)/(D$2/B$2)</f>
        <v>1.03266666666667</v>
      </c>
      <c r="F100" s="36" t="n">
        <f aca="false">D100*(D100&gt;=D99)+F99*(D100&lt;D99)</f>
        <v>0.746480311111111</v>
      </c>
      <c r="G100" s="36" t="n">
        <f aca="false">(F100/B100)/(F$2/B$2)</f>
        <v>1.03266666666667</v>
      </c>
      <c r="H100" s="25" t="n">
        <f aca="false">G100/G99-1</f>
        <v>0.000322893122376433</v>
      </c>
      <c r="I100" s="36" t="n">
        <f aca="false">D100</f>
        <v>0.746480311111111</v>
      </c>
      <c r="J100" s="36" t="n">
        <f aca="false">0.5*I100*(2^0.5)</f>
        <v>0.52784129000891</v>
      </c>
      <c r="K100" s="28" t="n">
        <f aca="false">K99*B100/B99</f>
        <v>0.310109903278141</v>
      </c>
      <c r="L100" s="28" t="n">
        <f aca="false">L99*I100^0.5/I99^0.5</f>
        <v>0.310109903278141</v>
      </c>
      <c r="M100" s="28" t="n">
        <f aca="false">K100*(L100&gt;=K100)+L100*(L100&lt;K100)</f>
        <v>0.310109903278141</v>
      </c>
      <c r="N100" s="96" t="n">
        <f aca="false">ABS((M100-B100)/B100)</f>
        <v>0.00100033337036999</v>
      </c>
      <c r="O100" s="28" t="n">
        <f aca="false">B100</f>
        <v>0.3098</v>
      </c>
      <c r="P100" s="45" t="n">
        <f aca="false">O100/(Groups!$C$48/1000000000)</f>
        <v>9.82369355657027</v>
      </c>
      <c r="Q100" s="46" t="n">
        <f aca="false">Q99*O100^2/O99^2</f>
        <v>0.746480311111111</v>
      </c>
      <c r="R100" s="28" t="n">
        <f aca="false">O100*($L100&gt;=O100)+$L100*($L100&lt;O100)</f>
        <v>0.3098</v>
      </c>
      <c r="S100" s="28" t="n">
        <f aca="false">(U100/R100)/(U$2/R$2)</f>
        <v>1.03266666666667</v>
      </c>
      <c r="T100" s="45" t="n">
        <f aca="false">R100/(Groups!$C$48/1000000000)</f>
        <v>9.82369355657027</v>
      </c>
      <c r="U100" s="28" t="n">
        <f aca="false">Q100*(Q100&lt;=I100)+I100*(Q100&gt;I100)</f>
        <v>0.746480311111111</v>
      </c>
      <c r="V100" s="28" t="n">
        <f aca="false">U100/R100</f>
        <v>2.40955555555556</v>
      </c>
      <c r="W100" s="28" t="n">
        <f aca="false">U100/V100</f>
        <v>0.3098</v>
      </c>
      <c r="X100" s="28" t="n">
        <f aca="false">0.3*(I100/0.7)^0.5</f>
        <v>0.3098</v>
      </c>
      <c r="Y100" s="99" t="n">
        <f aca="false">B100/X100</f>
        <v>1</v>
      </c>
      <c r="Z100" s="99" t="n">
        <f aca="false">D100/I100</f>
        <v>1</v>
      </c>
      <c r="AA100" s="99" t="n">
        <f aca="false">(Z100/Z99)^(1/(A100-A99))-1</f>
        <v>0</v>
      </c>
      <c r="AB100" s="99" t="n">
        <f aca="false">(Y100/Y99)^(1/($A100-$A99))-1</f>
        <v>0</v>
      </c>
    </row>
    <row r="101" customFormat="false" ht="12.75" hidden="false" customHeight="false" outlineLevel="0" collapsed="false">
      <c r="A101" s="43" t="n">
        <v>990</v>
      </c>
      <c r="B101" s="28" t="n">
        <v>0.3099</v>
      </c>
      <c r="C101" s="45" t="n">
        <f aca="false">B101/(Groups!$C$48/1000000000)</f>
        <v>9.82686453576865</v>
      </c>
      <c r="D101" s="36" t="n">
        <f aca="false">D100*B101^2/B100^2</f>
        <v>0.7469623</v>
      </c>
      <c r="E101" s="36" t="n">
        <f aca="false">(D101/B101)/(D$2/B$2)</f>
        <v>1.033</v>
      </c>
      <c r="F101" s="36" t="n">
        <f aca="false">D101*(D101&gt;=D100)+F100*(D101&lt;D100)</f>
        <v>0.7469623</v>
      </c>
      <c r="G101" s="36" t="n">
        <f aca="false">(F101/B101)/(F$2/B$2)</f>
        <v>1.033</v>
      </c>
      <c r="H101" s="25" t="n">
        <f aca="false">G101/G100-1</f>
        <v>0.000322788896061965</v>
      </c>
      <c r="I101" s="36" t="n">
        <f aca="false">D101</f>
        <v>0.7469623</v>
      </c>
      <c r="J101" s="36" t="n">
        <f aca="false">0.5*I101*(2^0.5)</f>
        <v>0.5281821076207</v>
      </c>
      <c r="K101" s="28" t="n">
        <f aca="false">K100*B101/B100</f>
        <v>0.310210003311478</v>
      </c>
      <c r="L101" s="28" t="n">
        <f aca="false">L100*I101^0.5/I100^0.5</f>
        <v>0.310210003311478</v>
      </c>
      <c r="M101" s="28" t="n">
        <f aca="false">K101*(L101&gt;=K101)+L101*(L101&lt;K101)</f>
        <v>0.310210003311478</v>
      </c>
      <c r="N101" s="96" t="n">
        <f aca="false">ABS((M101-B101)/B101)</f>
        <v>0.00100033337037006</v>
      </c>
      <c r="O101" s="28" t="n">
        <f aca="false">B101</f>
        <v>0.3099</v>
      </c>
      <c r="P101" s="45" t="n">
        <f aca="false">O101/(Groups!$C$48/1000000000)</f>
        <v>9.82686453576865</v>
      </c>
      <c r="Q101" s="46" t="n">
        <f aca="false">Q100*O101^2/O100^2</f>
        <v>0.7469623</v>
      </c>
      <c r="R101" s="28" t="n">
        <f aca="false">O101*($L101&gt;=O101)+$L101*($L101&lt;O101)</f>
        <v>0.3099</v>
      </c>
      <c r="S101" s="28" t="n">
        <f aca="false">(U101/R101)/(U$2/R$2)</f>
        <v>1.033</v>
      </c>
      <c r="T101" s="45" t="n">
        <f aca="false">R101/(Groups!$C$48/1000000000)</f>
        <v>9.82686453576865</v>
      </c>
      <c r="U101" s="28" t="n">
        <f aca="false">Q101*(Q101&lt;=I101)+I101*(Q101&gt;I101)</f>
        <v>0.7469623</v>
      </c>
      <c r="V101" s="28" t="n">
        <f aca="false">U101/R101</f>
        <v>2.41033333333333</v>
      </c>
      <c r="W101" s="28" t="n">
        <f aca="false">U101/V101</f>
        <v>0.3099</v>
      </c>
      <c r="X101" s="28" t="n">
        <f aca="false">0.3*(I101/0.7)^0.5</f>
        <v>0.3099</v>
      </c>
      <c r="Y101" s="99" t="n">
        <f aca="false">B101/X101</f>
        <v>1</v>
      </c>
      <c r="Z101" s="99" t="n">
        <f aca="false">D101/I101</f>
        <v>1</v>
      </c>
      <c r="AA101" s="99" t="n">
        <f aca="false">(Z101/Z100)^(1/(A101-A100))-1</f>
        <v>0</v>
      </c>
      <c r="AB101" s="99" t="n">
        <f aca="false">(Y101/Y100)^(1/($A101-$A100))-1</f>
        <v>0</v>
      </c>
    </row>
    <row r="102" customFormat="false" ht="12.75" hidden="false" customHeight="false" outlineLevel="0" collapsed="false">
      <c r="A102" s="43" t="n">
        <v>1000</v>
      </c>
      <c r="B102" s="28" t="n">
        <v>0.31</v>
      </c>
      <c r="C102" s="45" t="n">
        <f aca="false">B102/(Groups!$C$48/1000000000)</f>
        <v>9.83003551496702</v>
      </c>
      <c r="D102" s="36" t="n">
        <f aca="false">D101*B102^2/B101^2</f>
        <v>0.747444444444445</v>
      </c>
      <c r="E102" s="36" t="n">
        <f aca="false">(D102/B102)/(D$2/B$2)</f>
        <v>1.03333333333333</v>
      </c>
      <c r="F102" s="36" t="n">
        <f aca="false">D102*(D102&gt;=D101)+F101*(D102&lt;D101)</f>
        <v>0.747444444444445</v>
      </c>
      <c r="G102" s="36" t="n">
        <f aca="false">(F102/B102)/(F$2/B$2)</f>
        <v>1.03333333333333</v>
      </c>
      <c r="H102" s="25" t="n">
        <f aca="false">G102/G101-1</f>
        <v>0.000322684737011913</v>
      </c>
      <c r="I102" s="36" t="n">
        <f aca="false">D102</f>
        <v>0.747444444444445</v>
      </c>
      <c r="J102" s="36" t="n">
        <f aca="false">0.5*I102*(2^0.5)</f>
        <v>0.528523035226879</v>
      </c>
      <c r="K102" s="28" t="n">
        <f aca="false">K101*B102/B101</f>
        <v>0.310310103344815</v>
      </c>
      <c r="L102" s="28" t="n">
        <f aca="false">L101*I102^0.5/I101^0.5</f>
        <v>0.310310103344815</v>
      </c>
      <c r="M102" s="28" t="n">
        <f aca="false">K102*(L102&gt;=K102)+L102*(L102&lt;K102)</f>
        <v>0.310310103344815</v>
      </c>
      <c r="N102" s="96" t="n">
        <f aca="false">ABS((M102-B102)/B102)</f>
        <v>0.00100033337036994</v>
      </c>
      <c r="O102" s="28" t="n">
        <f aca="false">B102</f>
        <v>0.31</v>
      </c>
      <c r="P102" s="45" t="n">
        <f aca="false">O102/(Groups!$C$48/1000000000)</f>
        <v>9.83003551496702</v>
      </c>
      <c r="Q102" s="46" t="n">
        <f aca="false">Q101*O102^2/O101^2</f>
        <v>0.747444444444445</v>
      </c>
      <c r="R102" s="28" t="n">
        <f aca="false">O102*($L102&gt;=O102)+$L102*($L102&lt;O102)</f>
        <v>0.31</v>
      </c>
      <c r="S102" s="28" t="n">
        <f aca="false">(U102/R102)/(U$2/R$2)</f>
        <v>1.03333333333333</v>
      </c>
      <c r="T102" s="45" t="n">
        <f aca="false">R102/(Groups!$C$48/1000000000)</f>
        <v>9.83003551496702</v>
      </c>
      <c r="U102" s="28" t="n">
        <f aca="false">Q102*(Q102&lt;=I102)+I102*(Q102&gt;I102)</f>
        <v>0.747444444444445</v>
      </c>
      <c r="V102" s="28" t="n">
        <f aca="false">U102/R102</f>
        <v>2.41111111111111</v>
      </c>
      <c r="W102" s="28" t="n">
        <f aca="false">U102/V102</f>
        <v>0.31</v>
      </c>
      <c r="X102" s="28" t="n">
        <f aca="false">0.3*(I102/0.7)^0.5</f>
        <v>0.31</v>
      </c>
      <c r="Y102" s="99" t="n">
        <f aca="false">B102/X102</f>
        <v>1</v>
      </c>
      <c r="Z102" s="99" t="n">
        <f aca="false">D102/I102</f>
        <v>1</v>
      </c>
      <c r="AA102" s="99" t="n">
        <f aca="false">(Z102/Z101)^(1/(A102-A101))-1</f>
        <v>0</v>
      </c>
      <c r="AB102" s="99" t="n">
        <f aca="false">(Y102/Y101)^(1/($A102-$A101))-1</f>
        <v>0</v>
      </c>
    </row>
    <row r="103" customFormat="false" ht="12.75" hidden="false" customHeight="false" outlineLevel="0" collapsed="false">
      <c r="A103" s="43" t="n">
        <v>1010</v>
      </c>
      <c r="B103" s="28" t="n">
        <v>0.3136</v>
      </c>
      <c r="C103" s="45" t="n">
        <f aca="false">B103/(Groups!$C$48/1000000000)</f>
        <v>9.94419076610857</v>
      </c>
      <c r="D103" s="36" t="n">
        <f aca="false">D102*B103^2/B102^2</f>
        <v>0.764905244444444</v>
      </c>
      <c r="E103" s="36" t="n">
        <f aca="false">(D103/B103)/(D$2/B$2)</f>
        <v>1.04533333333333</v>
      </c>
      <c r="F103" s="36" t="n">
        <f aca="false">D103*(D103&gt;=D102)+F102*(D103&lt;D102)</f>
        <v>0.764905244444444</v>
      </c>
      <c r="G103" s="36" t="n">
        <f aca="false">(F103/B103)/(F$2/B$2)</f>
        <v>1.04533333333333</v>
      </c>
      <c r="H103" s="25" t="n">
        <f aca="false">G103/G102-1</f>
        <v>0.0116129032258063</v>
      </c>
      <c r="I103" s="36" t="n">
        <f aca="false">D103</f>
        <v>0.764905244444444</v>
      </c>
      <c r="J103" s="36" t="n">
        <f aca="false">0.5*I103*(2^0.5)</f>
        <v>0.54086968531182</v>
      </c>
      <c r="K103" s="28" t="n">
        <f aca="false">K102*B103/B102</f>
        <v>0.313913704544948</v>
      </c>
      <c r="L103" s="28" t="n">
        <f aca="false">L102*I103^0.5/I102^0.5</f>
        <v>0.313913704544948</v>
      </c>
      <c r="M103" s="28" t="n">
        <f aca="false">K103*(L103&gt;=K103)+L103*(L103&lt;K103)</f>
        <v>0.313913704544948</v>
      </c>
      <c r="N103" s="96" t="n">
        <f aca="false">ABS((M103-B103)/B103)</f>
        <v>0.0010003333703699</v>
      </c>
      <c r="O103" s="28" t="n">
        <f aca="false">B103</f>
        <v>0.3136</v>
      </c>
      <c r="P103" s="45" t="n">
        <f aca="false">O103/(Groups!$C$48/1000000000)</f>
        <v>9.94419076610857</v>
      </c>
      <c r="Q103" s="46" t="n">
        <f aca="false">Q102*O103^2/O102^2</f>
        <v>0.764905244444444</v>
      </c>
      <c r="R103" s="28" t="n">
        <f aca="false">O103*($L103&gt;=O103)+$L103*($L103&lt;O103)</f>
        <v>0.3136</v>
      </c>
      <c r="S103" s="28" t="n">
        <f aca="false">(U103/R103)/(U$2/R$2)</f>
        <v>1.04533333333333</v>
      </c>
      <c r="T103" s="45" t="n">
        <f aca="false">R103/(Groups!$C$48/1000000000)</f>
        <v>9.94419076610857</v>
      </c>
      <c r="U103" s="28" t="n">
        <f aca="false">Q103*(Q103&lt;=I103)+I103*(Q103&gt;I103)</f>
        <v>0.764905244444444</v>
      </c>
      <c r="V103" s="28" t="n">
        <f aca="false">U103/R103</f>
        <v>2.43911111111111</v>
      </c>
      <c r="W103" s="28" t="n">
        <f aca="false">U103/V103</f>
        <v>0.3136</v>
      </c>
      <c r="X103" s="28" t="n">
        <f aca="false">0.3*(I103/0.7)^0.5</f>
        <v>0.3136</v>
      </c>
      <c r="Y103" s="99" t="n">
        <f aca="false">B103/X103</f>
        <v>1</v>
      </c>
      <c r="Z103" s="99" t="n">
        <f aca="false">D103/I103</f>
        <v>1</v>
      </c>
      <c r="AA103" s="99" t="n">
        <f aca="false">(Z103/Z102)^(1/(A103-A102))-1</f>
        <v>0</v>
      </c>
      <c r="AB103" s="99" t="n">
        <f aca="false">(Y103/Y102)^(1/($A103-$A102))-1</f>
        <v>0</v>
      </c>
    </row>
    <row r="104" customFormat="false" ht="12.75" hidden="false" customHeight="false" outlineLevel="0" collapsed="false">
      <c r="A104" s="43" t="n">
        <v>1020</v>
      </c>
      <c r="B104" s="28" t="n">
        <v>0.3172</v>
      </c>
      <c r="C104" s="45" t="n">
        <f aca="false">B104/(Groups!$C$48/1000000000)</f>
        <v>10.0583460172501</v>
      </c>
      <c r="D104" s="36" t="n">
        <f aca="false">D103*B104^2/B103^2</f>
        <v>0.782567644444444</v>
      </c>
      <c r="E104" s="36" t="n">
        <f aca="false">(D104/B104)/(D$2/B$2)</f>
        <v>1.05733333333333</v>
      </c>
      <c r="F104" s="36" t="n">
        <f aca="false">D104*(D104&gt;=D103)+F103*(D104&lt;D103)</f>
        <v>0.782567644444444</v>
      </c>
      <c r="G104" s="36" t="n">
        <f aca="false">(F104/B104)/(F$2/B$2)</f>
        <v>1.05733333333333</v>
      </c>
      <c r="H104" s="25" t="n">
        <f aca="false">G104/G103-1</f>
        <v>0.0114795918367345</v>
      </c>
      <c r="I104" s="36" t="n">
        <f aca="false">D104</f>
        <v>0.782567644444444</v>
      </c>
      <c r="J104" s="36" t="n">
        <f aca="false">0.5*I104*(2^0.5)</f>
        <v>0.55335888812385</v>
      </c>
      <c r="K104" s="28" t="n">
        <f aca="false">K103*B104/B103</f>
        <v>0.317517305745081</v>
      </c>
      <c r="L104" s="28" t="n">
        <f aca="false">L103*I104^0.5/I103^0.5</f>
        <v>0.317517305745081</v>
      </c>
      <c r="M104" s="28" t="n">
        <f aca="false">K104*(L104&gt;=K104)+L104*(L104&lt;K104)</f>
        <v>0.317517305745081</v>
      </c>
      <c r="N104" s="96" t="n">
        <f aca="false">ABS((M104-B104)/B104)</f>
        <v>0.00100033337036986</v>
      </c>
      <c r="O104" s="28" t="n">
        <f aca="false">B104</f>
        <v>0.3172</v>
      </c>
      <c r="P104" s="45" t="n">
        <f aca="false">O104/(Groups!$C$48/1000000000)</f>
        <v>10.0583460172501</v>
      </c>
      <c r="Q104" s="46" t="n">
        <f aca="false">Q103*O104^2/O103^2</f>
        <v>0.782567644444444</v>
      </c>
      <c r="R104" s="28" t="n">
        <f aca="false">O104*($L104&gt;=O104)+$L104*($L104&lt;O104)</f>
        <v>0.3172</v>
      </c>
      <c r="S104" s="28" t="n">
        <f aca="false">(U104/R104)/(U$2/R$2)</f>
        <v>1.05733333333333</v>
      </c>
      <c r="T104" s="45" t="n">
        <f aca="false">R104/(Groups!$C$48/1000000000)</f>
        <v>10.0583460172501</v>
      </c>
      <c r="U104" s="28" t="n">
        <f aca="false">Q104*(Q104&lt;=I104)+I104*(Q104&gt;I104)</f>
        <v>0.782567644444444</v>
      </c>
      <c r="V104" s="28" t="n">
        <f aca="false">U104/R104</f>
        <v>2.46711111111111</v>
      </c>
      <c r="W104" s="28" t="n">
        <f aca="false">U104/V104</f>
        <v>0.3172</v>
      </c>
      <c r="X104" s="28" t="n">
        <f aca="false">0.3*(I104/0.7)^0.5</f>
        <v>0.3172</v>
      </c>
      <c r="Y104" s="99" t="n">
        <f aca="false">B104/X104</f>
        <v>1</v>
      </c>
      <c r="Z104" s="99" t="n">
        <f aca="false">D104/I104</f>
        <v>1</v>
      </c>
      <c r="AA104" s="99" t="n">
        <f aca="false">(Z104/Z103)^(1/(A104-A103))-1</f>
        <v>0</v>
      </c>
      <c r="AB104" s="99" t="n">
        <f aca="false">(Y104/Y103)^(1/($A104-$A103))-1</f>
        <v>0</v>
      </c>
    </row>
    <row r="105" customFormat="false" ht="12.75" hidden="false" customHeight="false" outlineLevel="0" collapsed="false">
      <c r="A105" s="43" t="n">
        <v>1030</v>
      </c>
      <c r="B105" s="28" t="n">
        <v>0.3208</v>
      </c>
      <c r="C105" s="45" t="n">
        <f aca="false">B105/(Groups!$C$48/1000000000)</f>
        <v>10.1725012683917</v>
      </c>
      <c r="D105" s="36" t="n">
        <f aca="false">D104*B105^2/B104^2</f>
        <v>0.800431644444444</v>
      </c>
      <c r="E105" s="36" t="n">
        <f aca="false">(D105/B105)/(D$2/B$2)</f>
        <v>1.06933333333333</v>
      </c>
      <c r="F105" s="36" t="n">
        <f aca="false">D105*(D105&gt;=D104)+F104*(D105&lt;D104)</f>
        <v>0.800431644444444</v>
      </c>
      <c r="G105" s="36" t="n">
        <f aca="false">(F105/B105)/(F$2/B$2)</f>
        <v>1.06933333333333</v>
      </c>
      <c r="H105" s="25" t="n">
        <f aca="false">G105/G104-1</f>
        <v>0.0113493064312737</v>
      </c>
      <c r="I105" s="36" t="n">
        <f aca="false">D105</f>
        <v>0.800431644444444</v>
      </c>
      <c r="J105" s="36" t="n">
        <f aca="false">0.5*I105*(2^0.5)</f>
        <v>0.565990643662966</v>
      </c>
      <c r="K105" s="28" t="n">
        <f aca="false">K104*B105/B104</f>
        <v>0.321120906945215</v>
      </c>
      <c r="L105" s="28" t="n">
        <f aca="false">L104*I105^0.5/I104^0.5</f>
        <v>0.321120906945215</v>
      </c>
      <c r="M105" s="28" t="n">
        <f aca="false">K105*(L105&gt;=K105)+L105*(L105&lt;K105)</f>
        <v>0.321120906945215</v>
      </c>
      <c r="N105" s="96" t="n">
        <f aca="false">ABS((M105-B105)/B105)</f>
        <v>0.00100033337036982</v>
      </c>
      <c r="O105" s="28" t="n">
        <f aca="false">B105</f>
        <v>0.3208</v>
      </c>
      <c r="P105" s="45" t="n">
        <f aca="false">O105/(Groups!$C$48/1000000000)</f>
        <v>10.1725012683917</v>
      </c>
      <c r="Q105" s="46" t="n">
        <f aca="false">Q104*O105^2/O104^2</f>
        <v>0.800431644444444</v>
      </c>
      <c r="R105" s="28" t="n">
        <f aca="false">O105*($L105&gt;=O105)+$L105*($L105&lt;O105)</f>
        <v>0.3208</v>
      </c>
      <c r="S105" s="28" t="n">
        <f aca="false">(U105/R105)/(U$2/R$2)</f>
        <v>1.06933333333333</v>
      </c>
      <c r="T105" s="45" t="n">
        <f aca="false">R105/(Groups!$C$48/1000000000)</f>
        <v>10.1725012683917</v>
      </c>
      <c r="U105" s="28" t="n">
        <f aca="false">Q105*(Q105&lt;=I105)+I105*(Q105&gt;I105)</f>
        <v>0.800431644444444</v>
      </c>
      <c r="V105" s="28" t="n">
        <f aca="false">U105/R105</f>
        <v>2.49511111111111</v>
      </c>
      <c r="W105" s="28" t="n">
        <f aca="false">U105/V105</f>
        <v>0.3208</v>
      </c>
      <c r="X105" s="28" t="n">
        <f aca="false">0.3*(I105/0.7)^0.5</f>
        <v>0.3208</v>
      </c>
      <c r="Y105" s="99" t="n">
        <f aca="false">B105/X105</f>
        <v>1</v>
      </c>
      <c r="Z105" s="99" t="n">
        <f aca="false">D105/I105</f>
        <v>1</v>
      </c>
      <c r="AA105" s="99" t="n">
        <f aca="false">(Z105/Z104)^(1/(A105-A104))-1</f>
        <v>0</v>
      </c>
      <c r="AB105" s="99" t="n">
        <f aca="false">(Y105/Y104)^(1/($A105-$A104))-1</f>
        <v>0</v>
      </c>
    </row>
    <row r="106" customFormat="false" ht="12.75" hidden="false" customHeight="false" outlineLevel="0" collapsed="false">
      <c r="A106" s="43" t="n">
        <v>1040</v>
      </c>
      <c r="B106" s="28" t="n">
        <v>0.3244</v>
      </c>
      <c r="C106" s="45" t="n">
        <f aca="false">B106/(Groups!$C$48/1000000000)</f>
        <v>10.2866565195332</v>
      </c>
      <c r="D106" s="36" t="n">
        <f aca="false">D105*B106^2/B105^2</f>
        <v>0.818497244444444</v>
      </c>
      <c r="E106" s="36" t="n">
        <f aca="false">(D106/B106)/(D$2/B$2)</f>
        <v>1.08133333333333</v>
      </c>
      <c r="F106" s="36" t="n">
        <f aca="false">D106*(D106&gt;=D105)+F105*(D106&lt;D105)</f>
        <v>0.818497244444444</v>
      </c>
      <c r="G106" s="36" t="n">
        <f aca="false">(F106/B106)/(F$2/B$2)</f>
        <v>1.08133333333333</v>
      </c>
      <c r="H106" s="25" t="n">
        <f aca="false">G106/G105-1</f>
        <v>0.0112219451371571</v>
      </c>
      <c r="I106" s="36" t="n">
        <f aca="false">D106</f>
        <v>0.818497244444444</v>
      </c>
      <c r="J106" s="36" t="n">
        <f aca="false">0.5*I106*(2^0.5)</f>
        <v>0.57876495192917</v>
      </c>
      <c r="K106" s="28" t="n">
        <f aca="false">K105*B106/B105</f>
        <v>0.324724508145348</v>
      </c>
      <c r="L106" s="28" t="n">
        <f aca="false">L105*I106^0.5/I105^0.5</f>
        <v>0.324724508145348</v>
      </c>
      <c r="M106" s="28" t="n">
        <f aca="false">K106*(L106&gt;=K106)+L106*(L106&lt;K106)</f>
        <v>0.324724508145348</v>
      </c>
      <c r="N106" s="96" t="n">
        <f aca="false">ABS((M106-B106)/B106)</f>
        <v>0.00100033337036978</v>
      </c>
      <c r="O106" s="28" t="n">
        <f aca="false">B106</f>
        <v>0.3244</v>
      </c>
      <c r="P106" s="45" t="n">
        <f aca="false">O106/(Groups!$C$48/1000000000)</f>
        <v>10.2866565195332</v>
      </c>
      <c r="Q106" s="46" t="n">
        <f aca="false">Q105*O106^2/O105^2</f>
        <v>0.818497244444444</v>
      </c>
      <c r="R106" s="28" t="n">
        <f aca="false">O106*($L106&gt;=O106)+$L106*($L106&lt;O106)</f>
        <v>0.3244</v>
      </c>
      <c r="S106" s="28" t="n">
        <f aca="false">(U106/R106)/(U$2/R$2)</f>
        <v>1.08133333333333</v>
      </c>
      <c r="T106" s="45" t="n">
        <f aca="false">R106/(Groups!$C$48/1000000000)</f>
        <v>10.2866565195332</v>
      </c>
      <c r="U106" s="28" t="n">
        <f aca="false">Q106*(Q106&lt;=I106)+I106*(Q106&gt;I106)</f>
        <v>0.818497244444444</v>
      </c>
      <c r="V106" s="28" t="n">
        <f aca="false">U106/R106</f>
        <v>2.52311111111111</v>
      </c>
      <c r="W106" s="28" t="n">
        <f aca="false">U106/V106</f>
        <v>0.3244</v>
      </c>
      <c r="X106" s="28" t="n">
        <f aca="false">0.3*(I106/0.7)^0.5</f>
        <v>0.3244</v>
      </c>
      <c r="Y106" s="99" t="n">
        <f aca="false">B106/X106</f>
        <v>1</v>
      </c>
      <c r="Z106" s="99" t="n">
        <f aca="false">D106/I106</f>
        <v>1</v>
      </c>
      <c r="AA106" s="99" t="n">
        <f aca="false">(Z106/Z105)^(1/(A106-A105))-1</f>
        <v>0</v>
      </c>
      <c r="AB106" s="99" t="n">
        <f aca="false">(Y106/Y105)^(1/($A106-$A105))-1</f>
        <v>0</v>
      </c>
    </row>
    <row r="107" customFormat="false" ht="12.75" hidden="false" customHeight="false" outlineLevel="0" collapsed="false">
      <c r="A107" s="43" t="n">
        <v>1050</v>
      </c>
      <c r="B107" s="28" t="n">
        <v>0.328</v>
      </c>
      <c r="C107" s="45" t="n">
        <f aca="false">B107/(Groups!$C$48/1000000000)</f>
        <v>10.4008117706748</v>
      </c>
      <c r="D107" s="36" t="n">
        <f aca="false">D106*B107^2/B106^2</f>
        <v>0.836764444444444</v>
      </c>
      <c r="E107" s="36" t="n">
        <f aca="false">(D107/B107)/(D$2/B$2)</f>
        <v>1.09333333333333</v>
      </c>
      <c r="F107" s="36" t="n">
        <f aca="false">D107*(D107&gt;=D106)+F106*(D107&lt;D106)</f>
        <v>0.836764444444444</v>
      </c>
      <c r="G107" s="36" t="n">
        <f aca="false">(F107/B107)/(F$2/B$2)</f>
        <v>1.09333333333333</v>
      </c>
      <c r="H107" s="25" t="n">
        <f aca="false">G107/G106-1</f>
        <v>0.0110974106041926</v>
      </c>
      <c r="I107" s="36" t="n">
        <f aca="false">D107</f>
        <v>0.836764444444444</v>
      </c>
      <c r="J107" s="36" t="n">
        <f aca="false">0.5*I107*(2^0.5)</f>
        <v>0.591681812922461</v>
      </c>
      <c r="K107" s="28" t="n">
        <f aca="false">K106*B107/B106</f>
        <v>0.328328109345481</v>
      </c>
      <c r="L107" s="28" t="n">
        <f aca="false">L106*I107^0.5/I106^0.5</f>
        <v>0.328328109345481</v>
      </c>
      <c r="M107" s="28" t="n">
        <f aca="false">K107*(L107&gt;=K107)+L107*(L107&lt;K107)</f>
        <v>0.328328109345481</v>
      </c>
      <c r="N107" s="96" t="n">
        <f aca="false">ABS((M107-B107)/B107)</f>
        <v>0.00100033337036974</v>
      </c>
      <c r="O107" s="28" t="n">
        <f aca="false">B107</f>
        <v>0.328</v>
      </c>
      <c r="P107" s="45" t="n">
        <f aca="false">O107/(Groups!$C$48/1000000000)</f>
        <v>10.4008117706748</v>
      </c>
      <c r="Q107" s="46" t="n">
        <f aca="false">Q106*O107^2/O106^2</f>
        <v>0.836764444444444</v>
      </c>
      <c r="R107" s="28" t="n">
        <f aca="false">O107*($L107&gt;=O107)+$L107*($L107&lt;O107)</f>
        <v>0.328</v>
      </c>
      <c r="S107" s="28" t="n">
        <f aca="false">(U107/R107)/(U$2/R$2)</f>
        <v>1.09333333333333</v>
      </c>
      <c r="T107" s="45" t="n">
        <f aca="false">R107/(Groups!$C$48/1000000000)</f>
        <v>10.4008117706748</v>
      </c>
      <c r="U107" s="28" t="n">
        <f aca="false">Q107*(Q107&lt;=I107)+I107*(Q107&gt;I107)</f>
        <v>0.836764444444444</v>
      </c>
      <c r="V107" s="28" t="n">
        <f aca="false">U107/R107</f>
        <v>2.55111111111111</v>
      </c>
      <c r="W107" s="28" t="n">
        <f aca="false">U107/V107</f>
        <v>0.328</v>
      </c>
      <c r="X107" s="28" t="n">
        <f aca="false">0.3*(I107/0.7)^0.5</f>
        <v>0.328</v>
      </c>
      <c r="Y107" s="99" t="n">
        <f aca="false">B107/X107</f>
        <v>1</v>
      </c>
      <c r="Z107" s="99" t="n">
        <f aca="false">D107/I107</f>
        <v>1</v>
      </c>
      <c r="AA107" s="99" t="n">
        <f aca="false">(Z107/Z106)^(1/(A107-A106))-1</f>
        <v>0</v>
      </c>
      <c r="AB107" s="99" t="n">
        <f aca="false">(Y107/Y106)^(1/($A107-$A106))-1</f>
        <v>0</v>
      </c>
    </row>
    <row r="108" customFormat="false" ht="12.75" hidden="false" customHeight="false" outlineLevel="0" collapsed="false">
      <c r="A108" s="43" t="n">
        <v>1060</v>
      </c>
      <c r="B108" s="28" t="n">
        <v>0.3316</v>
      </c>
      <c r="C108" s="45" t="n">
        <f aca="false">B108/(Groups!$C$48/1000000000)</f>
        <v>10.5149670218163</v>
      </c>
      <c r="D108" s="36" t="n">
        <f aca="false">D107*B108^2/B107^2</f>
        <v>0.855233244444444</v>
      </c>
      <c r="E108" s="36" t="n">
        <f aca="false">(D108/B108)/(D$2/B$2)</f>
        <v>1.10533333333333</v>
      </c>
      <c r="F108" s="36" t="n">
        <f aca="false">D108*(D108&gt;=D107)+F107*(D108&lt;D107)</f>
        <v>0.855233244444444</v>
      </c>
      <c r="G108" s="36" t="n">
        <f aca="false">(F108/B108)/(F$2/B$2)</f>
        <v>1.10533333333333</v>
      </c>
      <c r="H108" s="25" t="n">
        <f aca="false">G108/G107-1</f>
        <v>0.0109756097560973</v>
      </c>
      <c r="I108" s="36" t="n">
        <f aca="false">D108</f>
        <v>0.855233244444444</v>
      </c>
      <c r="J108" s="36" t="n">
        <f aca="false">0.5*I108*(2^0.5)</f>
        <v>0.604741226642839</v>
      </c>
      <c r="K108" s="28" t="n">
        <f aca="false">K107*B108/B107</f>
        <v>0.331931710545615</v>
      </c>
      <c r="L108" s="28" t="n">
        <f aca="false">L107*I108^0.5/I107^0.5</f>
        <v>0.331931710545615</v>
      </c>
      <c r="M108" s="28" t="n">
        <f aca="false">K108*(L108&gt;=K108)+L108*(L108&lt;K108)</f>
        <v>0.331931710545615</v>
      </c>
      <c r="N108" s="96" t="n">
        <f aca="false">ABS((M108-B108)/B108)</f>
        <v>0.00100033337036971</v>
      </c>
      <c r="O108" s="28" t="n">
        <f aca="false">B108</f>
        <v>0.3316</v>
      </c>
      <c r="P108" s="45" t="n">
        <f aca="false">O108/(Groups!$C$48/1000000000)</f>
        <v>10.5149670218163</v>
      </c>
      <c r="Q108" s="46" t="n">
        <f aca="false">Q107*O108^2/O107^2</f>
        <v>0.855233244444444</v>
      </c>
      <c r="R108" s="28" t="n">
        <f aca="false">O108*($L108&gt;=O108)+$L108*($L108&lt;O108)</f>
        <v>0.3316</v>
      </c>
      <c r="S108" s="28" t="n">
        <f aca="false">(U108/R108)/(U$2/R$2)</f>
        <v>1.10533333333333</v>
      </c>
      <c r="T108" s="45" t="n">
        <f aca="false">R108/(Groups!$C$48/1000000000)</f>
        <v>10.5149670218163</v>
      </c>
      <c r="U108" s="28" t="n">
        <f aca="false">Q108*(Q108&lt;=I108)+I108*(Q108&gt;I108)</f>
        <v>0.855233244444444</v>
      </c>
      <c r="V108" s="28" t="n">
        <f aca="false">U108/R108</f>
        <v>2.57911111111111</v>
      </c>
      <c r="W108" s="28" t="n">
        <f aca="false">U108/V108</f>
        <v>0.3316</v>
      </c>
      <c r="X108" s="28" t="n">
        <f aca="false">0.3*(I108/0.7)^0.5</f>
        <v>0.3316</v>
      </c>
      <c r="Y108" s="99" t="n">
        <f aca="false">B108/X108</f>
        <v>1</v>
      </c>
      <c r="Z108" s="99" t="n">
        <f aca="false">D108/I108</f>
        <v>1</v>
      </c>
      <c r="AA108" s="99" t="n">
        <f aca="false">(Z108/Z107)^(1/(A108-A107))-1</f>
        <v>0</v>
      </c>
      <c r="AB108" s="99" t="n">
        <f aca="false">(Y108/Y107)^(1/($A108-$A107))-1</f>
        <v>0</v>
      </c>
    </row>
    <row r="109" customFormat="false" ht="12.75" hidden="false" customHeight="false" outlineLevel="0" collapsed="false">
      <c r="A109" s="43" t="n">
        <v>1070</v>
      </c>
      <c r="B109" s="28" t="n">
        <v>0.3352</v>
      </c>
      <c r="C109" s="45" t="n">
        <f aca="false">B109/(Groups!$C$48/1000000000)</f>
        <v>10.6291222729579</v>
      </c>
      <c r="D109" s="36" t="n">
        <f aca="false">D108*B109^2/B108^2</f>
        <v>0.873903644444444</v>
      </c>
      <c r="E109" s="36" t="n">
        <f aca="false">(D109/B109)/(D$2/B$2)</f>
        <v>1.11733333333333</v>
      </c>
      <c r="F109" s="36" t="n">
        <f aca="false">D109*(D109&gt;=D108)+F108*(D109&lt;D108)</f>
        <v>0.873903644444444</v>
      </c>
      <c r="G109" s="36" t="n">
        <f aca="false">(F109/B109)/(F$2/B$2)</f>
        <v>1.11733333333333</v>
      </c>
      <c r="H109" s="25" t="n">
        <f aca="false">G109/G108-1</f>
        <v>0.0108564535585043</v>
      </c>
      <c r="I109" s="36" t="n">
        <f aca="false">D109</f>
        <v>0.873903644444444</v>
      </c>
      <c r="J109" s="36" t="n">
        <f aca="false">0.5*I109*(2^0.5)</f>
        <v>0.617943193090304</v>
      </c>
      <c r="K109" s="28" t="n">
        <f aca="false">K108*B109/B108</f>
        <v>0.335535311745748</v>
      </c>
      <c r="L109" s="28" t="n">
        <f aca="false">L108*I109^0.5/I108^0.5</f>
        <v>0.335535311745748</v>
      </c>
      <c r="M109" s="28" t="n">
        <f aca="false">K109*(L109&gt;=K109)+L109*(L109&lt;K109)</f>
        <v>0.335535311745748</v>
      </c>
      <c r="N109" s="96" t="n">
        <f aca="false">ABS((M109-B109)/B109)</f>
        <v>0.00100033337036983</v>
      </c>
      <c r="O109" s="28" t="n">
        <f aca="false">B109</f>
        <v>0.3352</v>
      </c>
      <c r="P109" s="45" t="n">
        <f aca="false">O109/(Groups!$C$48/1000000000)</f>
        <v>10.6291222729579</v>
      </c>
      <c r="Q109" s="46" t="n">
        <f aca="false">Q108*O109^2/O108^2</f>
        <v>0.873903644444444</v>
      </c>
      <c r="R109" s="28" t="n">
        <f aca="false">O109*($L109&gt;=O109)+$L109*($L109&lt;O109)</f>
        <v>0.3352</v>
      </c>
      <c r="S109" s="28" t="n">
        <f aca="false">(U109/R109)/(U$2/R$2)</f>
        <v>1.11733333333333</v>
      </c>
      <c r="T109" s="45" t="n">
        <f aca="false">R109/(Groups!$C$48/1000000000)</f>
        <v>10.6291222729579</v>
      </c>
      <c r="U109" s="28" t="n">
        <f aca="false">Q109*(Q109&lt;=I109)+I109*(Q109&gt;I109)</f>
        <v>0.873903644444444</v>
      </c>
      <c r="V109" s="28" t="n">
        <f aca="false">U109/R109</f>
        <v>2.60711111111111</v>
      </c>
      <c r="W109" s="28" t="n">
        <f aca="false">U109/V109</f>
        <v>0.3352</v>
      </c>
      <c r="X109" s="28" t="n">
        <f aca="false">0.3*(I109/0.7)^0.5</f>
        <v>0.3352</v>
      </c>
      <c r="Y109" s="99" t="n">
        <f aca="false">B109/X109</f>
        <v>1</v>
      </c>
      <c r="Z109" s="99" t="n">
        <f aca="false">D109/I109</f>
        <v>1</v>
      </c>
      <c r="AA109" s="99" t="n">
        <f aca="false">(Z109/Z108)^(1/(A109-A108))-1</f>
        <v>0</v>
      </c>
      <c r="AB109" s="99" t="n">
        <f aca="false">(Y109/Y108)^(1/($A109-$A108))-1</f>
        <v>0</v>
      </c>
    </row>
    <row r="110" customFormat="false" ht="12.75" hidden="false" customHeight="false" outlineLevel="0" collapsed="false">
      <c r="A110" s="43" t="n">
        <v>1080</v>
      </c>
      <c r="B110" s="28" t="n">
        <v>0.3388</v>
      </c>
      <c r="C110" s="45" t="n">
        <f aca="false">B110/(Groups!$C$48/1000000000)</f>
        <v>10.7432775240994</v>
      </c>
      <c r="D110" s="36" t="n">
        <f aca="false">D109*B110^2/B109^2</f>
        <v>0.892775644444444</v>
      </c>
      <c r="E110" s="36" t="n">
        <f aca="false">(D110/B110)/(D$2/B$2)</f>
        <v>1.12933333333333</v>
      </c>
      <c r="F110" s="36" t="n">
        <f aca="false">D110*(D110&gt;=D109)+F109*(D110&lt;D109)</f>
        <v>0.892775644444444</v>
      </c>
      <c r="G110" s="36" t="n">
        <f aca="false">(F110/B110)/(F$2/B$2)</f>
        <v>1.12933333333333</v>
      </c>
      <c r="H110" s="25" t="n">
        <f aca="false">G110/G109-1</f>
        <v>0.0107398568019093</v>
      </c>
      <c r="I110" s="36" t="n">
        <f aca="false">D110</f>
        <v>0.892775644444444</v>
      </c>
      <c r="J110" s="36" t="n">
        <f aca="false">0.5*I110*(2^0.5)</f>
        <v>0.631287712264857</v>
      </c>
      <c r="K110" s="28" t="n">
        <f aca="false">K109*B110/B109</f>
        <v>0.339138912945881</v>
      </c>
      <c r="L110" s="28" t="n">
        <f aca="false">L109*I110^0.5/I109^0.5</f>
        <v>0.339138912945881</v>
      </c>
      <c r="M110" s="28" t="n">
        <f aca="false">K110*(L110&gt;=K110)+L110*(L110&lt;K110)</f>
        <v>0.339138912945881</v>
      </c>
      <c r="N110" s="96" t="n">
        <f aca="false">ABS((M110-B110)/B110)</f>
        <v>0.0010003333703698</v>
      </c>
      <c r="O110" s="28" t="n">
        <f aca="false">B110</f>
        <v>0.3388</v>
      </c>
      <c r="P110" s="45" t="n">
        <f aca="false">O110/(Groups!$C$48/1000000000)</f>
        <v>10.7432775240994</v>
      </c>
      <c r="Q110" s="46" t="n">
        <f aca="false">Q109*O110^2/O109^2</f>
        <v>0.892775644444444</v>
      </c>
      <c r="R110" s="28" t="n">
        <f aca="false">O110*($L110&gt;=O110)+$L110*($L110&lt;O110)</f>
        <v>0.3388</v>
      </c>
      <c r="S110" s="28" t="n">
        <f aca="false">(U110/R110)/(U$2/R$2)</f>
        <v>1.12933333333333</v>
      </c>
      <c r="T110" s="45" t="n">
        <f aca="false">R110/(Groups!$C$48/1000000000)</f>
        <v>10.7432775240994</v>
      </c>
      <c r="U110" s="28" t="n">
        <f aca="false">Q110*(Q110&lt;=I110)+I110*(Q110&gt;I110)</f>
        <v>0.892775644444444</v>
      </c>
      <c r="V110" s="28" t="n">
        <f aca="false">U110/R110</f>
        <v>2.63511111111111</v>
      </c>
      <c r="W110" s="28" t="n">
        <f aca="false">U110/V110</f>
        <v>0.3388</v>
      </c>
      <c r="X110" s="28" t="n">
        <f aca="false">0.3*(I110/0.7)^0.5</f>
        <v>0.3388</v>
      </c>
      <c r="Y110" s="99" t="n">
        <f aca="false">B110/X110</f>
        <v>1</v>
      </c>
      <c r="Z110" s="99" t="n">
        <f aca="false">D110/I110</f>
        <v>1</v>
      </c>
      <c r="AA110" s="99" t="n">
        <f aca="false">(Z110/Z109)^(1/(A110-A109))-1</f>
        <v>0</v>
      </c>
      <c r="AB110" s="99" t="n">
        <f aca="false">(Y110/Y109)^(1/($A110-$A109))-1</f>
        <v>0</v>
      </c>
    </row>
    <row r="111" customFormat="false" ht="12.75" hidden="false" customHeight="false" outlineLevel="0" collapsed="false">
      <c r="A111" s="43" t="n">
        <v>1090</v>
      </c>
      <c r="B111" s="28" t="n">
        <v>0.3424</v>
      </c>
      <c r="C111" s="45" t="n">
        <f aca="false">B111/(Groups!$C$48/1000000000)</f>
        <v>10.857432775241</v>
      </c>
      <c r="D111" s="36" t="n">
        <f aca="false">D110*B111^2/B110^2</f>
        <v>0.911849244444444</v>
      </c>
      <c r="E111" s="36" t="n">
        <f aca="false">(D111/B111)/(D$2/B$2)</f>
        <v>1.14133333333333</v>
      </c>
      <c r="F111" s="36" t="n">
        <f aca="false">D111*(D111&gt;=D110)+F110*(D111&lt;D110)</f>
        <v>0.911849244444444</v>
      </c>
      <c r="G111" s="36" t="n">
        <f aca="false">(F111/B111)/(F$2/B$2)</f>
        <v>1.14133333333333</v>
      </c>
      <c r="H111" s="25" t="n">
        <f aca="false">G111/G110-1</f>
        <v>0.0106257378984651</v>
      </c>
      <c r="I111" s="36" t="n">
        <f aca="false">D111</f>
        <v>0.911849244444444</v>
      </c>
      <c r="J111" s="36" t="n">
        <f aca="false">0.5*I111*(2^0.5)</f>
        <v>0.644774784166496</v>
      </c>
      <c r="K111" s="28" t="n">
        <f aca="false">K110*B111/B110</f>
        <v>0.342742514146015</v>
      </c>
      <c r="L111" s="28" t="n">
        <f aca="false">L110*I111^0.5/I110^0.5</f>
        <v>0.342742514146015</v>
      </c>
      <c r="M111" s="28" t="n">
        <f aca="false">K111*(L111&gt;=K111)+L111*(L111&lt;K111)</f>
        <v>0.342742514146015</v>
      </c>
      <c r="N111" s="96" t="n">
        <f aca="false">ABS((M111-B111)/B111)</f>
        <v>0.00100033337036992</v>
      </c>
      <c r="O111" s="28" t="n">
        <f aca="false">B111</f>
        <v>0.3424</v>
      </c>
      <c r="P111" s="45" t="n">
        <f aca="false">O111/(Groups!$C$48/1000000000)</f>
        <v>10.857432775241</v>
      </c>
      <c r="Q111" s="46" t="n">
        <f aca="false">Q110*O111^2/O110^2</f>
        <v>0.911849244444444</v>
      </c>
      <c r="R111" s="28" t="n">
        <f aca="false">O111*($L111&gt;=O111)+$L111*($L111&lt;O111)</f>
        <v>0.3424</v>
      </c>
      <c r="S111" s="28" t="n">
        <f aca="false">(U111/R111)/(U$2/R$2)</f>
        <v>1.14133333333333</v>
      </c>
      <c r="T111" s="45" t="n">
        <f aca="false">R111/(Groups!$C$48/1000000000)</f>
        <v>10.857432775241</v>
      </c>
      <c r="U111" s="28" t="n">
        <f aca="false">Q111*(Q111&lt;=I111)+I111*(Q111&gt;I111)</f>
        <v>0.911849244444444</v>
      </c>
      <c r="V111" s="28" t="n">
        <f aca="false">U111/R111</f>
        <v>2.66311111111111</v>
      </c>
      <c r="W111" s="28" t="n">
        <f aca="false">U111/V111</f>
        <v>0.3424</v>
      </c>
      <c r="X111" s="28" t="n">
        <f aca="false">0.3*(I111/0.7)^0.5</f>
        <v>0.3424</v>
      </c>
      <c r="Y111" s="99" t="n">
        <f aca="false">B111/X111</f>
        <v>1</v>
      </c>
      <c r="Z111" s="99" t="n">
        <f aca="false">D111/I111</f>
        <v>1</v>
      </c>
      <c r="AA111" s="99" t="n">
        <f aca="false">(Z111/Z110)^(1/(A111-A110))-1</f>
        <v>0</v>
      </c>
      <c r="AB111" s="99" t="n">
        <f aca="false">(Y111/Y110)^(1/($A111-$A110))-1</f>
        <v>0</v>
      </c>
    </row>
    <row r="112" customFormat="false" ht="12.75" hidden="false" customHeight="false" outlineLevel="0" collapsed="false">
      <c r="A112" s="43" t="n">
        <v>1100</v>
      </c>
      <c r="B112" s="28" t="n">
        <v>0.346</v>
      </c>
      <c r="C112" s="45" t="n">
        <f aca="false">B112/(Groups!$C$48/1000000000)</f>
        <v>10.9715880263825</v>
      </c>
      <c r="D112" s="36" t="n">
        <f aca="false">D111*B112^2/B111^2</f>
        <v>0.931124444444444</v>
      </c>
      <c r="E112" s="36" t="n">
        <f aca="false">(D112/B112)/(D$2/B$2)</f>
        <v>1.15333333333333</v>
      </c>
      <c r="F112" s="36" t="n">
        <f aca="false">D112*(D112&gt;=D111)+F111*(D112&lt;D111)</f>
        <v>0.931124444444444</v>
      </c>
      <c r="G112" s="36" t="n">
        <f aca="false">(F112/B112)/(F$2/B$2)</f>
        <v>1.15333333333333</v>
      </c>
      <c r="H112" s="25" t="n">
        <f aca="false">G112/G111-1</f>
        <v>0.0105140186915889</v>
      </c>
      <c r="I112" s="36" t="n">
        <f aca="false">D112</f>
        <v>0.931124444444444</v>
      </c>
      <c r="J112" s="36" t="n">
        <f aca="false">0.5*I112*(2^0.5)</f>
        <v>0.658404408795223</v>
      </c>
      <c r="K112" s="28" t="n">
        <f aca="false">K111*B112/B111</f>
        <v>0.346346115346148</v>
      </c>
      <c r="L112" s="28" t="n">
        <f aca="false">L111*I112^0.5/I111^0.5</f>
        <v>0.346346115346148</v>
      </c>
      <c r="M112" s="28" t="n">
        <f aca="false">K112*(L112&gt;=K112)+L112*(L112&lt;K112)</f>
        <v>0.346346115346148</v>
      </c>
      <c r="N112" s="96" t="n">
        <f aca="false">ABS((M112-B112)/B112)</f>
        <v>0.00100033337036988</v>
      </c>
      <c r="O112" s="28" t="n">
        <f aca="false">B112</f>
        <v>0.346</v>
      </c>
      <c r="P112" s="45" t="n">
        <f aca="false">O112/(Groups!$C$48/1000000000)</f>
        <v>10.9715880263825</v>
      </c>
      <c r="Q112" s="46" t="n">
        <f aca="false">Q111*O112^2/O111^2</f>
        <v>0.931124444444444</v>
      </c>
      <c r="R112" s="28" t="n">
        <f aca="false">O112*($L112&gt;=O112)+$L112*($L112&lt;O112)</f>
        <v>0.346</v>
      </c>
      <c r="S112" s="28" t="n">
        <f aca="false">(U112/R112)/(U$2/R$2)</f>
        <v>1.15333333333333</v>
      </c>
      <c r="T112" s="45" t="n">
        <f aca="false">R112/(Groups!$C$48/1000000000)</f>
        <v>10.9715880263825</v>
      </c>
      <c r="U112" s="28" t="n">
        <f aca="false">Q112*(Q112&lt;=I112)+I112*(Q112&gt;I112)</f>
        <v>0.931124444444444</v>
      </c>
      <c r="V112" s="28" t="n">
        <f aca="false">U112/R112</f>
        <v>2.69111111111111</v>
      </c>
      <c r="W112" s="28" t="n">
        <f aca="false">U112/V112</f>
        <v>0.346</v>
      </c>
      <c r="X112" s="28" t="n">
        <f aca="false">0.3*(I112/0.7)^0.5</f>
        <v>0.346</v>
      </c>
      <c r="Y112" s="99" t="n">
        <f aca="false">B112/X112</f>
        <v>1</v>
      </c>
      <c r="Z112" s="99" t="n">
        <f aca="false">D112/I112</f>
        <v>1</v>
      </c>
      <c r="AA112" s="99" t="n">
        <f aca="false">(Z112/Z111)^(1/(A112-A111))-1</f>
        <v>0</v>
      </c>
      <c r="AB112" s="99" t="n">
        <f aca="false">(Y112/Y111)^(1/($A112-$A111))-1</f>
        <v>0</v>
      </c>
    </row>
    <row r="113" customFormat="false" ht="12.75" hidden="false" customHeight="false" outlineLevel="0" collapsed="false">
      <c r="A113" s="43" t="n">
        <v>1110</v>
      </c>
      <c r="B113" s="28" t="n">
        <v>0.3496</v>
      </c>
      <c r="C113" s="45" t="n">
        <f aca="false">B113/(Groups!$C$48/1000000000)</f>
        <v>11.0857432775241</v>
      </c>
      <c r="D113" s="36" t="n">
        <f aca="false">D112*B113^2/B112^2</f>
        <v>0.950601244444445</v>
      </c>
      <c r="E113" s="36" t="n">
        <f aca="false">(D113/B113)/(D$2/B$2)</f>
        <v>1.16533333333333</v>
      </c>
      <c r="F113" s="36" t="n">
        <f aca="false">D113*(D113&gt;=D112)+F112*(D113&lt;D112)</f>
        <v>0.950601244444445</v>
      </c>
      <c r="G113" s="36" t="n">
        <f aca="false">(F113/B113)/(F$2/B$2)</f>
        <v>1.16533333333333</v>
      </c>
      <c r="H113" s="25" t="n">
        <f aca="false">G113/G112-1</f>
        <v>0.0104046242774569</v>
      </c>
      <c r="I113" s="36" t="n">
        <f aca="false">D113</f>
        <v>0.950601244444445</v>
      </c>
      <c r="J113" s="36" t="n">
        <f aca="false">0.5*I113*(2^0.5)</f>
        <v>0.672176586151038</v>
      </c>
      <c r="K113" s="28" t="n">
        <f aca="false">K112*B113/B112</f>
        <v>0.349949716546281</v>
      </c>
      <c r="L113" s="28" t="n">
        <f aca="false">L112*I113^0.5/I112^0.5</f>
        <v>0.349949716546281</v>
      </c>
      <c r="M113" s="28" t="n">
        <f aca="false">K113*(L113&gt;=K113)+L113*(L113&lt;K113)</f>
        <v>0.349949716546281</v>
      </c>
      <c r="N113" s="96" t="n">
        <f aca="false">ABS((M113-B113)/B113)</f>
        <v>0.00100033337036985</v>
      </c>
      <c r="O113" s="28" t="n">
        <f aca="false">B113</f>
        <v>0.3496</v>
      </c>
      <c r="P113" s="45" t="n">
        <f aca="false">O113/(Groups!$C$48/1000000000)</f>
        <v>11.0857432775241</v>
      </c>
      <c r="Q113" s="46" t="n">
        <f aca="false">Q112*O113^2/O112^2</f>
        <v>0.950601244444445</v>
      </c>
      <c r="R113" s="28" t="n">
        <f aca="false">O113*($L113&gt;=O113)+$L113*($L113&lt;O113)</f>
        <v>0.3496</v>
      </c>
      <c r="S113" s="28" t="n">
        <f aca="false">(U113/R113)/(U$2/R$2)</f>
        <v>1.16533333333333</v>
      </c>
      <c r="T113" s="45" t="n">
        <f aca="false">R113/(Groups!$C$48/1000000000)</f>
        <v>11.0857432775241</v>
      </c>
      <c r="U113" s="28" t="n">
        <f aca="false">Q113*(Q113&lt;=I113)+I113*(Q113&gt;I113)</f>
        <v>0.950601244444445</v>
      </c>
      <c r="V113" s="28" t="n">
        <f aca="false">U113/R113</f>
        <v>2.71911111111111</v>
      </c>
      <c r="W113" s="28" t="n">
        <f aca="false">U113/V113</f>
        <v>0.3496</v>
      </c>
      <c r="X113" s="28" t="n">
        <f aca="false">0.3*(I113/0.7)^0.5</f>
        <v>0.3496</v>
      </c>
      <c r="Y113" s="99" t="n">
        <f aca="false">B113/X113</f>
        <v>1</v>
      </c>
      <c r="Z113" s="99" t="n">
        <f aca="false">D113/I113</f>
        <v>1</v>
      </c>
      <c r="AA113" s="99" t="n">
        <f aca="false">(Z113/Z112)^(1/(A113-A112))-1</f>
        <v>0</v>
      </c>
      <c r="AB113" s="99" t="n">
        <f aca="false">(Y113/Y112)^(1/($A113-$A112))-1</f>
        <v>0</v>
      </c>
    </row>
    <row r="114" customFormat="false" ht="12.75" hidden="false" customHeight="false" outlineLevel="0" collapsed="false">
      <c r="A114" s="43" t="n">
        <v>1120</v>
      </c>
      <c r="B114" s="28" t="n">
        <v>0.3532</v>
      </c>
      <c r="C114" s="45" t="n">
        <f aca="false">B114/(Groups!$C$48/1000000000)</f>
        <v>11.1998985286657</v>
      </c>
      <c r="D114" s="36" t="n">
        <f aca="false">D113*B114^2/B113^2</f>
        <v>0.970279644444445</v>
      </c>
      <c r="E114" s="36" t="n">
        <f aca="false">(D114/B114)/(D$2/B$2)</f>
        <v>1.17733333333333</v>
      </c>
      <c r="F114" s="36" t="n">
        <f aca="false">D114*(D114&gt;=D113)+F113*(D114&lt;D113)</f>
        <v>0.970279644444445</v>
      </c>
      <c r="G114" s="36" t="n">
        <f aca="false">(F114/B114)/(F$2/B$2)</f>
        <v>1.17733333333333</v>
      </c>
      <c r="H114" s="25" t="n">
        <f aca="false">G114/G113-1</f>
        <v>0.0102974828375286</v>
      </c>
      <c r="I114" s="36" t="n">
        <f aca="false">D114</f>
        <v>0.970279644444445</v>
      </c>
      <c r="J114" s="36" t="n">
        <f aca="false">0.5*I114*(2^0.5)</f>
        <v>0.686091316233939</v>
      </c>
      <c r="K114" s="28" t="n">
        <f aca="false">K113*B114/B113</f>
        <v>0.353553317746415</v>
      </c>
      <c r="L114" s="28" t="n">
        <f aca="false">L113*I114^0.5/I113^0.5</f>
        <v>0.353553317746415</v>
      </c>
      <c r="M114" s="28" t="n">
        <f aca="false">K114*(L114&gt;=K114)+L114*(L114&lt;K114)</f>
        <v>0.353553317746415</v>
      </c>
      <c r="N114" s="96" t="n">
        <f aca="false">ABS((M114-B114)/B114)</f>
        <v>0.00100033337036981</v>
      </c>
      <c r="O114" s="28" t="n">
        <f aca="false">B114</f>
        <v>0.3532</v>
      </c>
      <c r="P114" s="45" t="n">
        <f aca="false">O114/(Groups!$C$48/1000000000)</f>
        <v>11.1998985286657</v>
      </c>
      <c r="Q114" s="46" t="n">
        <f aca="false">Q113*O114^2/O113^2</f>
        <v>0.970279644444445</v>
      </c>
      <c r="R114" s="28" t="n">
        <f aca="false">O114*($L114&gt;=O114)+$L114*($L114&lt;O114)</f>
        <v>0.3532</v>
      </c>
      <c r="S114" s="28" t="n">
        <f aca="false">(U114/R114)/(U$2/R$2)</f>
        <v>1.17733333333333</v>
      </c>
      <c r="T114" s="45" t="n">
        <f aca="false">R114/(Groups!$C$48/1000000000)</f>
        <v>11.1998985286657</v>
      </c>
      <c r="U114" s="28" t="n">
        <f aca="false">Q114*(Q114&lt;=I114)+I114*(Q114&gt;I114)</f>
        <v>0.970279644444445</v>
      </c>
      <c r="V114" s="28" t="n">
        <f aca="false">U114/R114</f>
        <v>2.74711111111111</v>
      </c>
      <c r="W114" s="28" t="n">
        <f aca="false">U114/V114</f>
        <v>0.3532</v>
      </c>
      <c r="X114" s="28" t="n">
        <f aca="false">0.3*(I114/0.7)^0.5</f>
        <v>0.3532</v>
      </c>
      <c r="Y114" s="99" t="n">
        <f aca="false">B114/X114</f>
        <v>1</v>
      </c>
      <c r="Z114" s="99" t="n">
        <f aca="false">D114/I114</f>
        <v>1</v>
      </c>
      <c r="AA114" s="99" t="n">
        <f aca="false">(Z114/Z113)^(1/(A114-A113))-1</f>
        <v>0</v>
      </c>
      <c r="AB114" s="99" t="n">
        <f aca="false">(Y114/Y113)^(1/($A114-$A113))-1</f>
        <v>0</v>
      </c>
    </row>
    <row r="115" customFormat="false" ht="12.75" hidden="false" customHeight="false" outlineLevel="0" collapsed="false">
      <c r="A115" s="43" t="n">
        <v>1130</v>
      </c>
      <c r="B115" s="28" t="n">
        <v>0.3568</v>
      </c>
      <c r="C115" s="45" t="n">
        <f aca="false">B115/(Groups!$C$48/1000000000)</f>
        <v>11.3140537798072</v>
      </c>
      <c r="D115" s="36" t="n">
        <f aca="false">D114*B115^2/B114^2</f>
        <v>0.990159644444445</v>
      </c>
      <c r="E115" s="36" t="n">
        <f aca="false">(D115/B115)/(D$2/B$2)</f>
        <v>1.18933333333333</v>
      </c>
      <c r="F115" s="36" t="n">
        <f aca="false">D115*(D115&gt;=D114)+F114*(D115&lt;D114)</f>
        <v>0.990159644444445</v>
      </c>
      <c r="G115" s="36" t="n">
        <f aca="false">(F115/B115)/(F$2/B$2)</f>
        <v>1.18933333333333</v>
      </c>
      <c r="H115" s="25" t="n">
        <f aca="false">G115/G114-1</f>
        <v>0.0101925254813138</v>
      </c>
      <c r="I115" s="36" t="n">
        <f aca="false">D115</f>
        <v>0.990159644444445</v>
      </c>
      <c r="J115" s="36" t="n">
        <f aca="false">0.5*I115*(2^0.5)</f>
        <v>0.700148599043928</v>
      </c>
      <c r="K115" s="28" t="n">
        <f aca="false">K114*B115/B114</f>
        <v>0.357156918946548</v>
      </c>
      <c r="L115" s="28" t="n">
        <f aca="false">L114*I115^0.5/I114^0.5</f>
        <v>0.357156918946548</v>
      </c>
      <c r="M115" s="28" t="n">
        <f aca="false">K115*(L115&gt;=K115)+L115*(L115&lt;K115)</f>
        <v>0.357156918946548</v>
      </c>
      <c r="N115" s="96" t="n">
        <f aca="false">ABS((M115-B115)/B115)</f>
        <v>0.00100033337036977</v>
      </c>
      <c r="O115" s="28" t="n">
        <f aca="false">B115</f>
        <v>0.3568</v>
      </c>
      <c r="P115" s="45" t="n">
        <f aca="false">O115/(Groups!$C$48/1000000000)</f>
        <v>11.3140537798072</v>
      </c>
      <c r="Q115" s="46" t="n">
        <f aca="false">Q114*O115^2/O114^2</f>
        <v>0.990159644444445</v>
      </c>
      <c r="R115" s="28" t="n">
        <f aca="false">O115*($L115&gt;=O115)+$L115*($L115&lt;O115)</f>
        <v>0.3568</v>
      </c>
      <c r="S115" s="28" t="n">
        <f aca="false">(U115/R115)/(U$2/R$2)</f>
        <v>1.18933333333333</v>
      </c>
      <c r="T115" s="45" t="n">
        <f aca="false">R115/(Groups!$C$48/1000000000)</f>
        <v>11.3140537798072</v>
      </c>
      <c r="U115" s="28" t="n">
        <f aca="false">Q115*(Q115&lt;=I115)+I115*(Q115&gt;I115)</f>
        <v>0.990159644444445</v>
      </c>
      <c r="V115" s="28" t="n">
        <f aca="false">U115/R115</f>
        <v>2.77511111111111</v>
      </c>
      <c r="W115" s="28" t="n">
        <f aca="false">U115/V115</f>
        <v>0.3568</v>
      </c>
      <c r="X115" s="28" t="n">
        <f aca="false">0.3*(I115/0.7)^0.5</f>
        <v>0.3568</v>
      </c>
      <c r="Y115" s="99" t="n">
        <f aca="false">B115/X115</f>
        <v>1</v>
      </c>
      <c r="Z115" s="99" t="n">
        <f aca="false">D115/I115</f>
        <v>1</v>
      </c>
      <c r="AA115" s="99" t="n">
        <f aca="false">(Z115/Z114)^(1/(A115-A114))-1</f>
        <v>0</v>
      </c>
      <c r="AB115" s="99" t="n">
        <f aca="false">(Y115/Y114)^(1/($A115-$A114))-1</f>
        <v>0</v>
      </c>
    </row>
    <row r="116" customFormat="false" ht="12.75" hidden="false" customHeight="false" outlineLevel="0" collapsed="false">
      <c r="A116" s="43" t="n">
        <v>1140</v>
      </c>
      <c r="B116" s="28" t="n">
        <v>0.3604</v>
      </c>
      <c r="C116" s="45" t="n">
        <f aca="false">B116/(Groups!$C$48/1000000000)</f>
        <v>11.4282090309488</v>
      </c>
      <c r="D116" s="36" t="n">
        <f aca="false">D115*B116^2/B115^2</f>
        <v>1.01024124444444</v>
      </c>
      <c r="E116" s="36" t="n">
        <f aca="false">(D116/B116)/(D$2/B$2)</f>
        <v>1.20133333333333</v>
      </c>
      <c r="F116" s="36" t="n">
        <f aca="false">D116*(D116&gt;=D115)+F115*(D116&lt;D115)</f>
        <v>1.01024124444444</v>
      </c>
      <c r="G116" s="36" t="n">
        <f aca="false">(F116/B116)/(F$2/B$2)</f>
        <v>1.20133333333333</v>
      </c>
      <c r="H116" s="25" t="n">
        <f aca="false">G116/G115-1</f>
        <v>0.0100896860986546</v>
      </c>
      <c r="I116" s="36" t="n">
        <f aca="false">D116</f>
        <v>1.01024124444444</v>
      </c>
      <c r="J116" s="36" t="n">
        <f aca="false">0.5*I116*(2^0.5)</f>
        <v>0.714348434581003</v>
      </c>
      <c r="K116" s="28" t="n">
        <f aca="false">K115*B116/B115</f>
        <v>0.360760520146681</v>
      </c>
      <c r="L116" s="28" t="n">
        <f aca="false">L115*I116^0.5/I115^0.5</f>
        <v>0.360760520146681</v>
      </c>
      <c r="M116" s="28" t="n">
        <f aca="false">K116*(L116&gt;=K116)+L116*(L116&lt;K116)</f>
        <v>0.360760520146681</v>
      </c>
      <c r="N116" s="96" t="n">
        <f aca="false">ABS((M116-B116)/B116)</f>
        <v>0.00100033337036989</v>
      </c>
      <c r="O116" s="28" t="n">
        <f aca="false">B116</f>
        <v>0.3604</v>
      </c>
      <c r="P116" s="45" t="n">
        <f aca="false">O116/(Groups!$C$48/1000000000)</f>
        <v>11.4282090309488</v>
      </c>
      <c r="Q116" s="46" t="n">
        <f aca="false">Q115*O116^2/O115^2</f>
        <v>1.01024124444444</v>
      </c>
      <c r="R116" s="28" t="n">
        <f aca="false">O116*($L116&gt;=O116)+$L116*($L116&lt;O116)</f>
        <v>0.3604</v>
      </c>
      <c r="S116" s="28" t="n">
        <f aca="false">(U116/R116)/(U$2/R$2)</f>
        <v>1.20133333333333</v>
      </c>
      <c r="T116" s="45" t="n">
        <f aca="false">R116/(Groups!$C$48/1000000000)</f>
        <v>11.4282090309488</v>
      </c>
      <c r="U116" s="28" t="n">
        <f aca="false">Q116*(Q116&lt;=I116)+I116*(Q116&gt;I116)</f>
        <v>1.01024124444444</v>
      </c>
      <c r="V116" s="28" t="n">
        <f aca="false">U116/R116</f>
        <v>2.80311111111111</v>
      </c>
      <c r="W116" s="28" t="n">
        <f aca="false">U116/V116</f>
        <v>0.3604</v>
      </c>
      <c r="X116" s="28" t="n">
        <f aca="false">0.3*(I116/0.7)^0.5</f>
        <v>0.3604</v>
      </c>
      <c r="Y116" s="99" t="n">
        <f aca="false">B116/X116</f>
        <v>1</v>
      </c>
      <c r="Z116" s="99" t="n">
        <f aca="false">D116/I116</f>
        <v>1</v>
      </c>
      <c r="AA116" s="99" t="n">
        <f aca="false">(Z116/Z115)^(1/(A116-A115))-1</f>
        <v>0</v>
      </c>
      <c r="AB116" s="99" t="n">
        <f aca="false">(Y116/Y115)^(1/($A116-$A115))-1</f>
        <v>0</v>
      </c>
    </row>
    <row r="117" customFormat="false" ht="12.75" hidden="false" customHeight="false" outlineLevel="0" collapsed="false">
      <c r="A117" s="43" t="n">
        <v>1150</v>
      </c>
      <c r="B117" s="28" t="n">
        <v>0.364</v>
      </c>
      <c r="C117" s="45" t="n">
        <f aca="false">B117/(Groups!$C$48/1000000000)</f>
        <v>11.5423642820903</v>
      </c>
      <c r="D117" s="36" t="n">
        <f aca="false">D116*B117^2/B116^2</f>
        <v>1.03052444444444</v>
      </c>
      <c r="E117" s="36" t="n">
        <f aca="false">(D117/B117)/(D$2/B$2)</f>
        <v>1.21333333333333</v>
      </c>
      <c r="F117" s="36" t="n">
        <f aca="false">D117*(D117&gt;=D116)+F116*(D117&lt;D116)</f>
        <v>1.03052444444444</v>
      </c>
      <c r="G117" s="36" t="n">
        <f aca="false">(F117/B117)/(F$2/B$2)</f>
        <v>1.21333333333333</v>
      </c>
      <c r="H117" s="25" t="n">
        <f aca="false">G117/G116-1</f>
        <v>0.00998890122086582</v>
      </c>
      <c r="I117" s="36" t="n">
        <f aca="false">D117</f>
        <v>1.03052444444444</v>
      </c>
      <c r="J117" s="36" t="n">
        <f aca="false">0.5*I117*(2^0.5)</f>
        <v>0.728690822845166</v>
      </c>
      <c r="K117" s="28" t="n">
        <f aca="false">K116*B117/B116</f>
        <v>0.364364121346815</v>
      </c>
      <c r="L117" s="28" t="n">
        <f aca="false">L116*I117^0.5/I116^0.5</f>
        <v>0.364364121346815</v>
      </c>
      <c r="M117" s="28" t="n">
        <f aca="false">K117*(L117&gt;=K117)+L117*(L117&lt;K117)</f>
        <v>0.364364121346815</v>
      </c>
      <c r="N117" s="96" t="n">
        <f aca="false">ABS((M117-B117)/B117)</f>
        <v>0.00100033337037001</v>
      </c>
      <c r="O117" s="28" t="n">
        <f aca="false">B117</f>
        <v>0.364</v>
      </c>
      <c r="P117" s="45" t="n">
        <f aca="false">O117/(Groups!$C$48/1000000000)</f>
        <v>11.5423642820903</v>
      </c>
      <c r="Q117" s="46" t="n">
        <f aca="false">Q116*O117^2/O116^2</f>
        <v>1.03052444444444</v>
      </c>
      <c r="R117" s="28" t="n">
        <f aca="false">O117*($L117&gt;=O117)+$L117*($L117&lt;O117)</f>
        <v>0.364</v>
      </c>
      <c r="S117" s="28" t="n">
        <f aca="false">(U117/R117)/(U$2/R$2)</f>
        <v>1.21333333333333</v>
      </c>
      <c r="T117" s="45" t="n">
        <f aca="false">R117/(Groups!$C$48/1000000000)</f>
        <v>11.5423642820903</v>
      </c>
      <c r="U117" s="28" t="n">
        <f aca="false">Q117*(Q117&lt;=I117)+I117*(Q117&gt;I117)</f>
        <v>1.03052444444444</v>
      </c>
      <c r="V117" s="28" t="n">
        <f aca="false">U117/R117</f>
        <v>2.83111111111111</v>
      </c>
      <c r="W117" s="28" t="n">
        <f aca="false">U117/V117</f>
        <v>0.364</v>
      </c>
      <c r="X117" s="28" t="n">
        <f aca="false">0.3*(I117/0.7)^0.5</f>
        <v>0.364</v>
      </c>
      <c r="Y117" s="99" t="n">
        <f aca="false">B117/X117</f>
        <v>1</v>
      </c>
      <c r="Z117" s="99" t="n">
        <f aca="false">D117/I117</f>
        <v>1</v>
      </c>
      <c r="AA117" s="99" t="n">
        <f aca="false">(Z117/Z116)^(1/(A117-A116))-1</f>
        <v>0</v>
      </c>
      <c r="AB117" s="99" t="n">
        <f aca="false">(Y117/Y116)^(1/($A117-$A116))-1</f>
        <v>0</v>
      </c>
    </row>
    <row r="118" customFormat="false" ht="12.75" hidden="false" customHeight="false" outlineLevel="0" collapsed="false">
      <c r="A118" s="43" t="n">
        <v>1160</v>
      </c>
      <c r="B118" s="28" t="n">
        <v>0.3676</v>
      </c>
      <c r="C118" s="45" t="n">
        <f aca="false">B118/(Groups!$C$48/1000000000)</f>
        <v>11.6565195332319</v>
      </c>
      <c r="D118" s="36" t="n">
        <f aca="false">D117*B118^2/B117^2</f>
        <v>1.05100924444444</v>
      </c>
      <c r="E118" s="36" t="n">
        <f aca="false">(D118/B118)/(D$2/B$2)</f>
        <v>1.22533333333333</v>
      </c>
      <c r="F118" s="36" t="n">
        <f aca="false">D118*(D118&gt;=D117)+F117*(D118&lt;D117)</f>
        <v>1.05100924444444</v>
      </c>
      <c r="G118" s="36" t="n">
        <f aca="false">(F118/B118)/(F$2/B$2)</f>
        <v>1.22533333333333</v>
      </c>
      <c r="H118" s="25" t="n">
        <f aca="false">G118/G117-1</f>
        <v>0.00989010989010986</v>
      </c>
      <c r="I118" s="36" t="n">
        <f aca="false">D118</f>
        <v>1.05100924444444</v>
      </c>
      <c r="J118" s="36" t="n">
        <f aca="false">0.5*I118*(2^0.5)</f>
        <v>0.743175763836416</v>
      </c>
      <c r="K118" s="28" t="n">
        <f aca="false">K117*B118/B117</f>
        <v>0.367967722546948</v>
      </c>
      <c r="L118" s="28" t="n">
        <f aca="false">L117*I118^0.5/I117^0.5</f>
        <v>0.367967722546948</v>
      </c>
      <c r="M118" s="28" t="n">
        <f aca="false">K118*(L118&gt;=K118)+L118*(L118&lt;K118)</f>
        <v>0.367967722546948</v>
      </c>
      <c r="N118" s="96" t="n">
        <f aca="false">ABS((M118-B118)/B118)</f>
        <v>0.00100033337036997</v>
      </c>
      <c r="O118" s="28" t="n">
        <f aca="false">B118</f>
        <v>0.3676</v>
      </c>
      <c r="P118" s="45" t="n">
        <f aca="false">O118/(Groups!$C$48/1000000000)</f>
        <v>11.6565195332319</v>
      </c>
      <c r="Q118" s="46" t="n">
        <f aca="false">Q117*O118^2/O117^2</f>
        <v>1.05100924444444</v>
      </c>
      <c r="R118" s="28" t="n">
        <f aca="false">O118*($L118&gt;=O118)+$L118*($L118&lt;O118)</f>
        <v>0.3676</v>
      </c>
      <c r="S118" s="28" t="n">
        <f aca="false">(U118/R118)/(U$2/R$2)</f>
        <v>1.22533333333333</v>
      </c>
      <c r="T118" s="45" t="n">
        <f aca="false">R118/(Groups!$C$48/1000000000)</f>
        <v>11.6565195332319</v>
      </c>
      <c r="U118" s="28" t="n">
        <f aca="false">Q118*(Q118&lt;=I118)+I118*(Q118&gt;I118)</f>
        <v>1.05100924444444</v>
      </c>
      <c r="V118" s="28" t="n">
        <f aca="false">U118/R118</f>
        <v>2.85911111111111</v>
      </c>
      <c r="W118" s="28" t="n">
        <f aca="false">U118/V118</f>
        <v>0.3676</v>
      </c>
      <c r="X118" s="28" t="n">
        <f aca="false">0.3*(I118/0.7)^0.5</f>
        <v>0.3676</v>
      </c>
      <c r="Y118" s="99" t="n">
        <f aca="false">B118/X118</f>
        <v>1</v>
      </c>
      <c r="Z118" s="99" t="n">
        <f aca="false">D118/I118</f>
        <v>1</v>
      </c>
      <c r="AA118" s="99" t="n">
        <f aca="false">(Z118/Z117)^(1/(A118-A117))-1</f>
        <v>0</v>
      </c>
      <c r="AB118" s="99" t="n">
        <f aca="false">(Y118/Y117)^(1/($A118-$A117))-1</f>
        <v>0</v>
      </c>
    </row>
    <row r="119" customFormat="false" ht="12.75" hidden="false" customHeight="false" outlineLevel="0" collapsed="false">
      <c r="A119" s="43" t="n">
        <v>1170</v>
      </c>
      <c r="B119" s="28" t="n">
        <v>0.3712</v>
      </c>
      <c r="C119" s="45" t="n">
        <f aca="false">B119/(Groups!$C$48/1000000000)</f>
        <v>11.7706747843734</v>
      </c>
      <c r="D119" s="36" t="n">
        <f aca="false">D118*B119^2/B118^2</f>
        <v>1.07169564444444</v>
      </c>
      <c r="E119" s="36" t="n">
        <f aca="false">(D119/B119)/(D$2/B$2)</f>
        <v>1.23733333333333</v>
      </c>
      <c r="F119" s="36" t="n">
        <f aca="false">D119*(D119&gt;=D118)+F118*(D119&lt;D118)</f>
        <v>1.07169564444444</v>
      </c>
      <c r="G119" s="36" t="n">
        <f aca="false">(F119/B119)/(F$2/B$2)</f>
        <v>1.23733333333333</v>
      </c>
      <c r="H119" s="25" t="n">
        <f aca="false">G119/G118-1</f>
        <v>0.00979325353645266</v>
      </c>
      <c r="I119" s="36" t="n">
        <f aca="false">D119</f>
        <v>1.07169564444444</v>
      </c>
      <c r="J119" s="36" t="n">
        <f aca="false">0.5*I119*(2^0.5)</f>
        <v>0.757803257554754</v>
      </c>
      <c r="K119" s="28" t="n">
        <f aca="false">K118*B119/B118</f>
        <v>0.371571323747081</v>
      </c>
      <c r="L119" s="28" t="n">
        <f aca="false">L118*I119^0.5/I118^0.5</f>
        <v>0.371571323747081</v>
      </c>
      <c r="M119" s="28" t="n">
        <f aca="false">K119*(L119&gt;=K119)+L119*(L119&lt;K119)</f>
        <v>0.371571323747081</v>
      </c>
      <c r="N119" s="96" t="n">
        <f aca="false">ABS((M119-B119)/B119)</f>
        <v>0.00100033337037009</v>
      </c>
      <c r="O119" s="28" t="n">
        <f aca="false">B119</f>
        <v>0.3712</v>
      </c>
      <c r="P119" s="45" t="n">
        <f aca="false">O119/(Groups!$C$48/1000000000)</f>
        <v>11.7706747843734</v>
      </c>
      <c r="Q119" s="46" t="n">
        <f aca="false">Q118*O119^2/O118^2</f>
        <v>1.07169564444444</v>
      </c>
      <c r="R119" s="28" t="n">
        <f aca="false">O119*($L119&gt;=O119)+$L119*($L119&lt;O119)</f>
        <v>0.3712</v>
      </c>
      <c r="S119" s="28" t="n">
        <f aca="false">(U119/R119)/(U$2/R$2)</f>
        <v>1.23733333333333</v>
      </c>
      <c r="T119" s="45" t="n">
        <f aca="false">R119/(Groups!$C$48/1000000000)</f>
        <v>11.7706747843734</v>
      </c>
      <c r="U119" s="28" t="n">
        <f aca="false">Q119*(Q119&lt;=I119)+I119*(Q119&gt;I119)</f>
        <v>1.07169564444444</v>
      </c>
      <c r="V119" s="28" t="n">
        <f aca="false">U119/R119</f>
        <v>2.88711111111111</v>
      </c>
      <c r="W119" s="28" t="n">
        <f aca="false">U119/V119</f>
        <v>0.3712</v>
      </c>
      <c r="X119" s="28" t="n">
        <f aca="false">0.3*(I119/0.7)^0.5</f>
        <v>0.3712</v>
      </c>
      <c r="Y119" s="99" t="n">
        <f aca="false">B119/X119</f>
        <v>1</v>
      </c>
      <c r="Z119" s="99" t="n">
        <f aca="false">D119/I119</f>
        <v>1</v>
      </c>
      <c r="AA119" s="99" t="n">
        <f aca="false">(Z119/Z118)^(1/(A119-A118))-1</f>
        <v>0</v>
      </c>
      <c r="AB119" s="99" t="n">
        <f aca="false">(Y119/Y118)^(1/($A119-$A118))-1</f>
        <v>0</v>
      </c>
    </row>
    <row r="120" customFormat="false" ht="12.75" hidden="false" customHeight="false" outlineLevel="0" collapsed="false">
      <c r="A120" s="43" t="n">
        <v>1180</v>
      </c>
      <c r="B120" s="28" t="n">
        <v>0.3748</v>
      </c>
      <c r="C120" s="45" t="n">
        <f aca="false">B120/(Groups!$C$48/1000000000)</f>
        <v>11.884830035515</v>
      </c>
      <c r="D120" s="36" t="n">
        <f aca="false">D119*B120^2/B119^2</f>
        <v>1.09258364444444</v>
      </c>
      <c r="E120" s="36" t="n">
        <f aca="false">(D120/B120)/(D$2/B$2)</f>
        <v>1.24933333333333</v>
      </c>
      <c r="F120" s="36" t="n">
        <f aca="false">D120*(D120&gt;=D119)+F119*(D120&lt;D119)</f>
        <v>1.09258364444444</v>
      </c>
      <c r="G120" s="36" t="n">
        <f aca="false">(F120/B120)/(F$2/B$2)</f>
        <v>1.24933333333333</v>
      </c>
      <c r="H120" s="25" t="n">
        <f aca="false">G120/G119-1</f>
        <v>0.00969827586206917</v>
      </c>
      <c r="I120" s="36" t="n">
        <f aca="false">D120</f>
        <v>1.09258364444444</v>
      </c>
      <c r="J120" s="36" t="n">
        <f aca="false">0.5*I120*(2^0.5)</f>
        <v>0.772573304000179</v>
      </c>
      <c r="K120" s="28" t="n">
        <f aca="false">K119*B120/B119</f>
        <v>0.375174924947215</v>
      </c>
      <c r="L120" s="28" t="n">
        <f aca="false">L119*I120^0.5/I119^0.5</f>
        <v>0.375174924947215</v>
      </c>
      <c r="M120" s="28" t="n">
        <f aca="false">K120*(L120&gt;=K120)+L120*(L120&lt;K120)</f>
        <v>0.375174924947215</v>
      </c>
      <c r="N120" s="96" t="n">
        <f aca="false">ABS((M120-B120)/B120)</f>
        <v>0.0010003333703702</v>
      </c>
      <c r="O120" s="28" t="n">
        <f aca="false">B120</f>
        <v>0.3748</v>
      </c>
      <c r="P120" s="45" t="n">
        <f aca="false">O120/(Groups!$C$48/1000000000)</f>
        <v>11.884830035515</v>
      </c>
      <c r="Q120" s="46" t="n">
        <f aca="false">Q119*O120^2/O119^2</f>
        <v>1.09258364444444</v>
      </c>
      <c r="R120" s="28" t="n">
        <f aca="false">O120*($L120&gt;=O120)+$L120*($L120&lt;O120)</f>
        <v>0.3748</v>
      </c>
      <c r="S120" s="28" t="n">
        <f aca="false">(U120/R120)/(U$2/R$2)</f>
        <v>1.24933333333333</v>
      </c>
      <c r="T120" s="45" t="n">
        <f aca="false">R120/(Groups!$C$48/1000000000)</f>
        <v>11.884830035515</v>
      </c>
      <c r="U120" s="28" t="n">
        <f aca="false">Q120*(Q120&lt;=I120)+I120*(Q120&gt;I120)</f>
        <v>1.09258364444444</v>
      </c>
      <c r="V120" s="28" t="n">
        <f aca="false">U120/R120</f>
        <v>2.91511111111111</v>
      </c>
      <c r="W120" s="28" t="n">
        <f aca="false">U120/V120</f>
        <v>0.3748</v>
      </c>
      <c r="X120" s="28" t="n">
        <f aca="false">0.3*(I120/0.7)^0.5</f>
        <v>0.3748</v>
      </c>
      <c r="Y120" s="99" t="n">
        <f aca="false">B120/X120</f>
        <v>1</v>
      </c>
      <c r="Z120" s="99" t="n">
        <f aca="false">D120/I120</f>
        <v>1</v>
      </c>
      <c r="AA120" s="99" t="n">
        <f aca="false">(Z120/Z119)^(1/(A120-A119))-1</f>
        <v>0</v>
      </c>
      <c r="AB120" s="99" t="n">
        <f aca="false">(Y120/Y119)^(1/($A120-$A119))-1</f>
        <v>0</v>
      </c>
    </row>
    <row r="121" customFormat="false" ht="12.75" hidden="false" customHeight="false" outlineLevel="0" collapsed="false">
      <c r="A121" s="43" t="n">
        <v>1190</v>
      </c>
      <c r="B121" s="28" t="n">
        <v>0.3784</v>
      </c>
      <c r="C121" s="45" t="n">
        <f aca="false">B121/(Groups!$C$48/1000000000)</f>
        <v>11.9989852866565</v>
      </c>
      <c r="D121" s="36" t="n">
        <f aca="false">D120*B121^2/B120^2</f>
        <v>1.11367324444444</v>
      </c>
      <c r="E121" s="36" t="n">
        <f aca="false">(D121/B121)/(D$2/B$2)</f>
        <v>1.26133333333333</v>
      </c>
      <c r="F121" s="36" t="n">
        <f aca="false">D121*(D121&gt;=D120)+F120*(D121&lt;D120)</f>
        <v>1.11367324444444</v>
      </c>
      <c r="G121" s="36" t="n">
        <f aca="false">(F121/B121)/(F$2/B$2)</f>
        <v>1.26133333333333</v>
      </c>
      <c r="H121" s="25" t="n">
        <f aca="false">G121/G120-1</f>
        <v>0.00960512273212388</v>
      </c>
      <c r="I121" s="36" t="n">
        <f aca="false">D121</f>
        <v>1.11367324444444</v>
      </c>
      <c r="J121" s="36" t="n">
        <f aca="false">0.5*I121*(2^0.5)</f>
        <v>0.78748590317269</v>
      </c>
      <c r="K121" s="28" t="n">
        <f aca="false">K120*B121/B120</f>
        <v>0.378778526147348</v>
      </c>
      <c r="L121" s="28" t="n">
        <f aca="false">L120*I121^0.5/I120^0.5</f>
        <v>0.378778526147348</v>
      </c>
      <c r="M121" s="28" t="n">
        <f aca="false">K121*(L121&gt;=K121)+L121*(L121&lt;K121)</f>
        <v>0.378778526147348</v>
      </c>
      <c r="N121" s="96" t="n">
        <f aca="false">ABS((M121-B121)/B121)</f>
        <v>0.00100033337037016</v>
      </c>
      <c r="O121" s="28" t="n">
        <f aca="false">B121</f>
        <v>0.3784</v>
      </c>
      <c r="P121" s="45" t="n">
        <f aca="false">O121/(Groups!$C$48/1000000000)</f>
        <v>11.9989852866565</v>
      </c>
      <c r="Q121" s="46" t="n">
        <f aca="false">Q120*O121^2/O120^2</f>
        <v>1.11367324444444</v>
      </c>
      <c r="R121" s="28" t="n">
        <f aca="false">O121*($L121&gt;=O121)+$L121*($L121&lt;O121)</f>
        <v>0.3784</v>
      </c>
      <c r="S121" s="28" t="n">
        <f aca="false">(U121/R121)/(U$2/R$2)</f>
        <v>1.26133333333333</v>
      </c>
      <c r="T121" s="45" t="n">
        <f aca="false">R121/(Groups!$C$48/1000000000)</f>
        <v>11.9989852866565</v>
      </c>
      <c r="U121" s="28" t="n">
        <f aca="false">Q121*(Q121&lt;=I121)+I121*(Q121&gt;I121)</f>
        <v>1.11367324444444</v>
      </c>
      <c r="V121" s="28" t="n">
        <f aca="false">U121/R121</f>
        <v>2.94311111111111</v>
      </c>
      <c r="W121" s="28" t="n">
        <f aca="false">U121/V121</f>
        <v>0.3784</v>
      </c>
      <c r="X121" s="28" t="n">
        <f aca="false">0.3*(I121/0.7)^0.5</f>
        <v>0.3784</v>
      </c>
      <c r="Y121" s="99" t="n">
        <f aca="false">B121/X121</f>
        <v>1</v>
      </c>
      <c r="Z121" s="99" t="n">
        <f aca="false">D121/I121</f>
        <v>1</v>
      </c>
      <c r="AA121" s="99" t="n">
        <f aca="false">(Z121/Z120)^(1/(A121-A120))-1</f>
        <v>0</v>
      </c>
      <c r="AB121" s="99" t="n">
        <f aca="false">(Y121/Y120)^(1/($A121-$A120))-1</f>
        <v>0</v>
      </c>
    </row>
    <row r="122" customFormat="false" ht="12.75" hidden="false" customHeight="false" outlineLevel="0" collapsed="false">
      <c r="A122" s="43" t="n">
        <v>1200</v>
      </c>
      <c r="B122" s="28" t="n">
        <v>0.382</v>
      </c>
      <c r="C122" s="45" t="n">
        <f aca="false">B122/(Groups!$C$48/1000000000)</f>
        <v>12.1131405377981</v>
      </c>
      <c r="D122" s="36" t="n">
        <f aca="false">D121*B122^2/B121^2</f>
        <v>1.13496444444444</v>
      </c>
      <c r="E122" s="36" t="n">
        <f aca="false">(D122/B122)/(D$2/B$2)</f>
        <v>1.27333333333333</v>
      </c>
      <c r="F122" s="36" t="n">
        <f aca="false">D122*(D122&gt;=D121)+F121*(D122&lt;D121)</f>
        <v>1.13496444444444</v>
      </c>
      <c r="G122" s="36" t="n">
        <f aca="false">(F122/B122)/(F$2/B$2)</f>
        <v>1.27333333333333</v>
      </c>
      <c r="H122" s="25" t="n">
        <f aca="false">G122/G121-1</f>
        <v>0.00951374207188138</v>
      </c>
      <c r="I122" s="36" t="n">
        <f aca="false">D122</f>
        <v>1.13496444444444</v>
      </c>
      <c r="J122" s="36" t="n">
        <f aca="false">0.5*I122*(2^0.5)</f>
        <v>0.802541055072289</v>
      </c>
      <c r="K122" s="28" t="n">
        <f aca="false">K121*B122/B121</f>
        <v>0.382382127347481</v>
      </c>
      <c r="L122" s="28" t="n">
        <f aca="false">L121*I122^0.5/I121^0.5</f>
        <v>0.382382127347481</v>
      </c>
      <c r="M122" s="28" t="n">
        <f aca="false">K122*(L122&gt;=K122)+L122*(L122&lt;K122)</f>
        <v>0.382382127347481</v>
      </c>
      <c r="N122" s="96" t="n">
        <f aca="false">ABS((M122-B122)/B122)</f>
        <v>0.00100033337037027</v>
      </c>
      <c r="O122" s="28" t="n">
        <f aca="false">B122</f>
        <v>0.382</v>
      </c>
      <c r="P122" s="45" t="n">
        <f aca="false">O122/(Groups!$C$48/1000000000)</f>
        <v>12.1131405377981</v>
      </c>
      <c r="Q122" s="46" t="n">
        <f aca="false">Q121*O122^2/O121^2</f>
        <v>1.13496444444444</v>
      </c>
      <c r="R122" s="28" t="n">
        <f aca="false">O122*($L122&gt;=O122)+$L122*($L122&lt;O122)</f>
        <v>0.382</v>
      </c>
      <c r="S122" s="28" t="n">
        <f aca="false">(U122/R122)/(U$2/R$2)</f>
        <v>1.27333333333333</v>
      </c>
      <c r="T122" s="45" t="n">
        <f aca="false">R122/(Groups!$C$48/1000000000)</f>
        <v>12.1131405377981</v>
      </c>
      <c r="U122" s="28" t="n">
        <f aca="false">Q122*(Q122&lt;=I122)+I122*(Q122&gt;I122)</f>
        <v>1.13496444444444</v>
      </c>
      <c r="V122" s="28" t="n">
        <f aca="false">U122/R122</f>
        <v>2.97111111111111</v>
      </c>
      <c r="W122" s="28" t="n">
        <f aca="false">U122/V122</f>
        <v>0.382</v>
      </c>
      <c r="X122" s="28" t="n">
        <f aca="false">0.3*(I122/0.7)^0.5</f>
        <v>0.382</v>
      </c>
      <c r="Y122" s="99" t="n">
        <f aca="false">B122/X122</f>
        <v>1</v>
      </c>
      <c r="Z122" s="99" t="n">
        <f aca="false">D122/I122</f>
        <v>1</v>
      </c>
      <c r="AA122" s="99" t="n">
        <f aca="false">(Z122/Z121)^(1/(A122-A121))-1</f>
        <v>0</v>
      </c>
      <c r="AB122" s="99" t="n">
        <f aca="false">(Y122/Y121)^(1/($A122-$A121))-1</f>
        <v>0</v>
      </c>
    </row>
    <row r="123" customFormat="false" ht="12.75" hidden="false" customHeight="false" outlineLevel="0" collapsed="false">
      <c r="A123" s="43" t="n">
        <v>1210</v>
      </c>
      <c r="B123" s="28" t="n">
        <v>0.3856</v>
      </c>
      <c r="C123" s="45" t="n">
        <f aca="false">B123/(Groups!$C$48/1000000000)</f>
        <v>12.2272957889396</v>
      </c>
      <c r="D123" s="36" t="n">
        <f aca="false">D122*B123^2/B122^2</f>
        <v>1.15645724444444</v>
      </c>
      <c r="E123" s="36" t="n">
        <f aca="false">(D123/B123)/(D$2/B$2)</f>
        <v>1.28533333333333</v>
      </c>
      <c r="F123" s="36" t="n">
        <f aca="false">D123*(D123&gt;=D122)+F122*(D123&lt;D122)</f>
        <v>1.15645724444444</v>
      </c>
      <c r="G123" s="36" t="n">
        <f aca="false">(F123/B123)/(F$2/B$2)</f>
        <v>1.28533333333333</v>
      </c>
      <c r="H123" s="25" t="n">
        <f aca="false">G123/G122-1</f>
        <v>0.00942408376963333</v>
      </c>
      <c r="I123" s="36" t="n">
        <f aca="false">D123</f>
        <v>1.15645724444444</v>
      </c>
      <c r="J123" s="36" t="n">
        <f aca="false">0.5*I123*(2^0.5)</f>
        <v>0.817738759698976</v>
      </c>
      <c r="K123" s="28" t="n">
        <f aca="false">K122*B123/B122</f>
        <v>0.385985728547615</v>
      </c>
      <c r="L123" s="28" t="n">
        <f aca="false">L122*I123^0.5/I122^0.5</f>
        <v>0.385985728547615</v>
      </c>
      <c r="M123" s="28" t="n">
        <f aca="false">K123*(L123&gt;=K123)+L123*(L123&lt;K123)</f>
        <v>0.385985728547615</v>
      </c>
      <c r="N123" s="96" t="n">
        <f aca="false">ABS((M123-B123)/B123)</f>
        <v>0.00100033337037037</v>
      </c>
      <c r="O123" s="28" t="n">
        <f aca="false">B123</f>
        <v>0.3856</v>
      </c>
      <c r="P123" s="45" t="n">
        <f aca="false">O123/(Groups!$C$48/1000000000)</f>
        <v>12.2272957889396</v>
      </c>
      <c r="Q123" s="46" t="n">
        <f aca="false">Q122*O123^2/O122^2</f>
        <v>1.15645724444444</v>
      </c>
      <c r="R123" s="28" t="n">
        <f aca="false">O123*($L123&gt;=O123)+$L123*($L123&lt;O123)</f>
        <v>0.3856</v>
      </c>
      <c r="S123" s="28" t="n">
        <f aca="false">(U123/R123)/(U$2/R$2)</f>
        <v>1.28533333333333</v>
      </c>
      <c r="T123" s="45" t="n">
        <f aca="false">R123/(Groups!$C$48/1000000000)</f>
        <v>12.2272957889396</v>
      </c>
      <c r="U123" s="28" t="n">
        <f aca="false">Q123*(Q123&lt;=I123)+I123*(Q123&gt;I123)</f>
        <v>1.15645724444444</v>
      </c>
      <c r="V123" s="28" t="n">
        <f aca="false">U123/R123</f>
        <v>2.99911111111111</v>
      </c>
      <c r="W123" s="28" t="n">
        <f aca="false">U123/V123</f>
        <v>0.3856</v>
      </c>
      <c r="X123" s="28" t="n">
        <f aca="false">0.3*(I123/0.7)^0.5</f>
        <v>0.3856</v>
      </c>
      <c r="Y123" s="99" t="n">
        <f aca="false">B123/X123</f>
        <v>1</v>
      </c>
      <c r="Z123" s="99" t="n">
        <f aca="false">D123/I123</f>
        <v>1</v>
      </c>
      <c r="AA123" s="99" t="n">
        <f aca="false">(Z123/Z122)^(1/(A123-A122))-1</f>
        <v>0</v>
      </c>
      <c r="AB123" s="99" t="n">
        <f aca="false">(Y123/Y122)^(1/($A123-$A122))-1</f>
        <v>0</v>
      </c>
    </row>
    <row r="124" customFormat="false" ht="12.75" hidden="false" customHeight="false" outlineLevel="0" collapsed="false">
      <c r="A124" s="43" t="n">
        <v>1220</v>
      </c>
      <c r="B124" s="28" t="n">
        <v>0.3892</v>
      </c>
      <c r="C124" s="45" t="n">
        <f aca="false">B124/(Groups!$C$48/1000000000)</f>
        <v>12.3414510400812</v>
      </c>
      <c r="D124" s="36" t="n">
        <f aca="false">D123*B124^2/B123^2</f>
        <v>1.17815164444444</v>
      </c>
      <c r="E124" s="36" t="n">
        <f aca="false">(D124/B124)/(D$2/B$2)</f>
        <v>1.29733333333333</v>
      </c>
      <c r="F124" s="36" t="n">
        <f aca="false">D124*(D124&gt;=D123)+F123*(D124&lt;D123)</f>
        <v>1.17815164444444</v>
      </c>
      <c r="G124" s="36" t="n">
        <f aca="false">(F124/B124)/(F$2/B$2)</f>
        <v>1.29733333333333</v>
      </c>
      <c r="H124" s="25" t="n">
        <f aca="false">G124/G123-1</f>
        <v>0.00933609958506243</v>
      </c>
      <c r="I124" s="36" t="n">
        <f aca="false">D124</f>
        <v>1.17815164444444</v>
      </c>
      <c r="J124" s="36" t="n">
        <f aca="false">0.5*I124*(2^0.5)</f>
        <v>0.833079017052749</v>
      </c>
      <c r="K124" s="28" t="n">
        <f aca="false">K123*B124/B123</f>
        <v>0.389589329747748</v>
      </c>
      <c r="L124" s="28" t="n">
        <f aca="false">L123*I124^0.5/I123^0.5</f>
        <v>0.389589329747748</v>
      </c>
      <c r="M124" s="28" t="n">
        <f aca="false">K124*(L124&gt;=K124)+L124*(L124&lt;K124)</f>
        <v>0.389589329747748</v>
      </c>
      <c r="N124" s="96" t="n">
        <f aca="false">ABS((M124-B124)/B124)</f>
        <v>0.00100033337037034</v>
      </c>
      <c r="O124" s="28" t="n">
        <f aca="false">B124</f>
        <v>0.3892</v>
      </c>
      <c r="P124" s="45" t="n">
        <f aca="false">O124/(Groups!$C$48/1000000000)</f>
        <v>12.3414510400812</v>
      </c>
      <c r="Q124" s="46" t="n">
        <f aca="false">Q123*O124^2/O123^2</f>
        <v>1.17815164444444</v>
      </c>
      <c r="R124" s="28" t="n">
        <f aca="false">O124*($L124&gt;=O124)+$L124*($L124&lt;O124)</f>
        <v>0.3892</v>
      </c>
      <c r="S124" s="28" t="n">
        <f aca="false">(U124/R124)/(U$2/R$2)</f>
        <v>1.29733333333333</v>
      </c>
      <c r="T124" s="45" t="n">
        <f aca="false">R124/(Groups!$C$48/1000000000)</f>
        <v>12.3414510400812</v>
      </c>
      <c r="U124" s="28" t="n">
        <f aca="false">Q124*(Q124&lt;=I124)+I124*(Q124&gt;I124)</f>
        <v>1.17815164444444</v>
      </c>
      <c r="V124" s="28" t="n">
        <f aca="false">U124/R124</f>
        <v>3.02711111111111</v>
      </c>
      <c r="W124" s="28" t="n">
        <f aca="false">U124/V124</f>
        <v>0.3892</v>
      </c>
      <c r="X124" s="28" t="n">
        <f aca="false">0.3*(I124/0.7)^0.5</f>
        <v>0.3892</v>
      </c>
      <c r="Y124" s="99" t="n">
        <f aca="false">B124/X124</f>
        <v>1</v>
      </c>
      <c r="Z124" s="99" t="n">
        <f aca="false">D124/I124</f>
        <v>1</v>
      </c>
      <c r="AA124" s="99" t="n">
        <f aca="false">(Z124/Z123)^(1/(A124-A123))-1</f>
        <v>0</v>
      </c>
      <c r="AB124" s="99" t="n">
        <f aca="false">(Y124/Y123)^(1/($A124-$A123))-1</f>
        <v>0</v>
      </c>
    </row>
    <row r="125" customFormat="false" ht="12.75" hidden="false" customHeight="false" outlineLevel="0" collapsed="false">
      <c r="A125" s="43" t="n">
        <v>1230</v>
      </c>
      <c r="B125" s="28" t="n">
        <v>0.3928</v>
      </c>
      <c r="C125" s="45" t="n">
        <f aca="false">B125/(Groups!$C$48/1000000000)</f>
        <v>12.4556062912227</v>
      </c>
      <c r="D125" s="36" t="n">
        <f aca="false">D124*B125^2/B124^2</f>
        <v>1.20004764444444</v>
      </c>
      <c r="E125" s="36" t="n">
        <f aca="false">(D125/B125)/(D$2/B$2)</f>
        <v>1.30933333333333</v>
      </c>
      <c r="F125" s="36" t="n">
        <f aca="false">D125*(D125&gt;=D124)+F124*(D125&lt;D124)</f>
        <v>1.20004764444444</v>
      </c>
      <c r="G125" s="36" t="n">
        <f aca="false">(F125/B125)/(F$2/B$2)</f>
        <v>1.30933333333333</v>
      </c>
      <c r="H125" s="25" t="n">
        <f aca="false">G125/G124-1</f>
        <v>0.00924974306269277</v>
      </c>
      <c r="I125" s="36" t="n">
        <f aca="false">D125</f>
        <v>1.20004764444444</v>
      </c>
      <c r="J125" s="36" t="n">
        <f aca="false">0.5*I125*(2^0.5)</f>
        <v>0.84856182713361</v>
      </c>
      <c r="K125" s="28" t="n">
        <f aca="false">K124*B125/B124</f>
        <v>0.393192930947881</v>
      </c>
      <c r="L125" s="28" t="n">
        <f aca="false">L124*I125^0.5/I124^0.5</f>
        <v>0.393192930947881</v>
      </c>
      <c r="M125" s="28" t="n">
        <f aca="false">K125*(L125&gt;=K125)+L125*(L125&lt;K125)</f>
        <v>0.393192930947881</v>
      </c>
      <c r="N125" s="96" t="n">
        <f aca="false">ABS((M125-B125)/B125)</f>
        <v>0.0010003333703703</v>
      </c>
      <c r="O125" s="28" t="n">
        <f aca="false">B125</f>
        <v>0.3928</v>
      </c>
      <c r="P125" s="45" t="n">
        <f aca="false">O125/(Groups!$C$48/1000000000)</f>
        <v>12.4556062912227</v>
      </c>
      <c r="Q125" s="46" t="n">
        <f aca="false">Q124*O125^2/O124^2</f>
        <v>1.20004764444444</v>
      </c>
      <c r="R125" s="28" t="n">
        <f aca="false">O125*($L125&gt;=O125)+$L125*($L125&lt;O125)</f>
        <v>0.3928</v>
      </c>
      <c r="S125" s="28" t="n">
        <f aca="false">(U125/R125)/(U$2/R$2)</f>
        <v>1.30933333333333</v>
      </c>
      <c r="T125" s="45" t="n">
        <f aca="false">R125/(Groups!$C$48/1000000000)</f>
        <v>12.4556062912227</v>
      </c>
      <c r="U125" s="28" t="n">
        <f aca="false">Q125*(Q125&lt;=I125)+I125*(Q125&gt;I125)</f>
        <v>1.20004764444444</v>
      </c>
      <c r="V125" s="28" t="n">
        <f aca="false">U125/R125</f>
        <v>3.05511111111111</v>
      </c>
      <c r="W125" s="28" t="n">
        <f aca="false">U125/V125</f>
        <v>0.3928</v>
      </c>
      <c r="X125" s="28" t="n">
        <f aca="false">0.3*(I125/0.7)^0.5</f>
        <v>0.3928</v>
      </c>
      <c r="Y125" s="99" t="n">
        <f aca="false">B125/X125</f>
        <v>1</v>
      </c>
      <c r="Z125" s="99" t="n">
        <f aca="false">D125/I125</f>
        <v>1</v>
      </c>
      <c r="AA125" s="99" t="n">
        <f aca="false">(Z125/Z124)^(1/(A125-A124))-1</f>
        <v>0</v>
      </c>
      <c r="AB125" s="99" t="n">
        <f aca="false">(Y125/Y124)^(1/($A125-$A124))-1</f>
        <v>0</v>
      </c>
    </row>
    <row r="126" customFormat="false" ht="12.75" hidden="false" customHeight="false" outlineLevel="0" collapsed="false">
      <c r="A126" s="43" t="n">
        <v>1240</v>
      </c>
      <c r="B126" s="28" t="n">
        <v>0.3964</v>
      </c>
      <c r="C126" s="45" t="n">
        <f aca="false">B126/(Groups!$C$48/1000000000)</f>
        <v>12.5697615423643</v>
      </c>
      <c r="D126" s="36" t="n">
        <f aca="false">D125*B126^2/B125^2</f>
        <v>1.22214524444444</v>
      </c>
      <c r="E126" s="36" t="n">
        <f aca="false">(D126/B126)/(D$2/B$2)</f>
        <v>1.32133333333333</v>
      </c>
      <c r="F126" s="36" t="n">
        <f aca="false">D126*(D126&gt;=D125)+F125*(D126&lt;D125)</f>
        <v>1.22214524444444</v>
      </c>
      <c r="G126" s="36" t="n">
        <f aca="false">(F126/B126)/(F$2/B$2)</f>
        <v>1.32133333333333</v>
      </c>
      <c r="H126" s="25" t="n">
        <f aca="false">G126/G125-1</f>
        <v>0.0091649694501017</v>
      </c>
      <c r="I126" s="36" t="n">
        <f aca="false">D126</f>
        <v>1.22214524444444</v>
      </c>
      <c r="J126" s="36" t="n">
        <f aca="false">0.5*I126*(2^0.5)</f>
        <v>0.864187189941557</v>
      </c>
      <c r="K126" s="28" t="n">
        <f aca="false">K125*B126/B125</f>
        <v>0.396796532148015</v>
      </c>
      <c r="L126" s="28" t="n">
        <f aca="false">L125*I126^0.5/I125^0.5</f>
        <v>0.396796532148014</v>
      </c>
      <c r="M126" s="28" t="n">
        <f aca="false">K126*(L126&gt;=K126)+L126*(L126&lt;K126)</f>
        <v>0.396796532148015</v>
      </c>
      <c r="N126" s="96" t="n">
        <f aca="false">ABS((M126-B126)/B126)</f>
        <v>0.00100033337037026</v>
      </c>
      <c r="O126" s="28" t="n">
        <f aca="false">B126</f>
        <v>0.3964</v>
      </c>
      <c r="P126" s="45" t="n">
        <f aca="false">O126/(Groups!$C$48/1000000000)</f>
        <v>12.5697615423643</v>
      </c>
      <c r="Q126" s="46" t="n">
        <f aca="false">Q125*O126^2/O125^2</f>
        <v>1.22214524444444</v>
      </c>
      <c r="R126" s="28" t="n">
        <f aca="false">O126*($L126&gt;=O126)+$L126*($L126&lt;O126)</f>
        <v>0.3964</v>
      </c>
      <c r="S126" s="28" t="n">
        <f aca="false">(U126/R126)/(U$2/R$2)</f>
        <v>1.32133333333333</v>
      </c>
      <c r="T126" s="45" t="n">
        <f aca="false">R126/(Groups!$C$48/1000000000)</f>
        <v>12.5697615423643</v>
      </c>
      <c r="U126" s="28" t="n">
        <f aca="false">Q126*(Q126&lt;=I126)+I126*(Q126&gt;I126)</f>
        <v>1.22214524444444</v>
      </c>
      <c r="V126" s="28" t="n">
        <f aca="false">U126/R126</f>
        <v>3.08311111111111</v>
      </c>
      <c r="W126" s="28" t="n">
        <f aca="false">U126/V126</f>
        <v>0.3964</v>
      </c>
      <c r="X126" s="28" t="n">
        <f aca="false">0.3*(I126/0.7)^0.5</f>
        <v>0.3964</v>
      </c>
      <c r="Y126" s="99" t="n">
        <f aca="false">B126/X126</f>
        <v>1</v>
      </c>
      <c r="Z126" s="99" t="n">
        <f aca="false">D126/I126</f>
        <v>1</v>
      </c>
      <c r="AA126" s="99" t="n">
        <f aca="false">(Z126/Z125)^(1/(A126-A125))-1</f>
        <v>0</v>
      </c>
      <c r="AB126" s="99" t="n">
        <f aca="false">(Y126/Y125)^(1/($A126-$A125))-1</f>
        <v>0</v>
      </c>
    </row>
    <row r="127" customFormat="false" ht="12.75" hidden="false" customHeight="false" outlineLevel="0" collapsed="false">
      <c r="A127" s="43" t="n">
        <v>1250</v>
      </c>
      <c r="B127" s="28" t="n">
        <v>0.4</v>
      </c>
      <c r="C127" s="45" t="n">
        <f aca="false">B127/(Groups!$C$48/1000000000)</f>
        <v>12.6839167935058</v>
      </c>
      <c r="D127" s="36" t="n">
        <f aca="false">D126*B127^2/B126^2</f>
        <v>1.24444444444444</v>
      </c>
      <c r="E127" s="36" t="n">
        <f aca="false">(D127/B127)/(D$2/B$2)</f>
        <v>1.33333333333333</v>
      </c>
      <c r="F127" s="36" t="n">
        <f aca="false">D127*(D127&gt;=D126)+F126*(D127&lt;D126)</f>
        <v>1.24444444444444</v>
      </c>
      <c r="G127" s="36" t="n">
        <f aca="false">(F127/B127)/(F$2/B$2)</f>
        <v>1.33333333333333</v>
      </c>
      <c r="H127" s="25" t="n">
        <f aca="false">G127/G126-1</f>
        <v>0.00908173562058567</v>
      </c>
      <c r="I127" s="36" t="n">
        <f aca="false">D127</f>
        <v>1.24444444444444</v>
      </c>
      <c r="J127" s="36" t="n">
        <f aca="false">0.5*I127*(2^0.5)</f>
        <v>0.879955105476593</v>
      </c>
      <c r="K127" s="28" t="n">
        <f aca="false">K126*B127/B126</f>
        <v>0.400400133348148</v>
      </c>
      <c r="L127" s="28" t="n">
        <f aca="false">L126*I127^0.5/I126^0.5</f>
        <v>0.400400133348148</v>
      </c>
      <c r="M127" s="28" t="n">
        <f aca="false">K127*(L127&gt;=K127)+L127*(L127&lt;K127)</f>
        <v>0.400400133348148</v>
      </c>
      <c r="N127" s="96" t="n">
        <f aca="false">ABS((M127-B127)/B127)</f>
        <v>0.00100033337037023</v>
      </c>
      <c r="O127" s="28" t="n">
        <f aca="false">B127</f>
        <v>0.4</v>
      </c>
      <c r="P127" s="45" t="n">
        <f aca="false">O127/(Groups!$C$48/1000000000)</f>
        <v>12.6839167935058</v>
      </c>
      <c r="Q127" s="46" t="n">
        <f aca="false">Q126*O127^2/O126^2</f>
        <v>1.24444444444444</v>
      </c>
      <c r="R127" s="28" t="n">
        <f aca="false">O127*($L127&gt;=O127)+$L127*($L127&lt;O127)</f>
        <v>0.4</v>
      </c>
      <c r="S127" s="28" t="n">
        <f aca="false">(U127/R127)/(U$2/R$2)</f>
        <v>1.33333333333333</v>
      </c>
      <c r="T127" s="45" t="n">
        <f aca="false">R127/(Groups!$C$48/1000000000)</f>
        <v>12.6839167935058</v>
      </c>
      <c r="U127" s="28" t="n">
        <f aca="false">Q127*(Q127&lt;=I127)+I127*(Q127&gt;I127)</f>
        <v>1.24444444444444</v>
      </c>
      <c r="V127" s="28" t="n">
        <f aca="false">U127/R127</f>
        <v>3.11111111111111</v>
      </c>
      <c r="W127" s="28" t="n">
        <f aca="false">U127/V127</f>
        <v>0.4</v>
      </c>
      <c r="X127" s="28" t="n">
        <f aca="false">0.3*(I127/0.7)^0.5</f>
        <v>0.4</v>
      </c>
      <c r="Y127" s="99" t="n">
        <f aca="false">B127/X127</f>
        <v>1</v>
      </c>
      <c r="Z127" s="99" t="n">
        <f aca="false">D127/I127</f>
        <v>1</v>
      </c>
      <c r="AA127" s="99" t="n">
        <f aca="false">(Z127/Z126)^(1/(A127-A126))-1</f>
        <v>0</v>
      </c>
      <c r="AB127" s="99" t="n">
        <f aca="false">(Y127/Y126)^(1/($A127-$A126))-1</f>
        <v>0</v>
      </c>
    </row>
    <row r="128" customFormat="false" ht="12.75" hidden="false" customHeight="false" outlineLevel="0" collapsed="false">
      <c r="A128" s="43" t="n">
        <v>1260</v>
      </c>
      <c r="B128" s="28" t="n">
        <v>0.404</v>
      </c>
      <c r="C128" s="45" t="n">
        <f aca="false">B128/(Groups!$C$48/1000000000)</f>
        <v>12.8107559614409</v>
      </c>
      <c r="D128" s="36" t="n">
        <f aca="false">D127*B128^2/B127^2</f>
        <v>1.26945777777778</v>
      </c>
      <c r="E128" s="36" t="n">
        <f aca="false">(D128/B128)/(D$2/B$2)</f>
        <v>1.34666666666667</v>
      </c>
      <c r="F128" s="36" t="n">
        <f aca="false">D128*(D128&gt;=D127)+F127*(D128&lt;D127)</f>
        <v>1.26945777777778</v>
      </c>
      <c r="G128" s="36" t="n">
        <f aca="false">(F128/B128)/(F$2/B$2)</f>
        <v>1.34666666666667</v>
      </c>
      <c r="H128" s="25" t="n">
        <f aca="false">G128/G127-1</f>
        <v>0.00999999999999979</v>
      </c>
      <c r="I128" s="36" t="n">
        <f aca="false">D128</f>
        <v>1.26945777777778</v>
      </c>
      <c r="J128" s="36" t="n">
        <f aca="false">0.5*I128*(2^0.5)</f>
        <v>0.897642203096672</v>
      </c>
      <c r="K128" s="28" t="n">
        <f aca="false">K127*B128/B127</f>
        <v>0.40440413468163</v>
      </c>
      <c r="L128" s="28" t="n">
        <f aca="false">L127*I128^0.5/I127^0.5</f>
        <v>0.404404134681629</v>
      </c>
      <c r="M128" s="28" t="n">
        <f aca="false">K128*(L128&gt;=K128)+L128*(L128&lt;K128)</f>
        <v>0.40440413468163</v>
      </c>
      <c r="N128" s="96" t="n">
        <f aca="false">ABS((M128-B128)/B128)</f>
        <v>0.00100033337037026</v>
      </c>
      <c r="O128" s="28" t="n">
        <f aca="false">B128</f>
        <v>0.404</v>
      </c>
      <c r="P128" s="45" t="n">
        <f aca="false">O128/(Groups!$C$48/1000000000)</f>
        <v>12.8107559614409</v>
      </c>
      <c r="Q128" s="46" t="n">
        <f aca="false">Q127*O128^2/O127^2</f>
        <v>1.26945777777778</v>
      </c>
      <c r="R128" s="28" t="n">
        <f aca="false">O128*($L128&gt;=O128)+$L128*($L128&lt;O128)</f>
        <v>0.404</v>
      </c>
      <c r="S128" s="28" t="n">
        <f aca="false">(U128/R128)/(U$2/R$2)</f>
        <v>1.34666666666667</v>
      </c>
      <c r="T128" s="45" t="n">
        <f aca="false">R128/(Groups!$C$48/1000000000)</f>
        <v>12.8107559614409</v>
      </c>
      <c r="U128" s="28" t="n">
        <f aca="false">Q128*(Q128&lt;=I128)+I128*(Q128&gt;I128)</f>
        <v>1.26945777777778</v>
      </c>
      <c r="V128" s="28" t="n">
        <f aca="false">U128/R128</f>
        <v>3.14222222222222</v>
      </c>
      <c r="W128" s="28" t="n">
        <f aca="false">U128/V128</f>
        <v>0.404</v>
      </c>
      <c r="X128" s="28" t="n">
        <f aca="false">0.3*(I128/0.7)^0.5</f>
        <v>0.404</v>
      </c>
      <c r="Y128" s="99" t="n">
        <f aca="false">B128/X128</f>
        <v>1</v>
      </c>
      <c r="Z128" s="99" t="n">
        <f aca="false">D128/I128</f>
        <v>1</v>
      </c>
      <c r="AA128" s="99" t="n">
        <f aca="false">(Z128/Z127)^(1/(A128-A127))-1</f>
        <v>0</v>
      </c>
      <c r="AB128" s="99" t="n">
        <f aca="false">(Y128/Y127)^(1/($A128-$A127))-1</f>
        <v>0</v>
      </c>
    </row>
    <row r="129" customFormat="false" ht="12.75" hidden="false" customHeight="false" outlineLevel="0" collapsed="false">
      <c r="A129" s="43" t="n">
        <v>1270</v>
      </c>
      <c r="B129" s="28" t="n">
        <v>0.408</v>
      </c>
      <c r="C129" s="45" t="n">
        <f aca="false">B129/(Groups!$C$48/1000000000)</f>
        <v>12.937595129376</v>
      </c>
      <c r="D129" s="36" t="n">
        <f aca="false">D128*B129^2/B128^2</f>
        <v>1.29472</v>
      </c>
      <c r="E129" s="36" t="n">
        <f aca="false">(D129/B129)/(D$2/B$2)</f>
        <v>1.36</v>
      </c>
      <c r="F129" s="36" t="n">
        <f aca="false">D129*(D129&gt;=D128)+F128*(D129&lt;D128)</f>
        <v>1.29472</v>
      </c>
      <c r="G129" s="36" t="n">
        <f aca="false">(F129/B129)/(F$2/B$2)</f>
        <v>1.36</v>
      </c>
      <c r="H129" s="25" t="n">
        <f aca="false">G129/G128-1</f>
        <v>0.00990099009900991</v>
      </c>
      <c r="I129" s="36" t="n">
        <f aca="false">D129</f>
        <v>1.29472</v>
      </c>
      <c r="J129" s="36" t="n">
        <f aca="false">0.5*I129*(2^0.5)</f>
        <v>0.915505291737847</v>
      </c>
      <c r="K129" s="28" t="n">
        <f aca="false">K128*B129/B128</f>
        <v>0.408408136015111</v>
      </c>
      <c r="L129" s="28" t="n">
        <f aca="false">L128*I129^0.5/I128^0.5</f>
        <v>0.408408136015111</v>
      </c>
      <c r="M129" s="28" t="n">
        <f aca="false">K129*(L129&gt;=K129)+L129*(L129&lt;K129)</f>
        <v>0.408408136015111</v>
      </c>
      <c r="N129" s="96" t="n">
        <f aca="false">ABS((M129-B129)/B129)</f>
        <v>0.0010003333703703</v>
      </c>
      <c r="O129" s="28" t="n">
        <f aca="false">B129</f>
        <v>0.408</v>
      </c>
      <c r="P129" s="45" t="n">
        <f aca="false">O129/(Groups!$C$48/1000000000)</f>
        <v>12.937595129376</v>
      </c>
      <c r="Q129" s="46" t="n">
        <f aca="false">Q128*O129^2/O128^2</f>
        <v>1.29472</v>
      </c>
      <c r="R129" s="28" t="n">
        <f aca="false">O129*($L129&gt;=O129)+$L129*($L129&lt;O129)</f>
        <v>0.408</v>
      </c>
      <c r="S129" s="28" t="n">
        <f aca="false">(U129/R129)/(U$2/R$2)</f>
        <v>1.36</v>
      </c>
      <c r="T129" s="45" t="n">
        <f aca="false">R129/(Groups!$C$48/1000000000)</f>
        <v>12.937595129376</v>
      </c>
      <c r="U129" s="28" t="n">
        <f aca="false">Q129*(Q129&lt;=I129)+I129*(Q129&gt;I129)</f>
        <v>1.29472</v>
      </c>
      <c r="V129" s="28" t="n">
        <f aca="false">U129/R129</f>
        <v>3.17333333333333</v>
      </c>
      <c r="W129" s="28" t="n">
        <f aca="false">U129/V129</f>
        <v>0.408</v>
      </c>
      <c r="X129" s="28" t="n">
        <f aca="false">0.3*(I129/0.7)^0.5</f>
        <v>0.408</v>
      </c>
      <c r="Y129" s="99" t="n">
        <f aca="false">B129/X129</f>
        <v>1</v>
      </c>
      <c r="Z129" s="99" t="n">
        <f aca="false">D129/I129</f>
        <v>1</v>
      </c>
      <c r="AA129" s="99" t="n">
        <f aca="false">(Z129/Z128)^(1/(A129-A128))-1</f>
        <v>0</v>
      </c>
      <c r="AB129" s="99" t="n">
        <f aca="false">(Y129/Y128)^(1/($A129-$A128))-1</f>
        <v>0</v>
      </c>
    </row>
    <row r="130" customFormat="false" ht="12.75" hidden="false" customHeight="false" outlineLevel="0" collapsed="false">
      <c r="A130" s="43" t="n">
        <v>1280</v>
      </c>
      <c r="B130" s="28" t="n">
        <v>0.412</v>
      </c>
      <c r="C130" s="45" t="n">
        <f aca="false">B130/(Groups!$C$48/1000000000)</f>
        <v>13.064434297311</v>
      </c>
      <c r="D130" s="36" t="n">
        <f aca="false">D129*B130^2/B129^2</f>
        <v>1.32023111111111</v>
      </c>
      <c r="E130" s="36" t="n">
        <f aca="false">(D130/B130)/(D$2/B$2)</f>
        <v>1.37333333333333</v>
      </c>
      <c r="F130" s="36" t="n">
        <f aca="false">D130*(D130&gt;=D129)+F129*(D130&lt;D129)</f>
        <v>1.32023111111111</v>
      </c>
      <c r="G130" s="36" t="n">
        <f aca="false">(F130/B130)/(F$2/B$2)</f>
        <v>1.37333333333333</v>
      </c>
      <c r="H130" s="25" t="n">
        <f aca="false">G130/G129-1</f>
        <v>0.00980392156862742</v>
      </c>
      <c r="I130" s="36" t="n">
        <f aca="false">D130</f>
        <v>1.32023111111111</v>
      </c>
      <c r="J130" s="36" t="n">
        <f aca="false">0.5*I130*(2^0.5)</f>
        <v>0.933544371400117</v>
      </c>
      <c r="K130" s="28" t="n">
        <f aca="false">K129*B130/B129</f>
        <v>0.412412137348593</v>
      </c>
      <c r="L130" s="28" t="n">
        <f aca="false">L129*I130^0.5/I129^0.5</f>
        <v>0.412412137348592</v>
      </c>
      <c r="M130" s="28" t="n">
        <f aca="false">K130*(L130&gt;=K130)+L130*(L130&lt;K130)</f>
        <v>0.412412137348593</v>
      </c>
      <c r="N130" s="96" t="n">
        <f aca="false">ABS((M130-B130)/B130)</f>
        <v>0.0010003333703702</v>
      </c>
      <c r="O130" s="28" t="n">
        <f aca="false">B130</f>
        <v>0.412</v>
      </c>
      <c r="P130" s="45" t="n">
        <f aca="false">O130/(Groups!$C$48/1000000000)</f>
        <v>13.064434297311</v>
      </c>
      <c r="Q130" s="46" t="n">
        <f aca="false">Q129*O130^2/O129^2</f>
        <v>1.32023111111111</v>
      </c>
      <c r="R130" s="28" t="n">
        <f aca="false">O130*($L130&gt;=O130)+$L130*($L130&lt;O130)</f>
        <v>0.412</v>
      </c>
      <c r="S130" s="28" t="n">
        <f aca="false">(U130/R130)/(U$2/R$2)</f>
        <v>1.37333333333333</v>
      </c>
      <c r="T130" s="45" t="n">
        <f aca="false">R130/(Groups!$C$48/1000000000)</f>
        <v>13.064434297311</v>
      </c>
      <c r="U130" s="28" t="n">
        <f aca="false">Q130*(Q130&lt;=I130)+I130*(Q130&gt;I130)</f>
        <v>1.32023111111111</v>
      </c>
      <c r="V130" s="28" t="n">
        <f aca="false">U130/R130</f>
        <v>3.20444444444444</v>
      </c>
      <c r="W130" s="28" t="n">
        <f aca="false">U130/V130</f>
        <v>0.412</v>
      </c>
      <c r="X130" s="28" t="n">
        <f aca="false">0.3*(I130/0.7)^0.5</f>
        <v>0.412</v>
      </c>
      <c r="Y130" s="99" t="n">
        <f aca="false">B130/X130</f>
        <v>1</v>
      </c>
      <c r="Z130" s="99" t="n">
        <f aca="false">D130/I130</f>
        <v>1</v>
      </c>
      <c r="AA130" s="99" t="n">
        <f aca="false">(Z130/Z129)^(1/(A130-A129))-1</f>
        <v>0</v>
      </c>
      <c r="AB130" s="99" t="n">
        <f aca="false">(Y130/Y129)^(1/($A130-$A129))-1</f>
        <v>0</v>
      </c>
    </row>
    <row r="131" customFormat="false" ht="12.75" hidden="false" customHeight="false" outlineLevel="0" collapsed="false">
      <c r="A131" s="43" t="n">
        <v>1290</v>
      </c>
      <c r="B131" s="28" t="n">
        <v>0.416</v>
      </c>
      <c r="C131" s="45" t="n">
        <f aca="false">B131/(Groups!$C$48/1000000000)</f>
        <v>13.1912734652461</v>
      </c>
      <c r="D131" s="36" t="n">
        <f aca="false">D130*B131^2/B130^2</f>
        <v>1.34599111111111</v>
      </c>
      <c r="E131" s="36" t="n">
        <f aca="false">(D131/B131)/(D$2/B$2)</f>
        <v>1.38666666666667</v>
      </c>
      <c r="F131" s="36" t="n">
        <f aca="false">D131*(D131&gt;=D130)+F130*(D131&lt;D130)</f>
        <v>1.34599111111111</v>
      </c>
      <c r="G131" s="36" t="n">
        <f aca="false">(F131/B131)/(F$2/B$2)</f>
        <v>1.38666666666667</v>
      </c>
      <c r="H131" s="25" t="n">
        <f aca="false">G131/G130-1</f>
        <v>0.00970873786407767</v>
      </c>
      <c r="I131" s="36" t="n">
        <f aca="false">D131</f>
        <v>1.34599111111111</v>
      </c>
      <c r="J131" s="36" t="n">
        <f aca="false">0.5*I131*(2^0.5)</f>
        <v>0.951759442083483</v>
      </c>
      <c r="K131" s="28" t="n">
        <f aca="false">K130*B131/B130</f>
        <v>0.416416138682074</v>
      </c>
      <c r="L131" s="28" t="n">
        <f aca="false">L130*I131^0.5/I130^0.5</f>
        <v>0.416416138682074</v>
      </c>
      <c r="M131" s="28" t="n">
        <f aca="false">K131*(L131&gt;=K131)+L131*(L131&lt;K131)</f>
        <v>0.416416138682074</v>
      </c>
      <c r="N131" s="96" t="n">
        <f aca="false">ABS((M131-B131)/B131)</f>
        <v>0.00100033337037024</v>
      </c>
      <c r="O131" s="28" t="n">
        <f aca="false">B131</f>
        <v>0.416</v>
      </c>
      <c r="P131" s="45" t="n">
        <f aca="false">O131/(Groups!$C$48/1000000000)</f>
        <v>13.1912734652461</v>
      </c>
      <c r="Q131" s="46" t="n">
        <f aca="false">Q130*O131^2/O130^2</f>
        <v>1.34599111111111</v>
      </c>
      <c r="R131" s="28" t="n">
        <f aca="false">O131*($L131&gt;=O131)+$L131*($L131&lt;O131)</f>
        <v>0.416</v>
      </c>
      <c r="S131" s="28" t="n">
        <f aca="false">(U131/R131)/(U$2/R$2)</f>
        <v>1.38666666666667</v>
      </c>
      <c r="T131" s="45" t="n">
        <f aca="false">R131/(Groups!$C$48/1000000000)</f>
        <v>13.1912734652461</v>
      </c>
      <c r="U131" s="28" t="n">
        <f aca="false">Q131*(Q131&lt;=I131)+I131*(Q131&gt;I131)</f>
        <v>1.34599111111111</v>
      </c>
      <c r="V131" s="28" t="n">
        <f aca="false">U131/R131</f>
        <v>3.23555555555556</v>
      </c>
      <c r="W131" s="28" t="n">
        <f aca="false">U131/V131</f>
        <v>0.416</v>
      </c>
      <c r="X131" s="28" t="n">
        <f aca="false">0.3*(I131/0.7)^0.5</f>
        <v>0.416</v>
      </c>
      <c r="Y131" s="99" t="n">
        <f aca="false">B131/X131</f>
        <v>1</v>
      </c>
      <c r="Z131" s="99" t="n">
        <f aca="false">D131/I131</f>
        <v>1</v>
      </c>
      <c r="AA131" s="99" t="n">
        <f aca="false">(Z131/Z130)^(1/(A131-A130))-1</f>
        <v>0</v>
      </c>
      <c r="AB131" s="99" t="n">
        <f aca="false">(Y131/Y130)^(1/($A131-$A130))-1</f>
        <v>0</v>
      </c>
    </row>
    <row r="132" customFormat="false" ht="12.75" hidden="false" customHeight="false" outlineLevel="0" collapsed="false">
      <c r="A132" s="43" t="n">
        <v>1300</v>
      </c>
      <c r="B132" s="28" t="n">
        <v>0.42</v>
      </c>
      <c r="C132" s="45" t="n">
        <f aca="false">B132/(Groups!$C$48/1000000000)</f>
        <v>13.3181126331811</v>
      </c>
      <c r="D132" s="36" t="n">
        <f aca="false">D131*B132^2/B131^2</f>
        <v>1.372</v>
      </c>
      <c r="E132" s="36" t="n">
        <f aca="false">(D132/B132)/(D$2/B$2)</f>
        <v>1.4</v>
      </c>
      <c r="F132" s="36" t="n">
        <f aca="false">D132*(D132&gt;=D131)+F131*(D132&lt;D131)</f>
        <v>1.372</v>
      </c>
      <c r="G132" s="36" t="n">
        <f aca="false">(F132/B132)/(F$2/B$2)</f>
        <v>1.4</v>
      </c>
      <c r="H132" s="25" t="n">
        <f aca="false">G132/G131-1</f>
        <v>0.00961538461538458</v>
      </c>
      <c r="I132" s="36" t="n">
        <f aca="false">D132</f>
        <v>1.372</v>
      </c>
      <c r="J132" s="36" t="n">
        <f aca="false">0.5*I132*(2^0.5)</f>
        <v>0.970150503787943</v>
      </c>
      <c r="K132" s="28" t="n">
        <f aca="false">K131*B132/B131</f>
        <v>0.420420140015556</v>
      </c>
      <c r="L132" s="28" t="n">
        <f aca="false">L131*I132^0.5/I131^0.5</f>
        <v>0.420420140015555</v>
      </c>
      <c r="M132" s="28" t="n">
        <f aca="false">K132*(L132&gt;=K132)+L132*(L132&lt;K132)</f>
        <v>0.420420140015556</v>
      </c>
      <c r="N132" s="96" t="n">
        <f aca="false">ABS((M132-B132)/B132)</f>
        <v>0.00100033337037027</v>
      </c>
      <c r="O132" s="28" t="n">
        <f aca="false">B132</f>
        <v>0.42</v>
      </c>
      <c r="P132" s="45" t="n">
        <f aca="false">O132/(Groups!$C$48/1000000000)</f>
        <v>13.3181126331811</v>
      </c>
      <c r="Q132" s="46" t="n">
        <f aca="false">Q131*O132^2/O131^2</f>
        <v>1.372</v>
      </c>
      <c r="R132" s="28" t="n">
        <f aca="false">O132*($L132&gt;=O132)+$L132*($L132&lt;O132)</f>
        <v>0.42</v>
      </c>
      <c r="S132" s="28" t="n">
        <f aca="false">(U132/R132)/(U$2/R$2)</f>
        <v>1.4</v>
      </c>
      <c r="T132" s="45" t="n">
        <f aca="false">R132/(Groups!$C$48/1000000000)</f>
        <v>13.3181126331811</v>
      </c>
      <c r="U132" s="28" t="n">
        <f aca="false">Q132*(Q132&lt;=I132)+I132*(Q132&gt;I132)</f>
        <v>1.372</v>
      </c>
      <c r="V132" s="28" t="n">
        <f aca="false">U132/R132</f>
        <v>3.26666666666667</v>
      </c>
      <c r="W132" s="28" t="n">
        <f aca="false">U132/V132</f>
        <v>0.42</v>
      </c>
      <c r="X132" s="28" t="n">
        <f aca="false">0.3*(I132/0.7)^0.5</f>
        <v>0.42</v>
      </c>
      <c r="Y132" s="99" t="n">
        <f aca="false">B132/X132</f>
        <v>1</v>
      </c>
      <c r="Z132" s="99" t="n">
        <f aca="false">D132/I132</f>
        <v>1</v>
      </c>
      <c r="AA132" s="99" t="n">
        <f aca="false">(Z132/Z131)^(1/(A132-A131))-1</f>
        <v>0</v>
      </c>
      <c r="AB132" s="99" t="n">
        <f aca="false">(Y132/Y131)^(1/($A132-$A131))-1</f>
        <v>0</v>
      </c>
    </row>
    <row r="133" customFormat="false" ht="12.75" hidden="false" customHeight="false" outlineLevel="0" collapsed="false">
      <c r="A133" s="43" t="n">
        <v>1310</v>
      </c>
      <c r="B133" s="28" t="n">
        <v>0.424</v>
      </c>
      <c r="C133" s="45" t="n">
        <f aca="false">B133/(Groups!$C$48/1000000000)</f>
        <v>13.4449518011162</v>
      </c>
      <c r="D133" s="36" t="n">
        <f aca="false">D132*B133^2/B132^2</f>
        <v>1.39825777777778</v>
      </c>
      <c r="E133" s="36" t="n">
        <f aca="false">(D133/B133)/(D$2/B$2)</f>
        <v>1.41333333333333</v>
      </c>
      <c r="F133" s="36" t="n">
        <f aca="false">D133*(D133&gt;=D132)+F132*(D133&lt;D132)</f>
        <v>1.39825777777778</v>
      </c>
      <c r="G133" s="36" t="n">
        <f aca="false">(F133/B133)/(F$2/B$2)</f>
        <v>1.41333333333333</v>
      </c>
      <c r="H133" s="25" t="n">
        <f aca="false">G133/G132-1</f>
        <v>0.00952380952380971</v>
      </c>
      <c r="I133" s="36" t="n">
        <f aca="false">D133</f>
        <v>1.39825777777778</v>
      </c>
      <c r="J133" s="36" t="n">
        <f aca="false">0.5*I133*(2^0.5)</f>
        <v>0.9887175565135</v>
      </c>
      <c r="K133" s="28" t="n">
        <f aca="false">K132*B133/B132</f>
        <v>0.424424141349037</v>
      </c>
      <c r="L133" s="28" t="n">
        <f aca="false">L132*I133^0.5/I132^0.5</f>
        <v>0.424424141349037</v>
      </c>
      <c r="M133" s="28" t="n">
        <f aca="false">K133*(L133&gt;=K133)+L133*(L133&lt;K133)</f>
        <v>0.424424141349037</v>
      </c>
      <c r="N133" s="96" t="n">
        <f aca="false">ABS((M133-B133)/B133)</f>
        <v>0.00100033337037018</v>
      </c>
      <c r="O133" s="28" t="n">
        <f aca="false">B133</f>
        <v>0.424</v>
      </c>
      <c r="P133" s="45" t="n">
        <f aca="false">O133/(Groups!$C$48/1000000000)</f>
        <v>13.4449518011162</v>
      </c>
      <c r="Q133" s="46" t="n">
        <f aca="false">Q132*O133^2/O132^2</f>
        <v>1.39825777777778</v>
      </c>
      <c r="R133" s="28" t="n">
        <f aca="false">O133*($L133&gt;=O133)+$L133*($L133&lt;O133)</f>
        <v>0.424</v>
      </c>
      <c r="S133" s="28" t="n">
        <f aca="false">(U133/R133)/(U$2/R$2)</f>
        <v>1.41333333333333</v>
      </c>
      <c r="T133" s="45" t="n">
        <f aca="false">R133/(Groups!$C$48/1000000000)</f>
        <v>13.4449518011162</v>
      </c>
      <c r="U133" s="28" t="n">
        <f aca="false">Q133*(Q133&lt;=I133)+I133*(Q133&gt;I133)</f>
        <v>1.39825777777778</v>
      </c>
      <c r="V133" s="28" t="n">
        <f aca="false">U133/R133</f>
        <v>3.29777777777778</v>
      </c>
      <c r="W133" s="28" t="n">
        <f aca="false">U133/V133</f>
        <v>0.424</v>
      </c>
      <c r="X133" s="28" t="n">
        <f aca="false">0.3*(I133/0.7)^0.5</f>
        <v>0.424</v>
      </c>
      <c r="Y133" s="99" t="n">
        <f aca="false">B133/X133</f>
        <v>1</v>
      </c>
      <c r="Z133" s="99" t="n">
        <f aca="false">D133/I133</f>
        <v>1</v>
      </c>
      <c r="AA133" s="99" t="n">
        <f aca="false">(Z133/Z132)^(1/(A133-A132))-1</f>
        <v>0</v>
      </c>
      <c r="AB133" s="99" t="n">
        <f aca="false">(Y133/Y132)^(1/($A133-$A132))-1</f>
        <v>0</v>
      </c>
    </row>
    <row r="134" customFormat="false" ht="12.75" hidden="false" customHeight="false" outlineLevel="0" collapsed="false">
      <c r="A134" s="43" t="n">
        <v>1320</v>
      </c>
      <c r="B134" s="28" t="n">
        <v>0.428</v>
      </c>
      <c r="C134" s="45" t="n">
        <f aca="false">B134/(Groups!$C$48/1000000000)</f>
        <v>13.5717909690512</v>
      </c>
      <c r="D134" s="36" t="n">
        <f aca="false">D133*B134^2/B133^2</f>
        <v>1.42476444444444</v>
      </c>
      <c r="E134" s="36" t="n">
        <f aca="false">(D134/B134)/(D$2/B$2)</f>
        <v>1.42666666666667</v>
      </c>
      <c r="F134" s="36" t="n">
        <f aca="false">D134*(D134&gt;=D133)+F133*(D134&lt;D133)</f>
        <v>1.42476444444444</v>
      </c>
      <c r="G134" s="36" t="n">
        <f aca="false">(F134/B134)/(F$2/B$2)</f>
        <v>1.42666666666667</v>
      </c>
      <c r="H134" s="25" t="n">
        <f aca="false">G134/G133-1</f>
        <v>0.00943396226415083</v>
      </c>
      <c r="I134" s="36" t="n">
        <f aca="false">D134</f>
        <v>1.42476444444444</v>
      </c>
      <c r="J134" s="36" t="n">
        <f aca="false">0.5*I134*(2^0.5)</f>
        <v>1.00746060026015</v>
      </c>
      <c r="K134" s="28" t="n">
        <f aca="false">K133*B134/B133</f>
        <v>0.428428142682519</v>
      </c>
      <c r="L134" s="28" t="n">
        <f aca="false">L133*I134^0.5/I133^0.5</f>
        <v>0.428428142682518</v>
      </c>
      <c r="M134" s="28" t="n">
        <f aca="false">K134*(L134&gt;=K134)+L134*(L134&lt;K134)</f>
        <v>0.428428142682519</v>
      </c>
      <c r="N134" s="96" t="n">
        <f aca="false">ABS((M134-B134)/B134)</f>
        <v>0.00100033337037021</v>
      </c>
      <c r="O134" s="28" t="n">
        <f aca="false">B134</f>
        <v>0.428</v>
      </c>
      <c r="P134" s="45" t="n">
        <f aca="false">O134/(Groups!$C$48/1000000000)</f>
        <v>13.5717909690512</v>
      </c>
      <c r="Q134" s="46" t="n">
        <f aca="false">Q133*O134^2/O133^2</f>
        <v>1.42476444444444</v>
      </c>
      <c r="R134" s="28" t="n">
        <f aca="false">O134*($L134&gt;=O134)+$L134*($L134&lt;O134)</f>
        <v>0.428</v>
      </c>
      <c r="S134" s="28" t="n">
        <f aca="false">(U134/R134)/(U$2/R$2)</f>
        <v>1.42666666666667</v>
      </c>
      <c r="T134" s="45" t="n">
        <f aca="false">R134/(Groups!$C$48/1000000000)</f>
        <v>13.5717909690512</v>
      </c>
      <c r="U134" s="28" t="n">
        <f aca="false">Q134*(Q134&lt;=I134)+I134*(Q134&gt;I134)</f>
        <v>1.42476444444444</v>
      </c>
      <c r="V134" s="28" t="n">
        <f aca="false">U134/R134</f>
        <v>3.32888888888889</v>
      </c>
      <c r="W134" s="28" t="n">
        <f aca="false">U134/V134</f>
        <v>0.428</v>
      </c>
      <c r="X134" s="28" t="n">
        <f aca="false">0.3*(I134/0.7)^0.5</f>
        <v>0.428</v>
      </c>
      <c r="Y134" s="99" t="n">
        <f aca="false">B134/X134</f>
        <v>1</v>
      </c>
      <c r="Z134" s="99" t="n">
        <f aca="false">D134/I134</f>
        <v>1</v>
      </c>
      <c r="AA134" s="99" t="n">
        <f aca="false">(Z134/Z133)^(1/(A134-A133))-1</f>
        <v>0</v>
      </c>
      <c r="AB134" s="99" t="n">
        <f aca="false">(Y134/Y133)^(1/($A134-$A133))-1</f>
        <v>0</v>
      </c>
    </row>
    <row r="135" customFormat="false" ht="12.75" hidden="false" customHeight="false" outlineLevel="0" collapsed="false">
      <c r="A135" s="43" t="n">
        <v>1330</v>
      </c>
      <c r="B135" s="28" t="n">
        <v>0.432</v>
      </c>
      <c r="C135" s="45" t="n">
        <f aca="false">B135/(Groups!$C$48/1000000000)</f>
        <v>13.6986301369863</v>
      </c>
      <c r="D135" s="36" t="n">
        <f aca="false">D134*B135^2/B134^2</f>
        <v>1.45152</v>
      </c>
      <c r="E135" s="36" t="n">
        <f aca="false">(D135/B135)/(D$2/B$2)</f>
        <v>1.44</v>
      </c>
      <c r="F135" s="36" t="n">
        <f aca="false">D135*(D135&gt;=D134)+F134*(D135&lt;D134)</f>
        <v>1.45152</v>
      </c>
      <c r="G135" s="36" t="n">
        <f aca="false">(F135/B135)/(F$2/B$2)</f>
        <v>1.44</v>
      </c>
      <c r="H135" s="25" t="n">
        <f aca="false">G135/G134-1</f>
        <v>0.00934579439252326</v>
      </c>
      <c r="I135" s="36" t="n">
        <f aca="false">D135</f>
        <v>1.45152</v>
      </c>
      <c r="J135" s="36" t="n">
        <f aca="false">0.5*I135*(2^0.5)</f>
        <v>1.0263796350279</v>
      </c>
      <c r="K135" s="28" t="n">
        <f aca="false">K134*B135/B134</f>
        <v>0.432432144016</v>
      </c>
      <c r="L135" s="28" t="n">
        <f aca="false">L134*I135^0.5/I134^0.5</f>
        <v>0.432432144016</v>
      </c>
      <c r="M135" s="28" t="n">
        <f aca="false">K135*(L135&gt;=K135)+L135*(L135&lt;K135)</f>
        <v>0.432432144016</v>
      </c>
      <c r="N135" s="96" t="n">
        <f aca="false">ABS((M135-B135)/B135)</f>
        <v>0.00100033337037025</v>
      </c>
      <c r="O135" s="28" t="n">
        <f aca="false">B135</f>
        <v>0.432</v>
      </c>
      <c r="P135" s="45" t="n">
        <f aca="false">O135/(Groups!$C$48/1000000000)</f>
        <v>13.6986301369863</v>
      </c>
      <c r="Q135" s="46" t="n">
        <f aca="false">Q134*O135^2/O134^2</f>
        <v>1.45152</v>
      </c>
      <c r="R135" s="28" t="n">
        <f aca="false">O135*($L135&gt;=O135)+$L135*($L135&lt;O135)</f>
        <v>0.432</v>
      </c>
      <c r="S135" s="28" t="n">
        <f aca="false">(U135/R135)/(U$2/R$2)</f>
        <v>1.44</v>
      </c>
      <c r="T135" s="45" t="n">
        <f aca="false">R135/(Groups!$C$48/1000000000)</f>
        <v>13.6986301369863</v>
      </c>
      <c r="U135" s="28" t="n">
        <f aca="false">Q135*(Q135&lt;=I135)+I135*(Q135&gt;I135)</f>
        <v>1.45152</v>
      </c>
      <c r="V135" s="28" t="n">
        <f aca="false">U135/R135</f>
        <v>3.36</v>
      </c>
      <c r="W135" s="28" t="n">
        <f aca="false">U135/V135</f>
        <v>0.432</v>
      </c>
      <c r="X135" s="28" t="n">
        <f aca="false">0.3*(I135/0.7)^0.5</f>
        <v>0.432</v>
      </c>
      <c r="Y135" s="99" t="n">
        <f aca="false">B135/X135</f>
        <v>1</v>
      </c>
      <c r="Z135" s="99" t="n">
        <f aca="false">D135/I135</f>
        <v>1</v>
      </c>
      <c r="AA135" s="99" t="n">
        <f aca="false">(Z135/Z134)^(1/(A135-A134))-1</f>
        <v>0</v>
      </c>
      <c r="AB135" s="99" t="n">
        <f aca="false">(Y135/Y134)^(1/($A135-$A134))-1</f>
        <v>0</v>
      </c>
    </row>
    <row r="136" customFormat="false" ht="12.75" hidden="false" customHeight="false" outlineLevel="0" collapsed="false">
      <c r="A136" s="43" t="n">
        <v>1340</v>
      </c>
      <c r="B136" s="28" t="n">
        <v>0.436</v>
      </c>
      <c r="C136" s="45" t="n">
        <f aca="false">B136/(Groups!$C$48/1000000000)</f>
        <v>13.8254693049214</v>
      </c>
      <c r="D136" s="36" t="n">
        <f aca="false">D135*B136^2/B135^2</f>
        <v>1.47852444444444</v>
      </c>
      <c r="E136" s="36" t="n">
        <f aca="false">(D136/B136)/(D$2/B$2)</f>
        <v>1.45333333333333</v>
      </c>
      <c r="F136" s="36" t="n">
        <f aca="false">D136*(D136&gt;=D135)+F135*(D136&lt;D135)</f>
        <v>1.47852444444444</v>
      </c>
      <c r="G136" s="36" t="n">
        <f aca="false">(F136/B136)/(F$2/B$2)</f>
        <v>1.45333333333333</v>
      </c>
      <c r="H136" s="25" t="n">
        <f aca="false">G136/G135-1</f>
        <v>0.00925925925925908</v>
      </c>
      <c r="I136" s="36" t="n">
        <f aca="false">D136</f>
        <v>1.47852444444444</v>
      </c>
      <c r="J136" s="36" t="n">
        <f aca="false">0.5*I136*(2^0.5)</f>
        <v>1.04547466081674</v>
      </c>
      <c r="K136" s="28" t="n">
        <f aca="false">K135*B136/B135</f>
        <v>0.436436145349482</v>
      </c>
      <c r="L136" s="28" t="n">
        <f aca="false">L135*I136^0.5/I135^0.5</f>
        <v>0.436436145349481</v>
      </c>
      <c r="M136" s="28" t="n">
        <f aca="false">K136*(L136&gt;=K136)+L136*(L136&lt;K136)</f>
        <v>0.436436145349482</v>
      </c>
      <c r="N136" s="96" t="n">
        <f aca="false">ABS((M136-B136)/B136)</f>
        <v>0.00100033337037028</v>
      </c>
      <c r="O136" s="28" t="n">
        <f aca="false">B136</f>
        <v>0.436</v>
      </c>
      <c r="P136" s="45" t="n">
        <f aca="false">O136/(Groups!$C$48/1000000000)</f>
        <v>13.8254693049214</v>
      </c>
      <c r="Q136" s="46" t="n">
        <f aca="false">Q135*O136^2/O135^2</f>
        <v>1.47852444444444</v>
      </c>
      <c r="R136" s="28" t="n">
        <f aca="false">O136*($L136&gt;=O136)+$L136*($L136&lt;O136)</f>
        <v>0.436</v>
      </c>
      <c r="S136" s="28" t="n">
        <f aca="false">(U136/R136)/(U$2/R$2)</f>
        <v>1.45333333333333</v>
      </c>
      <c r="T136" s="45" t="n">
        <f aca="false">R136/(Groups!$C$48/1000000000)</f>
        <v>13.8254693049214</v>
      </c>
      <c r="U136" s="28" t="n">
        <f aca="false">Q136*(Q136&lt;=I136)+I136*(Q136&gt;I136)</f>
        <v>1.47852444444444</v>
      </c>
      <c r="V136" s="28" t="n">
        <f aca="false">U136/R136</f>
        <v>3.39111111111111</v>
      </c>
      <c r="W136" s="28" t="n">
        <f aca="false">U136/V136</f>
        <v>0.436</v>
      </c>
      <c r="X136" s="28" t="n">
        <f aca="false">0.3*(I136/0.7)^0.5</f>
        <v>0.436</v>
      </c>
      <c r="Y136" s="99" t="n">
        <f aca="false">B136/X136</f>
        <v>1</v>
      </c>
      <c r="Z136" s="99" t="n">
        <f aca="false">D136/I136</f>
        <v>1</v>
      </c>
      <c r="AA136" s="99" t="n">
        <f aca="false">(Z136/Z135)^(1/(A136-A135))-1</f>
        <v>0</v>
      </c>
      <c r="AB136" s="99" t="n">
        <f aca="false">(Y136/Y135)^(1/($A136-$A135))-1</f>
        <v>0</v>
      </c>
    </row>
    <row r="137" customFormat="false" ht="12.75" hidden="false" customHeight="false" outlineLevel="0" collapsed="false">
      <c r="A137" s="43" t="n">
        <v>1350</v>
      </c>
      <c r="B137" s="28" t="n">
        <v>0.44</v>
      </c>
      <c r="C137" s="45" t="n">
        <f aca="false">B137/(Groups!$C$48/1000000000)</f>
        <v>13.9523084728564</v>
      </c>
      <c r="D137" s="36" t="n">
        <f aca="false">D136*B137^2/B136^2</f>
        <v>1.50577777777778</v>
      </c>
      <c r="E137" s="36" t="n">
        <f aca="false">(D137/B137)/(D$2/B$2)</f>
        <v>1.46666666666667</v>
      </c>
      <c r="F137" s="36" t="n">
        <f aca="false">D137*(D137&gt;=D136)+F136*(D137&lt;D136)</f>
        <v>1.50577777777778</v>
      </c>
      <c r="G137" s="36" t="n">
        <f aca="false">(F137/B137)/(F$2/B$2)</f>
        <v>1.46666666666667</v>
      </c>
      <c r="H137" s="25" t="n">
        <f aca="false">G137/G136-1</f>
        <v>0.00917431192660523</v>
      </c>
      <c r="I137" s="36" t="n">
        <f aca="false">D137</f>
        <v>1.50577777777778</v>
      </c>
      <c r="J137" s="36" t="n">
        <f aca="false">0.5*I137*(2^0.5)</f>
        <v>1.06474567762668</v>
      </c>
      <c r="K137" s="28" t="n">
        <f aca="false">K136*B137/B136</f>
        <v>0.440440146682963</v>
      </c>
      <c r="L137" s="28" t="n">
        <f aca="false">L136*I137^0.5/I136^0.5</f>
        <v>0.440440146682963</v>
      </c>
      <c r="M137" s="28" t="n">
        <f aca="false">K137*(L137&gt;=K137)+L137*(L137&lt;K137)</f>
        <v>0.440440146682963</v>
      </c>
      <c r="N137" s="96" t="n">
        <f aca="false">ABS((M137-B137)/B137)</f>
        <v>0.00100033337037031</v>
      </c>
      <c r="O137" s="28" t="n">
        <f aca="false">B137</f>
        <v>0.44</v>
      </c>
      <c r="P137" s="45" t="n">
        <f aca="false">O137/(Groups!$C$48/1000000000)</f>
        <v>13.9523084728564</v>
      </c>
      <c r="Q137" s="46" t="n">
        <f aca="false">Q136*O137^2/O136^2</f>
        <v>1.50577777777778</v>
      </c>
      <c r="R137" s="28" t="n">
        <f aca="false">O137*($L137&gt;=O137)+$L137*($L137&lt;O137)</f>
        <v>0.44</v>
      </c>
      <c r="S137" s="28" t="n">
        <f aca="false">(U137/R137)/(U$2/R$2)</f>
        <v>1.46666666666667</v>
      </c>
      <c r="T137" s="45" t="n">
        <f aca="false">R137/(Groups!$C$48/1000000000)</f>
        <v>13.9523084728564</v>
      </c>
      <c r="U137" s="28" t="n">
        <f aca="false">Q137*(Q137&lt;=I137)+I137*(Q137&gt;I137)</f>
        <v>1.50577777777778</v>
      </c>
      <c r="V137" s="28" t="n">
        <f aca="false">U137/R137</f>
        <v>3.42222222222222</v>
      </c>
      <c r="W137" s="28" t="n">
        <f aca="false">U137/V137</f>
        <v>0.44</v>
      </c>
      <c r="X137" s="28" t="n">
        <f aca="false">0.3*(I137/0.7)^0.5</f>
        <v>0.44</v>
      </c>
      <c r="Y137" s="99" t="n">
        <f aca="false">B137/X137</f>
        <v>1</v>
      </c>
      <c r="Z137" s="99" t="n">
        <f aca="false">D137/I137</f>
        <v>1</v>
      </c>
      <c r="AA137" s="99" t="n">
        <f aca="false">(Z137/Z136)^(1/(A137-A136))-1</f>
        <v>0</v>
      </c>
      <c r="AB137" s="99" t="n">
        <f aca="false">(Y137/Y136)^(1/($A137-$A136))-1</f>
        <v>0</v>
      </c>
    </row>
    <row r="138" customFormat="false" ht="12.75" hidden="false" customHeight="false" outlineLevel="0" collapsed="false">
      <c r="A138" s="43" t="n">
        <v>1360</v>
      </c>
      <c r="B138" s="28" t="n">
        <v>0.444</v>
      </c>
      <c r="C138" s="45" t="n">
        <f aca="false">B138/(Groups!$C$48/1000000000)</f>
        <v>14.0791476407915</v>
      </c>
      <c r="D138" s="36" t="n">
        <f aca="false">D137*B138^2/B137^2</f>
        <v>1.53328</v>
      </c>
      <c r="E138" s="36" t="n">
        <f aca="false">(D138/B138)/(D$2/B$2)</f>
        <v>1.48</v>
      </c>
      <c r="F138" s="36" t="n">
        <f aca="false">D138*(D138&gt;=D137)+F137*(D138&lt;D137)</f>
        <v>1.53328</v>
      </c>
      <c r="G138" s="36" t="n">
        <f aca="false">(F138/B138)/(F$2/B$2)</f>
        <v>1.48</v>
      </c>
      <c r="H138" s="25" t="n">
        <f aca="false">G138/G137-1</f>
        <v>0.00909090909090926</v>
      </c>
      <c r="I138" s="36" t="n">
        <f aca="false">D138</f>
        <v>1.53328</v>
      </c>
      <c r="J138" s="36" t="n">
        <f aca="false">0.5*I138*(2^0.5)</f>
        <v>1.08419268545771</v>
      </c>
      <c r="K138" s="28" t="n">
        <f aca="false">K137*B138/B137</f>
        <v>0.444444148016444</v>
      </c>
      <c r="L138" s="28" t="n">
        <f aca="false">L137*I138^0.5/I137^0.5</f>
        <v>0.444444148016444</v>
      </c>
      <c r="M138" s="28" t="n">
        <f aca="false">K138*(L138&gt;=K138)+L138*(L138&lt;K138)</f>
        <v>0.444444148016444</v>
      </c>
      <c r="N138" s="96" t="n">
        <f aca="false">ABS((M138-B138)/B138)</f>
        <v>0.00100033337037035</v>
      </c>
      <c r="O138" s="28" t="n">
        <f aca="false">B138</f>
        <v>0.444</v>
      </c>
      <c r="P138" s="45" t="n">
        <f aca="false">O138/(Groups!$C$48/1000000000)</f>
        <v>14.0791476407915</v>
      </c>
      <c r="Q138" s="46" t="n">
        <f aca="false">Q137*O138^2/O137^2</f>
        <v>1.53328</v>
      </c>
      <c r="R138" s="28" t="n">
        <f aca="false">O138*($L138&gt;=O138)+$L138*($L138&lt;O138)</f>
        <v>0.444</v>
      </c>
      <c r="S138" s="28" t="n">
        <f aca="false">(U138/R138)/(U$2/R$2)</f>
        <v>1.48</v>
      </c>
      <c r="T138" s="45" t="n">
        <f aca="false">R138/(Groups!$C$48/1000000000)</f>
        <v>14.0791476407915</v>
      </c>
      <c r="U138" s="28" t="n">
        <f aca="false">Q138*(Q138&lt;=I138)+I138*(Q138&gt;I138)</f>
        <v>1.53328</v>
      </c>
      <c r="V138" s="28" t="n">
        <f aca="false">U138/R138</f>
        <v>3.45333333333333</v>
      </c>
      <c r="W138" s="28" t="n">
        <f aca="false">U138/V138</f>
        <v>0.444</v>
      </c>
      <c r="X138" s="28" t="n">
        <f aca="false">0.3*(I138/0.7)^0.5</f>
        <v>0.444</v>
      </c>
      <c r="Y138" s="99" t="n">
        <f aca="false">B138/X138</f>
        <v>1</v>
      </c>
      <c r="Z138" s="99" t="n">
        <f aca="false">D138/I138</f>
        <v>1</v>
      </c>
      <c r="AA138" s="99" t="n">
        <f aca="false">(Z138/Z137)^(1/(A138-A137))-1</f>
        <v>0</v>
      </c>
      <c r="AB138" s="99" t="n">
        <f aca="false">(Y138/Y137)^(1/($A138-$A137))-1</f>
        <v>0</v>
      </c>
    </row>
    <row r="139" customFormat="false" ht="12.75" hidden="false" customHeight="false" outlineLevel="0" collapsed="false">
      <c r="A139" s="43" t="n">
        <v>1370</v>
      </c>
      <c r="B139" s="28" t="n">
        <v>0.448</v>
      </c>
      <c r="C139" s="45" t="n">
        <f aca="false">B139/(Groups!$C$48/1000000000)</f>
        <v>14.2059868087265</v>
      </c>
      <c r="D139" s="36" t="n">
        <f aca="false">D138*B139^2/B138^2</f>
        <v>1.56103111111111</v>
      </c>
      <c r="E139" s="36" t="n">
        <f aca="false">(D139/B139)/(D$2/B$2)</f>
        <v>1.49333333333333</v>
      </c>
      <c r="F139" s="36" t="n">
        <f aca="false">D139*(D139&gt;=D138)+F138*(D139&lt;D138)</f>
        <v>1.56103111111111</v>
      </c>
      <c r="G139" s="36" t="n">
        <f aca="false">(F139/B139)/(F$2/B$2)</f>
        <v>1.49333333333333</v>
      </c>
      <c r="H139" s="25" t="n">
        <f aca="false">G139/G138-1</f>
        <v>0.00900900900900914</v>
      </c>
      <c r="I139" s="36" t="n">
        <f aca="false">D139</f>
        <v>1.56103111111111</v>
      </c>
      <c r="J139" s="36" t="n">
        <f aca="false">0.5*I139*(2^0.5)</f>
        <v>1.10381568430984</v>
      </c>
      <c r="K139" s="28" t="n">
        <f aca="false">K138*B139/B138</f>
        <v>0.448448149349926</v>
      </c>
      <c r="L139" s="28" t="n">
        <f aca="false">L138*I139^0.5/I138^0.5</f>
        <v>0.448448149349926</v>
      </c>
      <c r="M139" s="28" t="n">
        <f aca="false">K139*(L139&gt;=K139)+L139*(L139&lt;K139)</f>
        <v>0.448448149349926</v>
      </c>
      <c r="N139" s="96" t="n">
        <f aca="false">ABS((M139-B139)/B139)</f>
        <v>0.00100033337037038</v>
      </c>
      <c r="O139" s="28" t="n">
        <f aca="false">B139</f>
        <v>0.448</v>
      </c>
      <c r="P139" s="45" t="n">
        <f aca="false">O139/(Groups!$C$48/1000000000)</f>
        <v>14.2059868087265</v>
      </c>
      <c r="Q139" s="46" t="n">
        <f aca="false">Q138*O139^2/O138^2</f>
        <v>1.56103111111111</v>
      </c>
      <c r="R139" s="28" t="n">
        <f aca="false">O139*($L139&gt;=O139)+$L139*($L139&lt;O139)</f>
        <v>0.448</v>
      </c>
      <c r="S139" s="28" t="n">
        <f aca="false">(U139/R139)/(U$2/R$2)</f>
        <v>1.49333333333333</v>
      </c>
      <c r="T139" s="45" t="n">
        <f aca="false">R139/(Groups!$C$48/1000000000)</f>
        <v>14.2059868087265</v>
      </c>
      <c r="U139" s="28" t="n">
        <f aca="false">Q139*(Q139&lt;=I139)+I139*(Q139&gt;I139)</f>
        <v>1.56103111111111</v>
      </c>
      <c r="V139" s="28" t="n">
        <f aca="false">U139/R139</f>
        <v>3.48444444444444</v>
      </c>
      <c r="W139" s="28" t="n">
        <f aca="false">U139/V139</f>
        <v>0.448</v>
      </c>
      <c r="X139" s="28" t="n">
        <f aca="false">0.3*(I139/0.7)^0.5</f>
        <v>0.448</v>
      </c>
      <c r="Y139" s="99" t="n">
        <f aca="false">B139/X139</f>
        <v>1</v>
      </c>
      <c r="Z139" s="99" t="n">
        <f aca="false">D139/I139</f>
        <v>1</v>
      </c>
      <c r="AA139" s="99" t="n">
        <f aca="false">(Z139/Z138)^(1/(A139-A138))-1</f>
        <v>0</v>
      </c>
      <c r="AB139" s="99" t="n">
        <f aca="false">(Y139/Y138)^(1/($A139-$A138))-1</f>
        <v>0</v>
      </c>
    </row>
    <row r="140" customFormat="false" ht="12.75" hidden="false" customHeight="false" outlineLevel="0" collapsed="false">
      <c r="A140" s="43" t="n">
        <v>1380</v>
      </c>
      <c r="B140" s="28" t="n">
        <v>0.452</v>
      </c>
      <c r="C140" s="45" t="n">
        <f aca="false">B140/(Groups!$C$48/1000000000)</f>
        <v>14.3328259766616</v>
      </c>
      <c r="D140" s="36" t="n">
        <f aca="false">D139*B140^2/B139^2</f>
        <v>1.58903111111111</v>
      </c>
      <c r="E140" s="36" t="n">
        <f aca="false">(D140/B140)/(D$2/B$2)</f>
        <v>1.50666666666667</v>
      </c>
      <c r="F140" s="36" t="n">
        <f aca="false">D140*(D140&gt;=D139)+F139*(D140&lt;D139)</f>
        <v>1.58903111111111</v>
      </c>
      <c r="G140" s="36" t="n">
        <f aca="false">(F140/B140)/(F$2/B$2)</f>
        <v>1.50666666666667</v>
      </c>
      <c r="H140" s="25" t="n">
        <f aca="false">G140/G139-1</f>
        <v>0.0089285714285714</v>
      </c>
      <c r="I140" s="36" t="n">
        <f aca="false">D140</f>
        <v>1.58903111111111</v>
      </c>
      <c r="J140" s="36" t="n">
        <f aca="false">0.5*I140*(2^0.5)</f>
        <v>1.12361467418306</v>
      </c>
      <c r="K140" s="28" t="n">
        <f aca="false">K139*B140/B139</f>
        <v>0.452452150683407</v>
      </c>
      <c r="L140" s="28" t="n">
        <f aca="false">L139*I140^0.5/I139^0.5</f>
        <v>0.452452150683407</v>
      </c>
      <c r="M140" s="28" t="n">
        <f aca="false">K140*(L140&gt;=K140)+L140*(L140&lt;K140)</f>
        <v>0.452452150683407</v>
      </c>
      <c r="N140" s="96" t="n">
        <f aca="false">ABS((M140-B140)/B140)</f>
        <v>0.00100033337037029</v>
      </c>
      <c r="O140" s="28" t="n">
        <f aca="false">B140</f>
        <v>0.452</v>
      </c>
      <c r="P140" s="45" t="n">
        <f aca="false">O140/(Groups!$C$48/1000000000)</f>
        <v>14.3328259766616</v>
      </c>
      <c r="Q140" s="46" t="n">
        <f aca="false">Q139*O140^2/O139^2</f>
        <v>1.58903111111111</v>
      </c>
      <c r="R140" s="28" t="n">
        <f aca="false">O140*($L140&gt;=O140)+$L140*($L140&lt;O140)</f>
        <v>0.452</v>
      </c>
      <c r="S140" s="28" t="n">
        <f aca="false">(U140/R140)/(U$2/R$2)</f>
        <v>1.50666666666667</v>
      </c>
      <c r="T140" s="45" t="n">
        <f aca="false">R140/(Groups!$C$48/1000000000)</f>
        <v>14.3328259766616</v>
      </c>
      <c r="U140" s="28" t="n">
        <f aca="false">Q140*(Q140&lt;=I140)+I140*(Q140&gt;I140)</f>
        <v>1.58903111111111</v>
      </c>
      <c r="V140" s="28" t="n">
        <f aca="false">U140/R140</f>
        <v>3.51555555555556</v>
      </c>
      <c r="W140" s="28" t="n">
        <f aca="false">U140/V140</f>
        <v>0.452</v>
      </c>
      <c r="X140" s="28" t="n">
        <f aca="false">0.3*(I140/0.7)^0.5</f>
        <v>0.452</v>
      </c>
      <c r="Y140" s="99" t="n">
        <f aca="false">B140/X140</f>
        <v>1</v>
      </c>
      <c r="Z140" s="99" t="n">
        <f aca="false">D140/I140</f>
        <v>1</v>
      </c>
      <c r="AA140" s="99" t="n">
        <f aca="false">(Z140/Z139)^(1/(A140-A139))-1</f>
        <v>0</v>
      </c>
      <c r="AB140" s="99" t="n">
        <f aca="false">(Y140/Y139)^(1/($A140-$A139))-1</f>
        <v>0</v>
      </c>
    </row>
    <row r="141" customFormat="false" ht="12.75" hidden="false" customHeight="false" outlineLevel="0" collapsed="false">
      <c r="A141" s="43" t="n">
        <v>1390</v>
      </c>
      <c r="B141" s="28" t="n">
        <v>0.456</v>
      </c>
      <c r="C141" s="45" t="n">
        <f aca="false">B141/(Groups!$C$48/1000000000)</f>
        <v>14.4596651445967</v>
      </c>
      <c r="D141" s="36" t="n">
        <f aca="false">D140*B141^2/B140^2</f>
        <v>1.61728</v>
      </c>
      <c r="E141" s="36" t="n">
        <f aca="false">(D141/B141)/(D$2/B$2)</f>
        <v>1.52</v>
      </c>
      <c r="F141" s="36" t="n">
        <f aca="false">D141*(D141&gt;=D140)+F140*(D141&lt;D140)</f>
        <v>1.61728</v>
      </c>
      <c r="G141" s="36" t="n">
        <f aca="false">(F141/B141)/(F$2/B$2)</f>
        <v>1.52</v>
      </c>
      <c r="H141" s="25" t="n">
        <f aca="false">G141/G140-1</f>
        <v>0.00884955752212369</v>
      </c>
      <c r="I141" s="36" t="n">
        <f aca="false">D141</f>
        <v>1.61728</v>
      </c>
      <c r="J141" s="36" t="n">
        <f aca="false">0.5*I141*(2^0.5)</f>
        <v>1.14358965507738</v>
      </c>
      <c r="K141" s="28" t="n">
        <f aca="false">K140*B141/B140</f>
        <v>0.456456152016889</v>
      </c>
      <c r="L141" s="28" t="n">
        <f aca="false">L140*I141^0.5/I140^0.5</f>
        <v>0.456456152016889</v>
      </c>
      <c r="M141" s="28" t="n">
        <f aca="false">K141*(L141&gt;=K141)+L141*(L141&lt;K141)</f>
        <v>0.456456152016889</v>
      </c>
      <c r="N141" s="96" t="n">
        <f aca="false">ABS((M141-B141)/B141)</f>
        <v>0.00100033337037032</v>
      </c>
      <c r="O141" s="28" t="n">
        <f aca="false">B141</f>
        <v>0.456</v>
      </c>
      <c r="P141" s="45" t="n">
        <f aca="false">O141/(Groups!$C$48/1000000000)</f>
        <v>14.4596651445967</v>
      </c>
      <c r="Q141" s="46" t="n">
        <f aca="false">Q140*O141^2/O140^2</f>
        <v>1.61728</v>
      </c>
      <c r="R141" s="28" t="n">
        <f aca="false">O141*($L141&gt;=O141)+$L141*($L141&lt;O141)</f>
        <v>0.456</v>
      </c>
      <c r="S141" s="28" t="n">
        <f aca="false">(U141/R141)/(U$2/R$2)</f>
        <v>1.52</v>
      </c>
      <c r="T141" s="45" t="n">
        <f aca="false">R141/(Groups!$C$48/1000000000)</f>
        <v>14.4596651445967</v>
      </c>
      <c r="U141" s="28" t="n">
        <f aca="false">Q141*(Q141&lt;=I141)+I141*(Q141&gt;I141)</f>
        <v>1.61728</v>
      </c>
      <c r="V141" s="28" t="n">
        <f aca="false">U141/R141</f>
        <v>3.54666666666667</v>
      </c>
      <c r="W141" s="28" t="n">
        <f aca="false">U141/V141</f>
        <v>0.456</v>
      </c>
      <c r="X141" s="28" t="n">
        <f aca="false">0.3*(I141/0.7)^0.5</f>
        <v>0.456</v>
      </c>
      <c r="Y141" s="99" t="n">
        <f aca="false">B141/X141</f>
        <v>1</v>
      </c>
      <c r="Z141" s="99" t="n">
        <f aca="false">D141/I141</f>
        <v>1</v>
      </c>
      <c r="AA141" s="99" t="n">
        <f aca="false">(Z141/Z140)^(1/(A141-A140))-1</f>
        <v>0</v>
      </c>
      <c r="AB141" s="99" t="n">
        <f aca="false">(Y141/Y140)^(1/($A141-$A140))-1</f>
        <v>0</v>
      </c>
    </row>
    <row r="142" customFormat="false" ht="12.75" hidden="false" customHeight="false" outlineLevel="0" collapsed="false">
      <c r="A142" s="43" t="n">
        <v>1400</v>
      </c>
      <c r="B142" s="28" t="n">
        <v>0.46</v>
      </c>
      <c r="C142" s="45" t="n">
        <f aca="false">B142/(Groups!$C$48/1000000000)</f>
        <v>14.5865043125317</v>
      </c>
      <c r="D142" s="36" t="n">
        <f aca="false">D141*B142^2/B141^2</f>
        <v>1.64577777777778</v>
      </c>
      <c r="E142" s="36" t="n">
        <f aca="false">(D142/B142)/(D$2/B$2)</f>
        <v>1.53333333333333</v>
      </c>
      <c r="F142" s="36" t="n">
        <f aca="false">D142*(D142&gt;=D141)+F141*(D142&lt;D141)</f>
        <v>1.64577777777778</v>
      </c>
      <c r="G142" s="36" t="n">
        <f aca="false">(F142/B142)/(F$2/B$2)</f>
        <v>1.53333333333333</v>
      </c>
      <c r="H142" s="25" t="n">
        <f aca="false">G142/G141-1</f>
        <v>0.00877192982456165</v>
      </c>
      <c r="I142" s="36" t="n">
        <f aca="false">D142</f>
        <v>1.64577777777778</v>
      </c>
      <c r="J142" s="36" t="n">
        <f aca="false">0.5*I142*(2^0.5)</f>
        <v>1.16374062699279</v>
      </c>
      <c r="K142" s="28" t="n">
        <f aca="false">K141*B142/B141</f>
        <v>0.46046015335037</v>
      </c>
      <c r="L142" s="28" t="n">
        <f aca="false">L141*I142^0.5/I141^0.5</f>
        <v>0.46046015335037</v>
      </c>
      <c r="M142" s="28" t="n">
        <f aca="false">K142*(L142&gt;=K142)+L142*(L142&lt;K142)</f>
        <v>0.46046015335037</v>
      </c>
      <c r="N142" s="96" t="n">
        <f aca="false">ABS((M142-B142)/B142)</f>
        <v>0.00100033337037023</v>
      </c>
      <c r="O142" s="28" t="n">
        <f aca="false">B142</f>
        <v>0.46</v>
      </c>
      <c r="P142" s="45" t="n">
        <f aca="false">O142/(Groups!$C$48/1000000000)</f>
        <v>14.5865043125317</v>
      </c>
      <c r="Q142" s="46" t="n">
        <f aca="false">Q141*O142^2/O141^2</f>
        <v>1.64577777777778</v>
      </c>
      <c r="R142" s="28" t="n">
        <f aca="false">O142*($L142&gt;=O142)+$L142*($L142&lt;O142)</f>
        <v>0.46</v>
      </c>
      <c r="S142" s="28" t="n">
        <f aca="false">(U142/R142)/(U$2/R$2)</f>
        <v>1.53333333333333</v>
      </c>
      <c r="T142" s="45" t="n">
        <f aca="false">R142/(Groups!$C$48/1000000000)</f>
        <v>14.5865043125317</v>
      </c>
      <c r="U142" s="28" t="n">
        <f aca="false">Q142*(Q142&lt;=I142)+I142*(Q142&gt;I142)</f>
        <v>1.64577777777778</v>
      </c>
      <c r="V142" s="28" t="n">
        <f aca="false">U142/R142</f>
        <v>3.57777777777778</v>
      </c>
      <c r="W142" s="28" t="n">
        <f aca="false">U142/V142</f>
        <v>0.46</v>
      </c>
      <c r="X142" s="28" t="n">
        <f aca="false">0.3*(I142/0.7)^0.5</f>
        <v>0.46</v>
      </c>
      <c r="Y142" s="99" t="n">
        <f aca="false">B142/X142</f>
        <v>1</v>
      </c>
      <c r="Z142" s="99" t="n">
        <f aca="false">D142/I142</f>
        <v>1</v>
      </c>
      <c r="AA142" s="99" t="n">
        <f aca="false">(Z142/Z141)^(1/(A142-A141))-1</f>
        <v>0</v>
      </c>
      <c r="AB142" s="99" t="n">
        <f aca="false">(Y142/Y141)^(1/($A142-$A141))-1</f>
        <v>0</v>
      </c>
    </row>
    <row r="143" customFormat="false" ht="12.75" hidden="false" customHeight="false" outlineLevel="0" collapsed="false">
      <c r="A143" s="43" t="n">
        <v>1410</v>
      </c>
      <c r="B143" s="28" t="n">
        <v>0.464</v>
      </c>
      <c r="C143" s="45" t="n">
        <f aca="false">B143/(Groups!$C$48/1000000000)</f>
        <v>14.7133434804668</v>
      </c>
      <c r="D143" s="36" t="n">
        <f aca="false">D142*B143^2/B142^2</f>
        <v>1.67452444444444</v>
      </c>
      <c r="E143" s="36" t="n">
        <f aca="false">(D143/B143)/(D$2/B$2)</f>
        <v>1.54666666666667</v>
      </c>
      <c r="F143" s="36" t="n">
        <f aca="false">D143*(D143&gt;=D142)+F142*(D143&lt;D142)</f>
        <v>1.67452444444444</v>
      </c>
      <c r="G143" s="36" t="n">
        <f aca="false">(F143/B143)/(F$2/B$2)</f>
        <v>1.54666666666667</v>
      </c>
      <c r="H143" s="25" t="n">
        <f aca="false">G143/G142-1</f>
        <v>0.00869565217391299</v>
      </c>
      <c r="I143" s="36" t="n">
        <f aca="false">D143</f>
        <v>1.67452444444444</v>
      </c>
      <c r="J143" s="36" t="n">
        <f aca="false">0.5*I143*(2^0.5)</f>
        <v>1.1840675899293</v>
      </c>
      <c r="K143" s="28" t="n">
        <f aca="false">K142*B143/B142</f>
        <v>0.464464154683852</v>
      </c>
      <c r="L143" s="28" t="n">
        <f aca="false">L142*I143^0.5/I142^0.5</f>
        <v>0.464464154683852</v>
      </c>
      <c r="M143" s="28" t="n">
        <f aca="false">K143*(L143&gt;=K143)+L143*(L143&lt;K143)</f>
        <v>0.464464154683852</v>
      </c>
      <c r="N143" s="96" t="n">
        <f aca="false">ABS((M143-B143)/B143)</f>
        <v>0.00100033337037026</v>
      </c>
      <c r="O143" s="28" t="n">
        <f aca="false">B143</f>
        <v>0.464</v>
      </c>
      <c r="P143" s="45" t="n">
        <f aca="false">O143/(Groups!$C$48/1000000000)</f>
        <v>14.7133434804668</v>
      </c>
      <c r="Q143" s="46" t="n">
        <f aca="false">Q142*O143^2/O142^2</f>
        <v>1.67452444444444</v>
      </c>
      <c r="R143" s="28" t="n">
        <f aca="false">O143*($L143&gt;=O143)+$L143*($L143&lt;O143)</f>
        <v>0.464</v>
      </c>
      <c r="S143" s="28" t="n">
        <f aca="false">(U143/R143)/(U$2/R$2)</f>
        <v>1.54666666666667</v>
      </c>
      <c r="T143" s="45" t="n">
        <f aca="false">R143/(Groups!$C$48/1000000000)</f>
        <v>14.7133434804668</v>
      </c>
      <c r="U143" s="28" t="n">
        <f aca="false">Q143*(Q143&lt;=I143)+I143*(Q143&gt;I143)</f>
        <v>1.67452444444444</v>
      </c>
      <c r="V143" s="28" t="n">
        <f aca="false">U143/R143</f>
        <v>3.60888888888889</v>
      </c>
      <c r="W143" s="28" t="n">
        <f aca="false">U143/V143</f>
        <v>0.464</v>
      </c>
      <c r="X143" s="28" t="n">
        <f aca="false">0.3*(I143/0.7)^0.5</f>
        <v>0.464</v>
      </c>
      <c r="Y143" s="99" t="n">
        <f aca="false">B143/X143</f>
        <v>1</v>
      </c>
      <c r="Z143" s="99" t="n">
        <f aca="false">D143/I143</f>
        <v>1</v>
      </c>
      <c r="AA143" s="99" t="n">
        <f aca="false">(Z143/Z142)^(1/(A143-A142))-1</f>
        <v>0</v>
      </c>
      <c r="AB143" s="99" t="n">
        <f aca="false">(Y143/Y142)^(1/($A143-$A142))-1</f>
        <v>0</v>
      </c>
    </row>
    <row r="144" customFormat="false" ht="12.75" hidden="false" customHeight="false" outlineLevel="0" collapsed="false">
      <c r="A144" s="43" t="n">
        <v>1420</v>
      </c>
      <c r="B144" s="28" t="n">
        <v>0.468</v>
      </c>
      <c r="C144" s="45" t="n">
        <f aca="false">B144/(Groups!$C$48/1000000000)</f>
        <v>14.8401826484018</v>
      </c>
      <c r="D144" s="36" t="n">
        <f aca="false">D143*B144^2/B143^2</f>
        <v>1.70352</v>
      </c>
      <c r="E144" s="36" t="n">
        <f aca="false">(D144/B144)/(D$2/B$2)</f>
        <v>1.56</v>
      </c>
      <c r="F144" s="36" t="n">
        <f aca="false">D144*(D144&gt;=D143)+F143*(D144&lt;D143)</f>
        <v>1.70352</v>
      </c>
      <c r="G144" s="36" t="n">
        <f aca="false">(F144/B144)/(F$2/B$2)</f>
        <v>1.56</v>
      </c>
      <c r="H144" s="25" t="n">
        <f aca="false">G144/G143-1</f>
        <v>0.00862068965517238</v>
      </c>
      <c r="I144" s="36" t="n">
        <f aca="false">D144</f>
        <v>1.70352</v>
      </c>
      <c r="J144" s="36" t="n">
        <f aca="false">0.5*I144*(2^0.5)</f>
        <v>1.20457054388691</v>
      </c>
      <c r="K144" s="28" t="n">
        <f aca="false">K143*B144/B143</f>
        <v>0.468468156017333</v>
      </c>
      <c r="L144" s="28" t="n">
        <f aca="false">L143*I144^0.5/I143^0.5</f>
        <v>0.468468156017333</v>
      </c>
      <c r="M144" s="28" t="n">
        <f aca="false">K144*(L144&gt;=K144)+L144*(L144&lt;K144)</f>
        <v>0.468468156017333</v>
      </c>
      <c r="N144" s="96" t="n">
        <f aca="false">ABS((M144-B144)/B144)</f>
        <v>0.0010003333703703</v>
      </c>
      <c r="O144" s="28" t="n">
        <f aca="false">B144</f>
        <v>0.468</v>
      </c>
      <c r="P144" s="45" t="n">
        <f aca="false">O144/(Groups!$C$48/1000000000)</f>
        <v>14.8401826484018</v>
      </c>
      <c r="Q144" s="46" t="n">
        <f aca="false">Q143*O144^2/O143^2</f>
        <v>1.70352</v>
      </c>
      <c r="R144" s="28" t="n">
        <f aca="false">O144*($L144&gt;=O144)+$L144*($L144&lt;O144)</f>
        <v>0.468</v>
      </c>
      <c r="S144" s="28" t="n">
        <f aca="false">(U144/R144)/(U$2/R$2)</f>
        <v>1.56</v>
      </c>
      <c r="T144" s="45" t="n">
        <f aca="false">R144/(Groups!$C$48/1000000000)</f>
        <v>14.8401826484018</v>
      </c>
      <c r="U144" s="28" t="n">
        <f aca="false">Q144*(Q144&lt;=I144)+I144*(Q144&gt;I144)</f>
        <v>1.70352</v>
      </c>
      <c r="V144" s="28" t="n">
        <f aca="false">U144/R144</f>
        <v>3.64</v>
      </c>
      <c r="W144" s="28" t="n">
        <f aca="false">U144/V144</f>
        <v>0.468</v>
      </c>
      <c r="X144" s="28" t="n">
        <f aca="false">0.3*(I144/0.7)^0.5</f>
        <v>0.468</v>
      </c>
      <c r="Y144" s="99" t="n">
        <f aca="false">B144/X144</f>
        <v>1</v>
      </c>
      <c r="Z144" s="99" t="n">
        <f aca="false">D144/I144</f>
        <v>1</v>
      </c>
      <c r="AA144" s="99" t="n">
        <f aca="false">(Z144/Z143)^(1/(A144-A143))-1</f>
        <v>0</v>
      </c>
      <c r="AB144" s="99" t="n">
        <f aca="false">(Y144/Y143)^(1/($A144-$A143))-1</f>
        <v>0</v>
      </c>
    </row>
    <row r="145" customFormat="false" ht="12.75" hidden="false" customHeight="false" outlineLevel="0" collapsed="false">
      <c r="A145" s="43" t="n">
        <v>1430</v>
      </c>
      <c r="B145" s="28" t="n">
        <v>0.472</v>
      </c>
      <c r="C145" s="45" t="n">
        <f aca="false">B145/(Groups!$C$48/1000000000)</f>
        <v>14.9670218163369</v>
      </c>
      <c r="D145" s="36" t="n">
        <f aca="false">D144*B145^2/B144^2</f>
        <v>1.73276444444444</v>
      </c>
      <c r="E145" s="36" t="n">
        <f aca="false">(D145/B145)/(D$2/B$2)</f>
        <v>1.57333333333333</v>
      </c>
      <c r="F145" s="36" t="n">
        <f aca="false">D145*(D145&gt;=D144)+F144*(D145&lt;D144)</f>
        <v>1.73276444444444</v>
      </c>
      <c r="G145" s="36" t="n">
        <f aca="false">(F145/B145)/(F$2/B$2)</f>
        <v>1.57333333333333</v>
      </c>
      <c r="H145" s="25" t="n">
        <f aca="false">G145/G144-1</f>
        <v>0.00854700854700852</v>
      </c>
      <c r="I145" s="36" t="n">
        <f aca="false">D145</f>
        <v>1.73276444444444</v>
      </c>
      <c r="J145" s="36" t="n">
        <f aca="false">0.5*I145*(2^0.5)</f>
        <v>1.22524948886561</v>
      </c>
      <c r="K145" s="28" t="n">
        <f aca="false">K144*B145/B144</f>
        <v>0.472472157350815</v>
      </c>
      <c r="L145" s="28" t="n">
        <f aca="false">L144*I145^0.5/I144^0.5</f>
        <v>0.472472157350815</v>
      </c>
      <c r="M145" s="28" t="n">
        <f aca="false">K145*(L145&gt;=K145)+L145*(L145&lt;K145)</f>
        <v>0.472472157350815</v>
      </c>
      <c r="N145" s="96" t="n">
        <f aca="false">ABS((M145-B145)/B145)</f>
        <v>0.00100033337037033</v>
      </c>
      <c r="O145" s="28" t="n">
        <f aca="false">B145</f>
        <v>0.472</v>
      </c>
      <c r="P145" s="45" t="n">
        <f aca="false">O145/(Groups!$C$48/1000000000)</f>
        <v>14.9670218163369</v>
      </c>
      <c r="Q145" s="46" t="n">
        <f aca="false">Q144*O145^2/O144^2</f>
        <v>1.73276444444444</v>
      </c>
      <c r="R145" s="28" t="n">
        <f aca="false">O145*($L145&gt;=O145)+$L145*($L145&lt;O145)</f>
        <v>0.472</v>
      </c>
      <c r="S145" s="28" t="n">
        <f aca="false">(U145/R145)/(U$2/R$2)</f>
        <v>1.57333333333333</v>
      </c>
      <c r="T145" s="45" t="n">
        <f aca="false">R145/(Groups!$C$48/1000000000)</f>
        <v>14.9670218163369</v>
      </c>
      <c r="U145" s="28" t="n">
        <f aca="false">Q145*(Q145&lt;=I145)+I145*(Q145&gt;I145)</f>
        <v>1.73276444444444</v>
      </c>
      <c r="V145" s="28" t="n">
        <f aca="false">U145/R145</f>
        <v>3.67111111111111</v>
      </c>
      <c r="W145" s="28" t="n">
        <f aca="false">U145/V145</f>
        <v>0.472</v>
      </c>
      <c r="X145" s="28" t="n">
        <f aca="false">0.3*(I145/0.7)^0.5</f>
        <v>0.472</v>
      </c>
      <c r="Y145" s="99" t="n">
        <f aca="false">B145/X145</f>
        <v>1</v>
      </c>
      <c r="Z145" s="99" t="n">
        <f aca="false">D145/I145</f>
        <v>1</v>
      </c>
      <c r="AA145" s="99" t="n">
        <f aca="false">(Z145/Z144)^(1/(A145-A144))-1</f>
        <v>0</v>
      </c>
      <c r="AB145" s="99" t="n">
        <f aca="false">(Y145/Y144)^(1/($A145-$A144))-1</f>
        <v>0</v>
      </c>
    </row>
    <row r="146" customFormat="false" ht="12.75" hidden="false" customHeight="false" outlineLevel="0" collapsed="false">
      <c r="A146" s="43" t="n">
        <v>1440</v>
      </c>
      <c r="B146" s="28" t="n">
        <v>0.476</v>
      </c>
      <c r="C146" s="45" t="n">
        <f aca="false">B146/(Groups!$C$48/1000000000)</f>
        <v>15.0938609842719</v>
      </c>
      <c r="D146" s="36" t="n">
        <f aca="false">D145*B146^2/B145^2</f>
        <v>1.76225777777778</v>
      </c>
      <c r="E146" s="36" t="n">
        <f aca="false">(D146/B146)/(D$2/B$2)</f>
        <v>1.58666666666667</v>
      </c>
      <c r="F146" s="36" t="n">
        <f aca="false">D146*(D146&gt;=D145)+F145*(D146&lt;D145)</f>
        <v>1.76225777777778</v>
      </c>
      <c r="G146" s="36" t="n">
        <f aca="false">(F146/B146)/(F$2/B$2)</f>
        <v>1.58666666666667</v>
      </c>
      <c r="H146" s="25" t="n">
        <f aca="false">G146/G145-1</f>
        <v>0.00847457627118642</v>
      </c>
      <c r="I146" s="36" t="n">
        <f aca="false">D146</f>
        <v>1.76225777777778</v>
      </c>
      <c r="J146" s="36" t="n">
        <f aca="false">0.5*I146*(2^0.5)</f>
        <v>1.2461044248654</v>
      </c>
      <c r="K146" s="28" t="n">
        <f aca="false">K145*B146/B145</f>
        <v>0.476476158684296</v>
      </c>
      <c r="L146" s="28" t="n">
        <f aca="false">L145*I146^0.5/I145^0.5</f>
        <v>0.476476158684296</v>
      </c>
      <c r="M146" s="28" t="n">
        <f aca="false">K146*(L146&gt;=K146)+L146*(L146&lt;K146)</f>
        <v>0.476476158684296</v>
      </c>
      <c r="N146" s="96" t="n">
        <f aca="false">ABS((M146-B146)/B146)</f>
        <v>0.00100033337037024</v>
      </c>
      <c r="O146" s="28" t="n">
        <f aca="false">B146</f>
        <v>0.476</v>
      </c>
      <c r="P146" s="45" t="n">
        <f aca="false">O146/(Groups!$C$48/1000000000)</f>
        <v>15.0938609842719</v>
      </c>
      <c r="Q146" s="46" t="n">
        <f aca="false">Q145*O146^2/O145^2</f>
        <v>1.76225777777778</v>
      </c>
      <c r="R146" s="28" t="n">
        <f aca="false">O146*($L146&gt;=O146)+$L146*($L146&lt;O146)</f>
        <v>0.476</v>
      </c>
      <c r="S146" s="28" t="n">
        <f aca="false">(U146/R146)/(U$2/R$2)</f>
        <v>1.58666666666667</v>
      </c>
      <c r="T146" s="45" t="n">
        <f aca="false">R146/(Groups!$C$48/1000000000)</f>
        <v>15.0938609842719</v>
      </c>
      <c r="U146" s="28" t="n">
        <f aca="false">Q146*(Q146&lt;=I146)+I146*(Q146&gt;I146)</f>
        <v>1.76225777777778</v>
      </c>
      <c r="V146" s="28" t="n">
        <f aca="false">U146/R146</f>
        <v>3.70222222222222</v>
      </c>
      <c r="W146" s="28" t="n">
        <f aca="false">U146/V146</f>
        <v>0.476</v>
      </c>
      <c r="X146" s="28" t="n">
        <f aca="false">0.3*(I146/0.7)^0.5</f>
        <v>0.476</v>
      </c>
      <c r="Y146" s="99" t="n">
        <f aca="false">B146/X146</f>
        <v>1</v>
      </c>
      <c r="Z146" s="99" t="n">
        <f aca="false">D146/I146</f>
        <v>1</v>
      </c>
      <c r="AA146" s="99" t="n">
        <f aca="false">(Z146/Z145)^(1/(A146-A145))-1</f>
        <v>0</v>
      </c>
      <c r="AB146" s="99" t="n">
        <f aca="false">(Y146/Y145)^(1/($A146-$A145))-1</f>
        <v>0</v>
      </c>
    </row>
    <row r="147" customFormat="false" ht="12.75" hidden="false" customHeight="false" outlineLevel="0" collapsed="false">
      <c r="A147" s="43" t="n">
        <v>1450</v>
      </c>
      <c r="B147" s="28" t="n">
        <v>0.48</v>
      </c>
      <c r="C147" s="45" t="n">
        <f aca="false">B147/(Groups!$C$48/1000000000)</f>
        <v>15.220700152207</v>
      </c>
      <c r="D147" s="36" t="n">
        <f aca="false">D146*B147^2/B146^2</f>
        <v>1.792</v>
      </c>
      <c r="E147" s="36" t="n">
        <f aca="false">(D147/B147)/(D$2/B$2)</f>
        <v>1.6</v>
      </c>
      <c r="F147" s="36" t="n">
        <f aca="false">D147*(D147&gt;=D146)+F146*(D147&lt;D146)</f>
        <v>1.792</v>
      </c>
      <c r="G147" s="36" t="n">
        <f aca="false">(F147/B147)/(F$2/B$2)</f>
        <v>1.6</v>
      </c>
      <c r="H147" s="25" t="n">
        <f aca="false">G147/G146-1</f>
        <v>0.00840336134453779</v>
      </c>
      <c r="I147" s="36" t="n">
        <f aca="false">D147</f>
        <v>1.792</v>
      </c>
      <c r="J147" s="36" t="n">
        <f aca="false">0.5*I147*(2^0.5)</f>
        <v>1.26713535188629</v>
      </c>
      <c r="K147" s="28" t="n">
        <f aca="false">K146*B147/B146</f>
        <v>0.480480160017778</v>
      </c>
      <c r="L147" s="28" t="n">
        <f aca="false">L146*I147^0.5/I146^0.5</f>
        <v>0.480480160017778</v>
      </c>
      <c r="M147" s="28" t="n">
        <f aca="false">K147*(L147&gt;=K147)+L147*(L147&lt;K147)</f>
        <v>0.480480160017778</v>
      </c>
      <c r="N147" s="96" t="n">
        <f aca="false">ABS((M147-B147)/B147)</f>
        <v>0.00100033337037027</v>
      </c>
      <c r="O147" s="28" t="n">
        <f aca="false">B147</f>
        <v>0.48</v>
      </c>
      <c r="P147" s="45" t="n">
        <f aca="false">O147/(Groups!$C$48/1000000000)</f>
        <v>15.220700152207</v>
      </c>
      <c r="Q147" s="46" t="n">
        <f aca="false">Q146*O147^2/O146^2</f>
        <v>1.792</v>
      </c>
      <c r="R147" s="28" t="n">
        <f aca="false">O147*($L147&gt;=O147)+$L147*($L147&lt;O147)</f>
        <v>0.48</v>
      </c>
      <c r="S147" s="28" t="n">
        <f aca="false">(U147/R147)/(U$2/R$2)</f>
        <v>1.6</v>
      </c>
      <c r="T147" s="45" t="n">
        <f aca="false">R147/(Groups!$C$48/1000000000)</f>
        <v>15.220700152207</v>
      </c>
      <c r="U147" s="28" t="n">
        <f aca="false">Q147*(Q147&lt;=I147)+I147*(Q147&gt;I147)</f>
        <v>1.792</v>
      </c>
      <c r="V147" s="28" t="n">
        <f aca="false">U147/R147</f>
        <v>3.73333333333333</v>
      </c>
      <c r="W147" s="28" t="n">
        <f aca="false">U147/V147</f>
        <v>0.48</v>
      </c>
      <c r="X147" s="28" t="n">
        <f aca="false">0.3*(I147/0.7)^0.5</f>
        <v>0.48</v>
      </c>
      <c r="Y147" s="99" t="n">
        <f aca="false">B147/X147</f>
        <v>1</v>
      </c>
      <c r="Z147" s="99" t="n">
        <f aca="false">D147/I147</f>
        <v>1</v>
      </c>
      <c r="AA147" s="99" t="n">
        <f aca="false">(Z147/Z146)^(1/(A147-A146))-1</f>
        <v>0</v>
      </c>
      <c r="AB147" s="99" t="n">
        <f aca="false">(Y147/Y146)^(1/($A147-$A146))-1</f>
        <v>0</v>
      </c>
    </row>
    <row r="148" customFormat="false" ht="12.75" hidden="false" customHeight="false" outlineLevel="0" collapsed="false">
      <c r="A148" s="43" t="n">
        <v>1460</v>
      </c>
      <c r="B148" s="28" t="n">
        <v>0.484</v>
      </c>
      <c r="C148" s="45" t="n">
        <f aca="false">B148/(Groups!$C$48/1000000000)</f>
        <v>15.3475393201421</v>
      </c>
      <c r="D148" s="36" t="n">
        <f aca="false">D147*B148^2/B147^2</f>
        <v>1.82199111111111</v>
      </c>
      <c r="E148" s="36" t="n">
        <f aca="false">(D148/B148)/(D$2/B$2)</f>
        <v>1.61333333333333</v>
      </c>
      <c r="F148" s="36" t="n">
        <f aca="false">D148*(D148&gt;=D147)+F147*(D148&lt;D147)</f>
        <v>1.82199111111111</v>
      </c>
      <c r="G148" s="36" t="n">
        <f aca="false">(F148/B148)/(F$2/B$2)</f>
        <v>1.61333333333333</v>
      </c>
      <c r="H148" s="25" t="n">
        <f aca="false">G148/G147-1</f>
        <v>0.0083333333333333</v>
      </c>
      <c r="I148" s="36" t="n">
        <f aca="false">D148</f>
        <v>1.82199111111111</v>
      </c>
      <c r="J148" s="36" t="n">
        <f aca="false">0.5*I148*(2^0.5)</f>
        <v>1.28834226992828</v>
      </c>
      <c r="K148" s="28" t="n">
        <f aca="false">K147*B148/B147</f>
        <v>0.484484161351259</v>
      </c>
      <c r="L148" s="28" t="n">
        <f aca="false">L147*I148^0.5/I147^0.5</f>
        <v>0.484484161351259</v>
      </c>
      <c r="M148" s="28" t="n">
        <f aca="false">K148*(L148&gt;=K148)+L148*(L148&lt;K148)</f>
        <v>0.484484161351259</v>
      </c>
      <c r="N148" s="96" t="n">
        <f aca="false">ABS((M148-B148)/B148)</f>
        <v>0.00100033337037019</v>
      </c>
      <c r="O148" s="28" t="n">
        <f aca="false">B148</f>
        <v>0.484</v>
      </c>
      <c r="P148" s="45" t="n">
        <f aca="false">O148/(Groups!$C$48/1000000000)</f>
        <v>15.3475393201421</v>
      </c>
      <c r="Q148" s="46" t="n">
        <f aca="false">Q147*O148^2/O147^2</f>
        <v>1.82199111111111</v>
      </c>
      <c r="R148" s="28" t="n">
        <f aca="false">O148*($L148&gt;=O148)+$L148*($L148&lt;O148)</f>
        <v>0.484</v>
      </c>
      <c r="S148" s="28" t="n">
        <f aca="false">(U148/R148)/(U$2/R$2)</f>
        <v>1.61333333333333</v>
      </c>
      <c r="T148" s="45" t="n">
        <f aca="false">R148/(Groups!$C$48/1000000000)</f>
        <v>15.3475393201421</v>
      </c>
      <c r="U148" s="28" t="n">
        <f aca="false">Q148*(Q148&lt;=I148)+I148*(Q148&gt;I148)</f>
        <v>1.82199111111111</v>
      </c>
      <c r="V148" s="28" t="n">
        <f aca="false">U148/R148</f>
        <v>3.76444444444444</v>
      </c>
      <c r="W148" s="28" t="n">
        <f aca="false">U148/V148</f>
        <v>0.484</v>
      </c>
      <c r="X148" s="28" t="n">
        <f aca="false">0.3*(I148/0.7)^0.5</f>
        <v>0.484</v>
      </c>
      <c r="Y148" s="99" t="n">
        <f aca="false">B148/X148</f>
        <v>1</v>
      </c>
      <c r="Z148" s="99" t="n">
        <f aca="false">D148/I148</f>
        <v>1</v>
      </c>
      <c r="AA148" s="99" t="n">
        <f aca="false">(Z148/Z147)^(1/(A148-A147))-1</f>
        <v>0</v>
      </c>
      <c r="AB148" s="99" t="n">
        <f aca="false">(Y148/Y147)^(1/($A148-$A147))-1</f>
        <v>0</v>
      </c>
    </row>
    <row r="149" customFormat="false" ht="12.75" hidden="false" customHeight="false" outlineLevel="0" collapsed="false">
      <c r="A149" s="43" t="n">
        <v>1470</v>
      </c>
      <c r="B149" s="28" t="n">
        <v>0.488</v>
      </c>
      <c r="C149" s="45" t="n">
        <f aca="false">B149/(Groups!$C$48/1000000000)</f>
        <v>15.4743784880771</v>
      </c>
      <c r="D149" s="36" t="n">
        <f aca="false">D148*B149^2/B148^2</f>
        <v>1.85223111111111</v>
      </c>
      <c r="E149" s="36" t="n">
        <f aca="false">(D149/B149)/(D$2/B$2)</f>
        <v>1.62666666666667</v>
      </c>
      <c r="F149" s="36" t="n">
        <f aca="false">D149*(D149&gt;=D148)+F148*(D149&lt;D148)</f>
        <v>1.85223111111111</v>
      </c>
      <c r="G149" s="36" t="n">
        <f aca="false">(F149/B149)/(F$2/B$2)</f>
        <v>1.62666666666667</v>
      </c>
      <c r="H149" s="25" t="n">
        <f aca="false">G149/G148-1</f>
        <v>0.00826446280991711</v>
      </c>
      <c r="I149" s="36" t="n">
        <f aca="false">D149</f>
        <v>1.85223111111111</v>
      </c>
      <c r="J149" s="36" t="n">
        <f aca="false">0.5*I149*(2^0.5)</f>
        <v>1.30972517899136</v>
      </c>
      <c r="K149" s="28" t="n">
        <f aca="false">K148*B149/B148</f>
        <v>0.488488162684741</v>
      </c>
      <c r="L149" s="28" t="n">
        <f aca="false">L148*I149^0.5/I148^0.5</f>
        <v>0.488488162684741</v>
      </c>
      <c r="M149" s="28" t="n">
        <f aca="false">K149*(L149&gt;=K149)+L149*(L149&lt;K149)</f>
        <v>0.488488162684741</v>
      </c>
      <c r="N149" s="96" t="n">
        <f aca="false">ABS((M149-B149)/B149)</f>
        <v>0.00100033337037022</v>
      </c>
      <c r="O149" s="28" t="n">
        <f aca="false">B149</f>
        <v>0.488</v>
      </c>
      <c r="P149" s="45" t="n">
        <f aca="false">O149/(Groups!$C$48/1000000000)</f>
        <v>15.4743784880771</v>
      </c>
      <c r="Q149" s="46" t="n">
        <f aca="false">Q148*O149^2/O148^2</f>
        <v>1.85223111111111</v>
      </c>
      <c r="R149" s="28" t="n">
        <f aca="false">O149*($L149&gt;=O149)+$L149*($L149&lt;O149)</f>
        <v>0.488</v>
      </c>
      <c r="S149" s="28" t="n">
        <f aca="false">(U149/R149)/(U$2/R$2)</f>
        <v>1.62666666666667</v>
      </c>
      <c r="T149" s="45" t="n">
        <f aca="false">R149/(Groups!$C$48/1000000000)</f>
        <v>15.4743784880771</v>
      </c>
      <c r="U149" s="28" t="n">
        <f aca="false">Q149*(Q149&lt;=I149)+I149*(Q149&gt;I149)</f>
        <v>1.85223111111111</v>
      </c>
      <c r="V149" s="28" t="n">
        <f aca="false">U149/R149</f>
        <v>3.79555555555555</v>
      </c>
      <c r="W149" s="28" t="n">
        <f aca="false">U149/V149</f>
        <v>0.488</v>
      </c>
      <c r="X149" s="28" t="n">
        <f aca="false">0.3*(I149/0.7)^0.5</f>
        <v>0.488</v>
      </c>
      <c r="Y149" s="99" t="n">
        <f aca="false">B149/X149</f>
        <v>1</v>
      </c>
      <c r="Z149" s="99" t="n">
        <f aca="false">D149/I149</f>
        <v>1</v>
      </c>
      <c r="AA149" s="99" t="n">
        <f aca="false">(Z149/Z148)^(1/(A149-A148))-1</f>
        <v>0</v>
      </c>
      <c r="AB149" s="99" t="n">
        <f aca="false">(Y149/Y148)^(1/($A149-$A148))-1</f>
        <v>0</v>
      </c>
    </row>
    <row r="150" customFormat="false" ht="12.75" hidden="false" customHeight="false" outlineLevel="0" collapsed="false">
      <c r="A150" s="43" t="n">
        <v>1480</v>
      </c>
      <c r="B150" s="28" t="n">
        <v>0.492</v>
      </c>
      <c r="C150" s="45" t="n">
        <f aca="false">B150/(Groups!$C$48/1000000000)</f>
        <v>15.6012176560122</v>
      </c>
      <c r="D150" s="36" t="n">
        <f aca="false">D149*B150^2/B149^2</f>
        <v>1.88272</v>
      </c>
      <c r="E150" s="36" t="n">
        <f aca="false">(D150/B150)/(D$2/B$2)</f>
        <v>1.64</v>
      </c>
      <c r="F150" s="36" t="n">
        <f aca="false">D150*(D150&gt;=D149)+F149*(D150&lt;D149)</f>
        <v>1.88272</v>
      </c>
      <c r="G150" s="36" t="n">
        <f aca="false">(F150/B150)/(F$2/B$2)</f>
        <v>1.64</v>
      </c>
      <c r="H150" s="25" t="n">
        <f aca="false">G150/G149-1</f>
        <v>0.00819672131147553</v>
      </c>
      <c r="I150" s="36" t="n">
        <f aca="false">D150</f>
        <v>1.88272</v>
      </c>
      <c r="J150" s="36" t="n">
        <f aca="false">0.5*I150*(2^0.5)</f>
        <v>1.33128407907554</v>
      </c>
      <c r="K150" s="28" t="n">
        <f aca="false">K149*B150/B149</f>
        <v>0.492492164018222</v>
      </c>
      <c r="L150" s="28" t="n">
        <f aca="false">L149*I150^0.5/I149^0.5</f>
        <v>0.492492164018222</v>
      </c>
      <c r="M150" s="28" t="n">
        <f aca="false">K150*(L150&gt;=K150)+L150*(L150&lt;K150)</f>
        <v>0.492492164018222</v>
      </c>
      <c r="N150" s="96" t="n">
        <f aca="false">ABS((M150-B150)/B150)</f>
        <v>0.00100033337037025</v>
      </c>
      <c r="O150" s="28" t="n">
        <f aca="false">B150</f>
        <v>0.492</v>
      </c>
      <c r="P150" s="45" t="n">
        <f aca="false">O150/(Groups!$C$48/1000000000)</f>
        <v>15.6012176560122</v>
      </c>
      <c r="Q150" s="46" t="n">
        <f aca="false">Q149*O150^2/O149^2</f>
        <v>1.88272</v>
      </c>
      <c r="R150" s="28" t="n">
        <f aca="false">O150*($L150&gt;=O150)+$L150*($L150&lt;O150)</f>
        <v>0.492</v>
      </c>
      <c r="S150" s="28" t="n">
        <f aca="false">(U150/R150)/(U$2/R$2)</f>
        <v>1.64</v>
      </c>
      <c r="T150" s="45" t="n">
        <f aca="false">R150/(Groups!$C$48/1000000000)</f>
        <v>15.6012176560122</v>
      </c>
      <c r="U150" s="28" t="n">
        <f aca="false">Q150*(Q150&lt;=I150)+I150*(Q150&gt;I150)</f>
        <v>1.88272</v>
      </c>
      <c r="V150" s="28" t="n">
        <f aca="false">U150/R150</f>
        <v>3.82666666666667</v>
      </c>
      <c r="W150" s="28" t="n">
        <f aca="false">U150/V150</f>
        <v>0.492</v>
      </c>
      <c r="X150" s="28" t="n">
        <f aca="false">0.3*(I150/0.7)^0.5</f>
        <v>0.492</v>
      </c>
      <c r="Y150" s="99" t="n">
        <f aca="false">B150/X150</f>
        <v>1</v>
      </c>
      <c r="Z150" s="99" t="n">
        <f aca="false">D150/I150</f>
        <v>1</v>
      </c>
      <c r="AA150" s="99" t="n">
        <f aca="false">(Z150/Z149)^(1/(A150-A149))-1</f>
        <v>0</v>
      </c>
      <c r="AB150" s="99" t="n">
        <f aca="false">(Y150/Y149)^(1/($A150-$A149))-1</f>
        <v>0</v>
      </c>
    </row>
    <row r="151" customFormat="false" ht="12.75" hidden="false" customHeight="false" outlineLevel="0" collapsed="false">
      <c r="A151" s="43" t="n">
        <v>1490</v>
      </c>
      <c r="B151" s="28" t="n">
        <v>0.496</v>
      </c>
      <c r="C151" s="45" t="n">
        <f aca="false">B151/(Groups!$C$48/1000000000)</f>
        <v>15.7280568239472</v>
      </c>
      <c r="D151" s="36" t="n">
        <f aca="false">D150*B151^2/B150^2</f>
        <v>1.91345777777778</v>
      </c>
      <c r="E151" s="36" t="n">
        <f aca="false">(D151/B151)/(D$2/B$2)</f>
        <v>1.65333333333333</v>
      </c>
      <c r="F151" s="36" t="n">
        <f aca="false">D151*(D151&gt;=D150)+F150*(D151&lt;D150)</f>
        <v>1.91345777777778</v>
      </c>
      <c r="G151" s="36" t="n">
        <f aca="false">(F151/B151)/(F$2/B$2)</f>
        <v>1.65333333333333</v>
      </c>
      <c r="H151" s="25" t="n">
        <f aca="false">G151/G150-1</f>
        <v>0.00813008130081294</v>
      </c>
      <c r="I151" s="36" t="n">
        <f aca="false">D151</f>
        <v>1.91345777777778</v>
      </c>
      <c r="J151" s="36" t="n">
        <f aca="false">0.5*I151*(2^0.5)</f>
        <v>1.35301897018081</v>
      </c>
      <c r="K151" s="28" t="n">
        <f aca="false">K150*B151/B150</f>
        <v>0.496496165351704</v>
      </c>
      <c r="L151" s="28" t="n">
        <f aca="false">L150*I151^0.5/I150^0.5</f>
        <v>0.496496165351704</v>
      </c>
      <c r="M151" s="28" t="n">
        <f aca="false">K151*(L151&gt;=K151)+L151*(L151&lt;K151)</f>
        <v>0.496496165351704</v>
      </c>
      <c r="N151" s="96" t="n">
        <f aca="false">ABS((M151-B151)/B151)</f>
        <v>0.00100033337037028</v>
      </c>
      <c r="O151" s="28" t="n">
        <f aca="false">B151</f>
        <v>0.496</v>
      </c>
      <c r="P151" s="45" t="n">
        <f aca="false">O151/(Groups!$C$48/1000000000)</f>
        <v>15.7280568239472</v>
      </c>
      <c r="Q151" s="46" t="n">
        <f aca="false">Q150*O151^2/O150^2</f>
        <v>1.91345777777778</v>
      </c>
      <c r="R151" s="28" t="n">
        <f aca="false">O151*($L151&gt;=O151)+$L151*($L151&lt;O151)</f>
        <v>0.496</v>
      </c>
      <c r="S151" s="28" t="n">
        <f aca="false">(U151/R151)/(U$2/R$2)</f>
        <v>1.65333333333333</v>
      </c>
      <c r="T151" s="45" t="n">
        <f aca="false">R151/(Groups!$C$48/1000000000)</f>
        <v>15.7280568239472</v>
      </c>
      <c r="U151" s="28" t="n">
        <f aca="false">Q151*(Q151&lt;=I151)+I151*(Q151&gt;I151)</f>
        <v>1.91345777777778</v>
      </c>
      <c r="V151" s="28" t="n">
        <f aca="false">U151/R151</f>
        <v>3.85777777777778</v>
      </c>
      <c r="W151" s="28" t="n">
        <f aca="false">U151/V151</f>
        <v>0.496</v>
      </c>
      <c r="X151" s="28" t="n">
        <f aca="false">0.3*(I151/0.7)^0.5</f>
        <v>0.496</v>
      </c>
      <c r="Y151" s="99" t="n">
        <f aca="false">B151/X151</f>
        <v>1</v>
      </c>
      <c r="Z151" s="99" t="n">
        <f aca="false">D151/I151</f>
        <v>1</v>
      </c>
      <c r="AA151" s="99" t="n">
        <f aca="false">(Z151/Z150)^(1/(A151-A150))-1</f>
        <v>0</v>
      </c>
      <c r="AB151" s="99" t="n">
        <f aca="false">(Y151/Y150)^(1/($A151-$A150))-1</f>
        <v>0</v>
      </c>
    </row>
    <row r="152" customFormat="false" ht="12.75" hidden="false" customHeight="false" outlineLevel="0" collapsed="false">
      <c r="A152" s="43" t="n">
        <v>1500</v>
      </c>
      <c r="B152" s="28" t="n">
        <v>0.5</v>
      </c>
      <c r="C152" s="45" t="n">
        <f aca="false">B152/(Groups!$C$48/1000000000)</f>
        <v>15.8548959918823</v>
      </c>
      <c r="D152" s="36" t="n">
        <f aca="false">D151*B152^2/B151^2</f>
        <v>1.94444444444444</v>
      </c>
      <c r="E152" s="36" t="n">
        <f aca="false">(D152/B152)/(D$2/B$2)</f>
        <v>1.66666666666667</v>
      </c>
      <c r="F152" s="36" t="n">
        <f aca="false">D152*(D152&gt;=D151)+F151*(D152&lt;D151)</f>
        <v>1.94444444444444</v>
      </c>
      <c r="G152" s="36" t="n">
        <f aca="false">(F152/B152)/(F$2/B$2)</f>
        <v>1.66666666666667</v>
      </c>
      <c r="H152" s="25" t="n">
        <f aca="false">G152/G151-1</f>
        <v>0.00806451612903225</v>
      </c>
      <c r="I152" s="36" t="n">
        <f aca="false">D152</f>
        <v>1.94444444444444</v>
      </c>
      <c r="J152" s="36" t="n">
        <f aca="false">0.5*I152*(2^0.5)</f>
        <v>1.37492985230718</v>
      </c>
      <c r="K152" s="28" t="n">
        <f aca="false">K151*B152/B151</f>
        <v>0.500500166685185</v>
      </c>
      <c r="L152" s="28" t="n">
        <f aca="false">L151*I152^0.5/I151^0.5</f>
        <v>0.500500166685185</v>
      </c>
      <c r="M152" s="28" t="n">
        <f aca="false">K152*(L152&gt;=K152)+L152*(L152&lt;K152)</f>
        <v>0.500500166685185</v>
      </c>
      <c r="N152" s="96" t="n">
        <f aca="false">ABS((M152-B152)/B152)</f>
        <v>0.00100033337037031</v>
      </c>
      <c r="O152" s="28" t="n">
        <f aca="false">B152</f>
        <v>0.5</v>
      </c>
      <c r="P152" s="45" t="n">
        <f aca="false">O152/(Groups!$C$48/1000000000)</f>
        <v>15.8548959918823</v>
      </c>
      <c r="Q152" s="46" t="n">
        <f aca="false">Q151*O152^2/O151^2</f>
        <v>1.94444444444444</v>
      </c>
      <c r="R152" s="28" t="n">
        <f aca="false">O152*($L152&gt;=O152)+$L152*($L152&lt;O152)</f>
        <v>0.5</v>
      </c>
      <c r="S152" s="28" t="n">
        <f aca="false">(U152/R152)/(U$2/R$2)</f>
        <v>1.66666666666667</v>
      </c>
      <c r="T152" s="45" t="n">
        <f aca="false">R152/(Groups!$C$48/1000000000)</f>
        <v>15.8548959918823</v>
      </c>
      <c r="U152" s="28" t="n">
        <f aca="false">Q152*(Q152&lt;=I152)+I152*(Q152&gt;I152)</f>
        <v>1.94444444444444</v>
      </c>
      <c r="V152" s="28" t="n">
        <f aca="false">U152/R152</f>
        <v>3.88888888888889</v>
      </c>
      <c r="W152" s="28" t="n">
        <f aca="false">U152/V152</f>
        <v>0.5</v>
      </c>
      <c r="X152" s="28" t="n">
        <f aca="false">0.3*(I152/0.7)^0.5</f>
        <v>0.5</v>
      </c>
      <c r="Y152" s="99" t="n">
        <f aca="false">B152/X152</f>
        <v>1</v>
      </c>
      <c r="Z152" s="99" t="n">
        <f aca="false">D152/I152</f>
        <v>1</v>
      </c>
      <c r="AA152" s="99" t="n">
        <f aca="false">(Z152/Z151)^(1/(A152-A151))-1</f>
        <v>0</v>
      </c>
      <c r="AB152" s="99" t="n">
        <f aca="false">(Y152/Y151)^(1/($A152-$A151))-1</f>
        <v>0</v>
      </c>
    </row>
    <row r="153" customFormat="false" ht="12.75" hidden="false" customHeight="false" outlineLevel="0" collapsed="false">
      <c r="A153" s="43" t="n">
        <v>1510</v>
      </c>
      <c r="B153" s="28" t="n">
        <v>0.5116</v>
      </c>
      <c r="C153" s="45" t="n">
        <f aca="false">B153/(Groups!$C$48/1000000000)</f>
        <v>16.222729578894</v>
      </c>
      <c r="D153" s="36" t="n">
        <f aca="false">D152*B153^2/B152^2</f>
        <v>2.03571324444444</v>
      </c>
      <c r="E153" s="36" t="n">
        <f aca="false">(D153/B153)/(D$2/B$2)</f>
        <v>1.70533333333333</v>
      </c>
      <c r="F153" s="36" t="n">
        <f aca="false">D153*(D153&gt;=D152)+F152*(D153&lt;D152)</f>
        <v>2.03571324444444</v>
      </c>
      <c r="G153" s="36" t="n">
        <f aca="false">(F153/B153)/(F$2/B$2)</f>
        <v>1.70533333333333</v>
      </c>
      <c r="H153" s="25" t="n">
        <f aca="false">G153/G152-1</f>
        <v>0.0232000000000003</v>
      </c>
      <c r="I153" s="36" t="n">
        <f aca="false">D153</f>
        <v>2.03571324444444</v>
      </c>
      <c r="J153" s="36" t="n">
        <f aca="false">0.5*I153*(2^0.5)</f>
        <v>1.43946663969793</v>
      </c>
      <c r="K153" s="28" t="n">
        <f aca="false">K152*B153/B152</f>
        <v>0.512111770552282</v>
      </c>
      <c r="L153" s="28" t="n">
        <f aca="false">L152*I153^0.5/I152^0.5</f>
        <v>0.512111770552281</v>
      </c>
      <c r="M153" s="28" t="n">
        <f aca="false">K153*(L153&gt;=K153)+L153*(L153&lt;K153)</f>
        <v>0.512111770552282</v>
      </c>
      <c r="N153" s="96" t="n">
        <f aca="false">ABS((M153-B153)/B153)</f>
        <v>0.00100033337037034</v>
      </c>
      <c r="O153" s="28" t="n">
        <f aca="false">B153</f>
        <v>0.5116</v>
      </c>
      <c r="P153" s="45" t="n">
        <f aca="false">O153/(Groups!$C$48/1000000000)</f>
        <v>16.222729578894</v>
      </c>
      <c r="Q153" s="46" t="n">
        <f aca="false">Q152*O153^2/O152^2</f>
        <v>2.03571324444444</v>
      </c>
      <c r="R153" s="28" t="n">
        <f aca="false">O153*($L153&gt;=O153)+$L153*($L153&lt;O153)</f>
        <v>0.5116</v>
      </c>
      <c r="S153" s="28" t="n">
        <f aca="false">(U153/R153)/(U$2/R$2)</f>
        <v>1.70533333333333</v>
      </c>
      <c r="T153" s="45" t="n">
        <f aca="false">R153/(Groups!$C$48/1000000000)</f>
        <v>16.222729578894</v>
      </c>
      <c r="U153" s="28" t="n">
        <f aca="false">Q153*(Q153&lt;=I153)+I153*(Q153&gt;I153)</f>
        <v>2.03571324444444</v>
      </c>
      <c r="V153" s="28" t="n">
        <f aca="false">U153/R153</f>
        <v>3.97911111111111</v>
      </c>
      <c r="W153" s="28" t="n">
        <f aca="false">U153/V153</f>
        <v>0.5116</v>
      </c>
      <c r="X153" s="28" t="n">
        <f aca="false">0.3*(I153/0.7)^0.5</f>
        <v>0.5116</v>
      </c>
      <c r="Y153" s="99" t="n">
        <f aca="false">B153/X153</f>
        <v>1</v>
      </c>
      <c r="Z153" s="99" t="n">
        <f aca="false">D153/I153</f>
        <v>1</v>
      </c>
      <c r="AA153" s="99" t="n">
        <f aca="false">(Z153/Z152)^(1/(A153-A152))-1</f>
        <v>0</v>
      </c>
      <c r="AB153" s="99" t="n">
        <f aca="false">(Y153/Y152)^(1/($A153-$A152))-1</f>
        <v>0</v>
      </c>
    </row>
    <row r="154" customFormat="false" ht="12.75" hidden="false" customHeight="false" outlineLevel="0" collapsed="false">
      <c r="A154" s="43" t="n">
        <v>1520</v>
      </c>
      <c r="B154" s="28" t="n">
        <v>0.5232</v>
      </c>
      <c r="C154" s="45" t="n">
        <f aca="false">B154/(Groups!$C$48/1000000000)</f>
        <v>16.5905631659056</v>
      </c>
      <c r="D154" s="36" t="n">
        <f aca="false">D153*B154^2/B153^2</f>
        <v>2.1290752</v>
      </c>
      <c r="E154" s="36" t="n">
        <f aca="false">(D154/B154)/(D$2/B$2)</f>
        <v>1.744</v>
      </c>
      <c r="F154" s="36" t="n">
        <f aca="false">D154*(D154&gt;=D153)+F153*(D154&lt;D153)</f>
        <v>2.1290752</v>
      </c>
      <c r="G154" s="36" t="n">
        <f aca="false">(F154/B154)/(F$2/B$2)</f>
        <v>1.744</v>
      </c>
      <c r="H154" s="25" t="n">
        <f aca="false">G154/G153-1</f>
        <v>0.0226739640344018</v>
      </c>
      <c r="I154" s="36" t="n">
        <f aca="false">D154</f>
        <v>2.1290752</v>
      </c>
      <c r="J154" s="36" t="n">
        <f aca="false">0.5*I154*(2^0.5)</f>
        <v>1.5054835115761</v>
      </c>
      <c r="K154" s="28" t="n">
        <f aca="false">K153*B154/B153</f>
        <v>0.523723374419378</v>
      </c>
      <c r="L154" s="28" t="n">
        <f aca="false">L153*I154^0.5/I153^0.5</f>
        <v>0.523723374419378</v>
      </c>
      <c r="M154" s="28" t="n">
        <f aca="false">K154*(L154&gt;=K154)+L154*(L154&lt;K154)</f>
        <v>0.523723374419378</v>
      </c>
      <c r="N154" s="96" t="n">
        <f aca="false">ABS((M154-B154)/B154)</f>
        <v>0.00100033337037037</v>
      </c>
      <c r="O154" s="28" t="n">
        <f aca="false">B154</f>
        <v>0.5232</v>
      </c>
      <c r="P154" s="45" t="n">
        <f aca="false">O154/(Groups!$C$48/1000000000)</f>
        <v>16.5905631659056</v>
      </c>
      <c r="Q154" s="46" t="n">
        <f aca="false">Q153*O154^2/O153^2</f>
        <v>2.1290752</v>
      </c>
      <c r="R154" s="28" t="n">
        <f aca="false">O154*($L154&gt;=O154)+$L154*($L154&lt;O154)</f>
        <v>0.5232</v>
      </c>
      <c r="S154" s="28" t="n">
        <f aca="false">(U154/R154)/(U$2/R$2)</f>
        <v>1.744</v>
      </c>
      <c r="T154" s="45" t="n">
        <f aca="false">R154/(Groups!$C$48/1000000000)</f>
        <v>16.5905631659056</v>
      </c>
      <c r="U154" s="28" t="n">
        <f aca="false">Q154*(Q154&lt;=I154)+I154*(Q154&gt;I154)</f>
        <v>2.1290752</v>
      </c>
      <c r="V154" s="28" t="n">
        <f aca="false">U154/R154</f>
        <v>4.06933333333333</v>
      </c>
      <c r="W154" s="28" t="n">
        <f aca="false">U154/V154</f>
        <v>0.5232</v>
      </c>
      <c r="X154" s="28" t="n">
        <f aca="false">0.3*(I154/0.7)^0.5</f>
        <v>0.5232</v>
      </c>
      <c r="Y154" s="99" t="n">
        <f aca="false">B154/X154</f>
        <v>1</v>
      </c>
      <c r="Z154" s="99" t="n">
        <f aca="false">D154/I154</f>
        <v>1</v>
      </c>
      <c r="AA154" s="99" t="n">
        <f aca="false">(Z154/Z153)^(1/(A154-A153))-1</f>
        <v>0</v>
      </c>
      <c r="AB154" s="99" t="n">
        <f aca="false">(Y154/Y153)^(1/($A154-$A153))-1</f>
        <v>0</v>
      </c>
    </row>
    <row r="155" customFormat="false" ht="12.75" hidden="false" customHeight="false" outlineLevel="0" collapsed="false">
      <c r="A155" s="43" t="n">
        <v>1530</v>
      </c>
      <c r="B155" s="28" t="n">
        <v>0.5348</v>
      </c>
      <c r="C155" s="45" t="n">
        <f aca="false">B155/(Groups!$C$48/1000000000)</f>
        <v>16.9583967529173</v>
      </c>
      <c r="D155" s="36" t="n">
        <f aca="false">D154*B155^2/B154^2</f>
        <v>2.22453031111111</v>
      </c>
      <c r="E155" s="36" t="n">
        <f aca="false">(D155/B155)/(D$2/B$2)</f>
        <v>1.78266666666667</v>
      </c>
      <c r="F155" s="36" t="n">
        <f aca="false">D155*(D155&gt;=D154)+F154*(D155&lt;D154)</f>
        <v>2.22453031111111</v>
      </c>
      <c r="G155" s="36" t="n">
        <f aca="false">(F155/B155)/(F$2/B$2)</f>
        <v>1.78266666666667</v>
      </c>
      <c r="H155" s="25" t="n">
        <f aca="false">G155/G154-1</f>
        <v>0.0221712538226295</v>
      </c>
      <c r="I155" s="36" t="n">
        <f aca="false">D155</f>
        <v>2.22453031111111</v>
      </c>
      <c r="J155" s="36" t="n">
        <f aca="false">0.5*I155*(2^0.5)</f>
        <v>1.57298046794169</v>
      </c>
      <c r="K155" s="28" t="n">
        <f aca="false">K154*B155/B154</f>
        <v>0.535334978286474</v>
      </c>
      <c r="L155" s="28" t="n">
        <f aca="false">L154*I155^0.5/I154^0.5</f>
        <v>0.535334978286474</v>
      </c>
      <c r="M155" s="28" t="n">
        <f aca="false">K155*(L155&gt;=K155)+L155*(L155&lt;K155)</f>
        <v>0.535334978286474</v>
      </c>
      <c r="N155" s="96" t="n">
        <f aca="false">ABS((M155-B155)/B155)</f>
        <v>0.00100033337037039</v>
      </c>
      <c r="O155" s="28" t="n">
        <f aca="false">B155</f>
        <v>0.5348</v>
      </c>
      <c r="P155" s="45" t="n">
        <f aca="false">O155/(Groups!$C$48/1000000000)</f>
        <v>16.9583967529173</v>
      </c>
      <c r="Q155" s="46" t="n">
        <f aca="false">Q154*O155^2/O154^2</f>
        <v>2.22453031111111</v>
      </c>
      <c r="R155" s="28" t="n">
        <f aca="false">O155*($L155&gt;=O155)+$L155*($L155&lt;O155)</f>
        <v>0.5348</v>
      </c>
      <c r="S155" s="28" t="n">
        <f aca="false">(U155/R155)/(U$2/R$2)</f>
        <v>1.78266666666667</v>
      </c>
      <c r="T155" s="45" t="n">
        <f aca="false">R155/(Groups!$C$48/1000000000)</f>
        <v>16.9583967529173</v>
      </c>
      <c r="U155" s="28" t="n">
        <f aca="false">Q155*(Q155&lt;=I155)+I155*(Q155&gt;I155)</f>
        <v>2.22453031111111</v>
      </c>
      <c r="V155" s="28" t="n">
        <f aca="false">U155/R155</f>
        <v>4.15955555555555</v>
      </c>
      <c r="W155" s="28" t="n">
        <f aca="false">U155/V155</f>
        <v>0.5348</v>
      </c>
      <c r="X155" s="28" t="n">
        <f aca="false">0.3*(I155/0.7)^0.5</f>
        <v>0.5348</v>
      </c>
      <c r="Y155" s="99" t="n">
        <f aca="false">B155/X155</f>
        <v>1</v>
      </c>
      <c r="Z155" s="99" t="n">
        <f aca="false">D155/I155</f>
        <v>1</v>
      </c>
      <c r="AA155" s="99" t="n">
        <f aca="false">(Z155/Z154)^(1/(A155-A154))-1</f>
        <v>0</v>
      </c>
      <c r="AB155" s="99" t="n">
        <f aca="false">(Y155/Y154)^(1/($A155-$A154))-1</f>
        <v>0</v>
      </c>
    </row>
    <row r="156" customFormat="false" ht="12.75" hidden="false" customHeight="false" outlineLevel="0" collapsed="false">
      <c r="A156" s="43" t="n">
        <v>1540</v>
      </c>
      <c r="B156" s="28" t="n">
        <v>0.5464</v>
      </c>
      <c r="C156" s="45" t="n">
        <f aca="false">B156/(Groups!$C$48/1000000000)</f>
        <v>17.326230339929</v>
      </c>
      <c r="D156" s="36" t="n">
        <f aca="false">D155*B156^2/B155^2</f>
        <v>2.32207857777778</v>
      </c>
      <c r="E156" s="36" t="n">
        <f aca="false">(D156/B156)/(D$2/B$2)</f>
        <v>1.82133333333333</v>
      </c>
      <c r="F156" s="36" t="n">
        <f aca="false">D156*(D156&gt;=D155)+F155*(D156&lt;D155)</f>
        <v>2.32207857777778</v>
      </c>
      <c r="G156" s="36" t="n">
        <f aca="false">(F156/B156)/(F$2/B$2)</f>
        <v>1.82133333333333</v>
      </c>
      <c r="H156" s="25" t="n">
        <f aca="false">G156/G155-1</f>
        <v>0.0216903515332834</v>
      </c>
      <c r="I156" s="36" t="n">
        <f aca="false">D156</f>
        <v>2.32207857777778</v>
      </c>
      <c r="J156" s="36" t="n">
        <f aca="false">0.5*I156*(2^0.5)</f>
        <v>1.64195750879468</v>
      </c>
      <c r="K156" s="28" t="n">
        <f aca="false">K155*B156/B155</f>
        <v>0.54694658215357</v>
      </c>
      <c r="L156" s="28" t="n">
        <f aca="false">L155*I156^0.5/I155^0.5</f>
        <v>0.54694658215357</v>
      </c>
      <c r="M156" s="28" t="n">
        <f aca="false">K156*(L156&gt;=K156)+L156*(L156&lt;K156)</f>
        <v>0.54694658215357</v>
      </c>
      <c r="N156" s="96" t="n">
        <f aca="false">ABS((M156-B156)/B156)</f>
        <v>0.00100033337037042</v>
      </c>
      <c r="O156" s="28" t="n">
        <f aca="false">B156</f>
        <v>0.5464</v>
      </c>
      <c r="P156" s="45" t="n">
        <f aca="false">O156/(Groups!$C$48/1000000000)</f>
        <v>17.326230339929</v>
      </c>
      <c r="Q156" s="46" t="n">
        <f aca="false">Q155*O156^2/O155^2</f>
        <v>2.32207857777778</v>
      </c>
      <c r="R156" s="28" t="n">
        <f aca="false">O156*($L156&gt;=O156)+$L156*($L156&lt;O156)</f>
        <v>0.5464</v>
      </c>
      <c r="S156" s="28" t="n">
        <f aca="false">(U156/R156)/(U$2/R$2)</f>
        <v>1.82133333333333</v>
      </c>
      <c r="T156" s="45" t="n">
        <f aca="false">R156/(Groups!$C$48/1000000000)</f>
        <v>17.326230339929</v>
      </c>
      <c r="U156" s="28" t="n">
        <f aca="false">Q156*(Q156&lt;=I156)+I156*(Q156&gt;I156)</f>
        <v>2.32207857777778</v>
      </c>
      <c r="V156" s="28" t="n">
        <f aca="false">U156/R156</f>
        <v>4.24977777777777</v>
      </c>
      <c r="W156" s="28" t="n">
        <f aca="false">U156/V156</f>
        <v>0.5464</v>
      </c>
      <c r="X156" s="28" t="n">
        <f aca="false">0.3*(I156/0.7)^0.5</f>
        <v>0.5464</v>
      </c>
      <c r="Y156" s="99" t="n">
        <f aca="false">B156/X156</f>
        <v>1</v>
      </c>
      <c r="Z156" s="99" t="n">
        <f aca="false">D156/I156</f>
        <v>1</v>
      </c>
      <c r="AA156" s="99" t="n">
        <f aca="false">(Z156/Z155)^(1/(A156-A155))-1</f>
        <v>0</v>
      </c>
      <c r="AB156" s="99" t="n">
        <f aca="false">(Y156/Y155)^(1/($A156-$A155))-1</f>
        <v>0</v>
      </c>
    </row>
    <row r="157" customFormat="false" ht="12.75" hidden="false" customHeight="false" outlineLevel="0" collapsed="false">
      <c r="A157" s="43" t="n">
        <v>1550</v>
      </c>
      <c r="B157" s="28" t="n">
        <v>0.558</v>
      </c>
      <c r="C157" s="45" t="n">
        <f aca="false">B157/(Groups!$C$48/1000000000)</f>
        <v>17.6940639269406</v>
      </c>
      <c r="D157" s="36" t="n">
        <f aca="false">D156*B157^2/B156^2</f>
        <v>2.42172</v>
      </c>
      <c r="E157" s="36" t="n">
        <f aca="false">(D157/B157)/(D$2/B$2)</f>
        <v>1.86</v>
      </c>
      <c r="F157" s="36" t="n">
        <f aca="false">D157*(D157&gt;=D156)+F156*(D157&lt;D156)</f>
        <v>2.42172</v>
      </c>
      <c r="G157" s="36" t="n">
        <f aca="false">(F157/B157)/(F$2/B$2)</f>
        <v>1.86</v>
      </c>
      <c r="H157" s="25" t="n">
        <f aca="false">G157/G156-1</f>
        <v>0.0212298682284044</v>
      </c>
      <c r="I157" s="36" t="n">
        <f aca="false">D157</f>
        <v>2.42172</v>
      </c>
      <c r="J157" s="36" t="n">
        <f aca="false">0.5*I157*(2^0.5)</f>
        <v>1.71241463413509</v>
      </c>
      <c r="K157" s="28" t="n">
        <f aca="false">K156*B157/B156</f>
        <v>0.558558186020667</v>
      </c>
      <c r="L157" s="28" t="n">
        <f aca="false">L156*I157^0.5/I156^0.5</f>
        <v>0.558558186020666</v>
      </c>
      <c r="M157" s="28" t="n">
        <f aca="false">K157*(L157&gt;=K157)+L157*(L157&lt;K157)</f>
        <v>0.558558186020667</v>
      </c>
      <c r="N157" s="96" t="n">
        <f aca="false">ABS((M157-B157)/B157)</f>
        <v>0.00100033337037044</v>
      </c>
      <c r="O157" s="28" t="n">
        <f aca="false">B157</f>
        <v>0.558</v>
      </c>
      <c r="P157" s="45" t="n">
        <f aca="false">O157/(Groups!$C$48/1000000000)</f>
        <v>17.6940639269406</v>
      </c>
      <c r="Q157" s="46" t="n">
        <f aca="false">Q156*O157^2/O156^2</f>
        <v>2.42172</v>
      </c>
      <c r="R157" s="28" t="n">
        <f aca="false">O157*($L157&gt;=O157)+$L157*($L157&lt;O157)</f>
        <v>0.558</v>
      </c>
      <c r="S157" s="28" t="n">
        <f aca="false">(U157/R157)/(U$2/R$2)</f>
        <v>1.86</v>
      </c>
      <c r="T157" s="45" t="n">
        <f aca="false">R157/(Groups!$C$48/1000000000)</f>
        <v>17.6940639269406</v>
      </c>
      <c r="U157" s="28" t="n">
        <f aca="false">Q157*(Q157&lt;=I157)+I157*(Q157&gt;I157)</f>
        <v>2.42172</v>
      </c>
      <c r="V157" s="28" t="n">
        <f aca="false">U157/R157</f>
        <v>4.34</v>
      </c>
      <c r="W157" s="28" t="n">
        <f aca="false">U157/V157</f>
        <v>0.558</v>
      </c>
      <c r="X157" s="28" t="n">
        <f aca="false">0.3*(I157/0.7)^0.5</f>
        <v>0.558</v>
      </c>
      <c r="Y157" s="99" t="n">
        <f aca="false">B157/X157</f>
        <v>1</v>
      </c>
      <c r="Z157" s="99" t="n">
        <f aca="false">D157/I157</f>
        <v>1</v>
      </c>
      <c r="AA157" s="99" t="n">
        <f aca="false">(Z157/Z156)^(1/(A157-A156))-1</f>
        <v>0</v>
      </c>
      <c r="AB157" s="99" t="n">
        <f aca="false">(Y157/Y156)^(1/($A157-$A156))-1</f>
        <v>0</v>
      </c>
    </row>
    <row r="158" customFormat="false" ht="12.75" hidden="false" customHeight="false" outlineLevel="0" collapsed="false">
      <c r="A158" s="43" t="n">
        <v>1560</v>
      </c>
      <c r="B158" s="28" t="n">
        <v>0.5696</v>
      </c>
      <c r="C158" s="45" t="n">
        <f aca="false">B158/(Groups!$C$48/1000000000)</f>
        <v>18.0618975139523</v>
      </c>
      <c r="D158" s="36" t="n">
        <f aca="false">D157*B158^2/B157^2</f>
        <v>2.52345457777778</v>
      </c>
      <c r="E158" s="36" t="n">
        <f aca="false">(D158/B158)/(D$2/B$2)</f>
        <v>1.89866666666667</v>
      </c>
      <c r="F158" s="36" t="n">
        <f aca="false">D158*(D158&gt;=D157)+F157*(D158&lt;D157)</f>
        <v>2.52345457777778</v>
      </c>
      <c r="G158" s="36" t="n">
        <f aca="false">(F158/B158)/(F$2/B$2)</f>
        <v>1.89866666666667</v>
      </c>
      <c r="H158" s="25" t="n">
        <f aca="false">G158/G157-1</f>
        <v>0.0207885304659496</v>
      </c>
      <c r="I158" s="36" t="n">
        <f aca="false">D158</f>
        <v>2.52345457777778</v>
      </c>
      <c r="J158" s="36" t="n">
        <f aca="false">0.5*I158*(2^0.5)</f>
        <v>1.7843518439629</v>
      </c>
      <c r="K158" s="28" t="n">
        <f aca="false">K157*B158/B157</f>
        <v>0.570169789887763</v>
      </c>
      <c r="L158" s="28" t="n">
        <f aca="false">L157*I158^0.5/I157^0.5</f>
        <v>0.570169789887763</v>
      </c>
      <c r="M158" s="28" t="n">
        <f aca="false">K158*(L158&gt;=K158)+L158*(L158&lt;K158)</f>
        <v>0.570169789887763</v>
      </c>
      <c r="N158" s="96" t="n">
        <f aca="false">ABS((M158-B158)/B158)</f>
        <v>0.00100033337037047</v>
      </c>
      <c r="O158" s="28" t="n">
        <f aca="false">B158</f>
        <v>0.5696</v>
      </c>
      <c r="P158" s="45" t="n">
        <f aca="false">O158/(Groups!$C$48/1000000000)</f>
        <v>18.0618975139523</v>
      </c>
      <c r="Q158" s="46" t="n">
        <f aca="false">Q157*O158^2/O157^2</f>
        <v>2.52345457777778</v>
      </c>
      <c r="R158" s="28" t="n">
        <f aca="false">O158*($L158&gt;=O158)+$L158*($L158&lt;O158)</f>
        <v>0.5696</v>
      </c>
      <c r="S158" s="28" t="n">
        <f aca="false">(U158/R158)/(U$2/R$2)</f>
        <v>1.89866666666667</v>
      </c>
      <c r="T158" s="45" t="n">
        <f aca="false">R158/(Groups!$C$48/1000000000)</f>
        <v>18.0618975139523</v>
      </c>
      <c r="U158" s="28" t="n">
        <f aca="false">Q158*(Q158&lt;=I158)+I158*(Q158&gt;I158)</f>
        <v>2.52345457777778</v>
      </c>
      <c r="V158" s="28" t="n">
        <f aca="false">U158/R158</f>
        <v>4.43022222222222</v>
      </c>
      <c r="W158" s="28" t="n">
        <f aca="false">U158/V158</f>
        <v>0.5696</v>
      </c>
      <c r="X158" s="28" t="n">
        <f aca="false">0.3*(I158/0.7)^0.5</f>
        <v>0.5696</v>
      </c>
      <c r="Y158" s="99" t="n">
        <f aca="false">B158/X158</f>
        <v>1</v>
      </c>
      <c r="Z158" s="99" t="n">
        <f aca="false">D158/I158</f>
        <v>1</v>
      </c>
      <c r="AA158" s="99" t="n">
        <f aca="false">(Z158/Z157)^(1/(A158-A157))-1</f>
        <v>0</v>
      </c>
      <c r="AB158" s="99" t="n">
        <f aca="false">(Y158/Y157)^(1/($A158-$A157))-1</f>
        <v>0</v>
      </c>
    </row>
    <row r="159" customFormat="false" ht="12.75" hidden="false" customHeight="false" outlineLevel="0" collapsed="false">
      <c r="A159" s="43" t="n">
        <v>1570</v>
      </c>
      <c r="B159" s="28" t="n">
        <v>0.5812</v>
      </c>
      <c r="C159" s="45" t="n">
        <f aca="false">B159/(Groups!$C$48/1000000000)</f>
        <v>18.429731100964</v>
      </c>
      <c r="D159" s="36" t="n">
        <f aca="false">D158*B159^2/B158^2</f>
        <v>2.62728231111111</v>
      </c>
      <c r="E159" s="36" t="n">
        <f aca="false">(D159/B159)/(D$2/B$2)</f>
        <v>1.93733333333333</v>
      </c>
      <c r="F159" s="36" t="n">
        <f aca="false">D159*(D159&gt;=D158)+F158*(D159&lt;D158)</f>
        <v>2.62728231111111</v>
      </c>
      <c r="G159" s="36" t="n">
        <f aca="false">(F159/B159)/(F$2/B$2)</f>
        <v>1.93733333333333</v>
      </c>
      <c r="H159" s="25" t="n">
        <f aca="false">G159/G158-1</f>
        <v>0.020365168539326</v>
      </c>
      <c r="I159" s="36" t="n">
        <f aca="false">D159</f>
        <v>2.62728231111111</v>
      </c>
      <c r="J159" s="36" t="n">
        <f aca="false">0.5*I159*(2^0.5)</f>
        <v>1.85776913827813</v>
      </c>
      <c r="K159" s="28" t="n">
        <f aca="false">K158*B159/B158</f>
        <v>0.581781393754859</v>
      </c>
      <c r="L159" s="28" t="n">
        <f aca="false">L158*I159^0.5/I158^0.5</f>
        <v>0.581781393754859</v>
      </c>
      <c r="M159" s="28" t="n">
        <f aca="false">K159*(L159&gt;=K159)+L159*(L159&lt;K159)</f>
        <v>0.581781393754859</v>
      </c>
      <c r="N159" s="96" t="n">
        <f aca="false">ABS((M159-B159)/B159)</f>
        <v>0.00100033337037049</v>
      </c>
      <c r="O159" s="28" t="n">
        <f aca="false">B159</f>
        <v>0.5812</v>
      </c>
      <c r="P159" s="45" t="n">
        <f aca="false">O159/(Groups!$C$48/1000000000)</f>
        <v>18.429731100964</v>
      </c>
      <c r="Q159" s="46" t="n">
        <f aca="false">Q158*O159^2/O158^2</f>
        <v>2.62728231111111</v>
      </c>
      <c r="R159" s="28" t="n">
        <f aca="false">O159*($L159&gt;=O159)+$L159*($L159&lt;O159)</f>
        <v>0.5812</v>
      </c>
      <c r="S159" s="28" t="n">
        <f aca="false">(U159/R159)/(U$2/R$2)</f>
        <v>1.93733333333333</v>
      </c>
      <c r="T159" s="45" t="n">
        <f aca="false">R159/(Groups!$C$48/1000000000)</f>
        <v>18.429731100964</v>
      </c>
      <c r="U159" s="28" t="n">
        <f aca="false">Q159*(Q159&lt;=I159)+I159*(Q159&gt;I159)</f>
        <v>2.62728231111111</v>
      </c>
      <c r="V159" s="28" t="n">
        <f aca="false">U159/R159</f>
        <v>4.52044444444444</v>
      </c>
      <c r="W159" s="28" t="n">
        <f aca="false">U159/V159</f>
        <v>0.5812</v>
      </c>
      <c r="X159" s="28" t="n">
        <f aca="false">0.3*(I159/0.7)^0.5</f>
        <v>0.5812</v>
      </c>
      <c r="Y159" s="99" t="n">
        <f aca="false">B159/X159</f>
        <v>1</v>
      </c>
      <c r="Z159" s="99" t="n">
        <f aca="false">D159/I159</f>
        <v>1</v>
      </c>
      <c r="AA159" s="99" t="n">
        <f aca="false">(Z159/Z158)^(1/(A159-A158))-1</f>
        <v>0</v>
      </c>
      <c r="AB159" s="99" t="n">
        <f aca="false">(Y159/Y158)^(1/($A159-$A158))-1</f>
        <v>0</v>
      </c>
    </row>
    <row r="160" customFormat="false" ht="12.75" hidden="false" customHeight="false" outlineLevel="0" collapsed="false">
      <c r="A160" s="43" t="n">
        <v>1580</v>
      </c>
      <c r="B160" s="28" t="n">
        <v>0.5928</v>
      </c>
      <c r="C160" s="45" t="n">
        <f aca="false">B160/(Groups!$C$48/1000000000)</f>
        <v>18.7975646879756</v>
      </c>
      <c r="D160" s="36" t="n">
        <f aca="false">D159*B160^2/B159^2</f>
        <v>2.7332032</v>
      </c>
      <c r="E160" s="36" t="n">
        <f aca="false">(D160/B160)/(D$2/B$2)</f>
        <v>1.976</v>
      </c>
      <c r="F160" s="36" t="n">
        <f aca="false">D160*(D160&gt;=D159)+F159*(D160&lt;D159)</f>
        <v>2.7332032</v>
      </c>
      <c r="G160" s="36" t="n">
        <f aca="false">(F160/B160)/(F$2/B$2)</f>
        <v>1.976</v>
      </c>
      <c r="H160" s="25" t="n">
        <f aca="false">G160/G159-1</f>
        <v>0.019958706125258</v>
      </c>
      <c r="I160" s="36" t="n">
        <f aca="false">D160</f>
        <v>2.7332032</v>
      </c>
      <c r="J160" s="36" t="n">
        <f aca="false">0.5*I160*(2^0.5)</f>
        <v>1.93266651708077</v>
      </c>
      <c r="K160" s="28" t="n">
        <f aca="false">K159*B160/B159</f>
        <v>0.593392997621956</v>
      </c>
      <c r="L160" s="28" t="n">
        <f aca="false">L159*I160^0.5/I159^0.5</f>
        <v>0.593392997621955</v>
      </c>
      <c r="M160" s="28" t="n">
        <f aca="false">K160*(L160&gt;=K160)+L160*(L160&lt;K160)</f>
        <v>0.593392997621956</v>
      </c>
      <c r="N160" s="96" t="n">
        <f aca="false">ABS((M160-B160)/B160)</f>
        <v>0.00100033337037051</v>
      </c>
      <c r="O160" s="28" t="n">
        <f aca="false">B160</f>
        <v>0.5928</v>
      </c>
      <c r="P160" s="45" t="n">
        <f aca="false">O160/(Groups!$C$48/1000000000)</f>
        <v>18.7975646879756</v>
      </c>
      <c r="Q160" s="46" t="n">
        <f aca="false">Q159*O160^2/O159^2</f>
        <v>2.7332032</v>
      </c>
      <c r="R160" s="28" t="n">
        <f aca="false">O160*($L160&gt;=O160)+$L160*($L160&lt;O160)</f>
        <v>0.5928</v>
      </c>
      <c r="S160" s="28" t="n">
        <f aca="false">(U160/R160)/(U$2/R$2)</f>
        <v>1.976</v>
      </c>
      <c r="T160" s="45" t="n">
        <f aca="false">R160/(Groups!$C$48/1000000000)</f>
        <v>18.7975646879756</v>
      </c>
      <c r="U160" s="28" t="n">
        <f aca="false">Q160*(Q160&lt;=I160)+I160*(Q160&gt;I160)</f>
        <v>2.7332032</v>
      </c>
      <c r="V160" s="28" t="n">
        <f aca="false">U160/R160</f>
        <v>4.61066666666666</v>
      </c>
      <c r="W160" s="28" t="n">
        <f aca="false">U160/V160</f>
        <v>0.5928</v>
      </c>
      <c r="X160" s="28" t="n">
        <f aca="false">0.3*(I160/0.7)^0.5</f>
        <v>0.5928</v>
      </c>
      <c r="Y160" s="99" t="n">
        <f aca="false">B160/X160</f>
        <v>1</v>
      </c>
      <c r="Z160" s="99" t="n">
        <f aca="false">D160/I160</f>
        <v>1</v>
      </c>
      <c r="AA160" s="99" t="n">
        <f aca="false">(Z160/Z159)^(1/(A160-A159))-1</f>
        <v>0</v>
      </c>
      <c r="AB160" s="99" t="n">
        <f aca="false">(Y160/Y159)^(1/($A160-$A159))-1</f>
        <v>0</v>
      </c>
    </row>
    <row r="161" customFormat="false" ht="12.75" hidden="false" customHeight="false" outlineLevel="0" collapsed="false">
      <c r="A161" s="43" t="n">
        <v>1590</v>
      </c>
      <c r="B161" s="28" t="n">
        <v>0.6044</v>
      </c>
      <c r="C161" s="45" t="n">
        <f aca="false">B161/(Groups!$C$48/1000000000)</f>
        <v>19.1653982749873</v>
      </c>
      <c r="D161" s="36" t="n">
        <f aca="false">D160*B161^2/B160^2</f>
        <v>2.84121724444444</v>
      </c>
      <c r="E161" s="36" t="n">
        <f aca="false">(D161/B161)/(D$2/B$2)</f>
        <v>2.01466666666667</v>
      </c>
      <c r="F161" s="36" t="n">
        <f aca="false">D161*(D161&gt;=D160)+F160*(D161&lt;D160)</f>
        <v>2.84121724444444</v>
      </c>
      <c r="G161" s="36" t="n">
        <f aca="false">(F161/B161)/(F$2/B$2)</f>
        <v>2.01466666666667</v>
      </c>
      <c r="H161" s="25" t="n">
        <f aca="false">G161/G160-1</f>
        <v>0.0195681511470986</v>
      </c>
      <c r="I161" s="36" t="n">
        <f aca="false">D161</f>
        <v>2.84121724444444</v>
      </c>
      <c r="J161" s="36" t="n">
        <f aca="false">0.5*I161*(2^0.5)</f>
        <v>2.00904398037082</v>
      </c>
      <c r="K161" s="28" t="n">
        <f aca="false">K160*B161/B160</f>
        <v>0.605004601489052</v>
      </c>
      <c r="L161" s="28" t="n">
        <f aca="false">L160*I161^0.5/I160^0.5</f>
        <v>0.605004601489051</v>
      </c>
      <c r="M161" s="28" t="n">
        <f aca="false">K161*(L161&gt;=K161)+L161*(L161&lt;K161)</f>
        <v>0.605004601489052</v>
      </c>
      <c r="N161" s="96" t="n">
        <f aca="false">ABS((M161-B161)/B161)</f>
        <v>0.00100033337037053</v>
      </c>
      <c r="O161" s="28" t="n">
        <f aca="false">B161</f>
        <v>0.6044</v>
      </c>
      <c r="P161" s="45" t="n">
        <f aca="false">O161/(Groups!$C$48/1000000000)</f>
        <v>19.1653982749873</v>
      </c>
      <c r="Q161" s="46" t="n">
        <f aca="false">Q160*O161^2/O160^2</f>
        <v>2.84121724444444</v>
      </c>
      <c r="R161" s="28" t="n">
        <f aca="false">O161*($L161&gt;=O161)+$L161*($L161&lt;O161)</f>
        <v>0.6044</v>
      </c>
      <c r="S161" s="28" t="n">
        <f aca="false">(U161/R161)/(U$2/R$2)</f>
        <v>2.01466666666667</v>
      </c>
      <c r="T161" s="45" t="n">
        <f aca="false">R161/(Groups!$C$48/1000000000)</f>
        <v>19.1653982749873</v>
      </c>
      <c r="U161" s="28" t="n">
        <f aca="false">Q161*(Q161&lt;=I161)+I161*(Q161&gt;I161)</f>
        <v>2.84121724444444</v>
      </c>
      <c r="V161" s="28" t="n">
        <f aca="false">U161/R161</f>
        <v>4.70088888888889</v>
      </c>
      <c r="W161" s="28" t="n">
        <f aca="false">U161/V161</f>
        <v>0.6044</v>
      </c>
      <c r="X161" s="28" t="n">
        <f aca="false">0.3*(I161/0.7)^0.5</f>
        <v>0.6044</v>
      </c>
      <c r="Y161" s="99" t="n">
        <f aca="false">B161/X161</f>
        <v>1</v>
      </c>
      <c r="Z161" s="99" t="n">
        <f aca="false">D161/I161</f>
        <v>1</v>
      </c>
      <c r="AA161" s="99" t="n">
        <f aca="false">(Z161/Z160)^(1/(A161-A160))-1</f>
        <v>0</v>
      </c>
      <c r="AB161" s="99" t="n">
        <f aca="false">(Y161/Y160)^(1/($A161-$A160))-1</f>
        <v>0</v>
      </c>
    </row>
    <row r="162" customFormat="false" ht="12.75" hidden="false" customHeight="false" outlineLevel="0" collapsed="false">
      <c r="A162" s="43" t="n">
        <v>1600</v>
      </c>
      <c r="B162" s="28" t="n">
        <v>0.616</v>
      </c>
      <c r="C162" s="45" t="n">
        <f aca="false">B162/(Groups!$C$48/1000000000)</f>
        <v>19.533231861999</v>
      </c>
      <c r="D162" s="36" t="n">
        <f aca="false">D161*B162^2/B161^2</f>
        <v>2.95132444444444</v>
      </c>
      <c r="E162" s="36" t="n">
        <f aca="false">(D162/B162)/(D$2/B$2)</f>
        <v>2.05333333333333</v>
      </c>
      <c r="F162" s="36" t="n">
        <f aca="false">D162*(D162&gt;=D161)+F161*(D162&lt;D161)</f>
        <v>2.95132444444444</v>
      </c>
      <c r="G162" s="36" t="n">
        <f aca="false">(F162/B162)/(F$2/B$2)</f>
        <v>2.05333333333333</v>
      </c>
      <c r="H162" s="25" t="n">
        <f aca="false">G162/G161-1</f>
        <v>0.0191925876902714</v>
      </c>
      <c r="I162" s="36" t="n">
        <f aca="false">D162</f>
        <v>2.95132444444444</v>
      </c>
      <c r="J162" s="36" t="n">
        <f aca="false">0.5*I162*(2^0.5)</f>
        <v>2.08690152814829</v>
      </c>
      <c r="K162" s="28" t="n">
        <f aca="false">K161*B162/B161</f>
        <v>0.616616205356148</v>
      </c>
      <c r="L162" s="28" t="n">
        <f aca="false">L161*I162^0.5/I161^0.5</f>
        <v>0.616616205356148</v>
      </c>
      <c r="M162" s="28" t="n">
        <f aca="false">K162*(L162&gt;=K162)+L162*(L162&lt;K162)</f>
        <v>0.616616205356148</v>
      </c>
      <c r="N162" s="96" t="n">
        <f aca="false">ABS((M162-B162)/B162)</f>
        <v>0.00100033337037055</v>
      </c>
      <c r="O162" s="28" t="n">
        <f aca="false">B162</f>
        <v>0.616</v>
      </c>
      <c r="P162" s="45" t="n">
        <f aca="false">O162/(Groups!$C$48/1000000000)</f>
        <v>19.533231861999</v>
      </c>
      <c r="Q162" s="46" t="n">
        <f aca="false">Q161*O162^2/O161^2</f>
        <v>2.95132444444444</v>
      </c>
      <c r="R162" s="28" t="n">
        <f aca="false">O162*($L162&gt;=O162)+$L162*($L162&lt;O162)</f>
        <v>0.616</v>
      </c>
      <c r="S162" s="28" t="n">
        <f aca="false">(U162/R162)/(U$2/R$2)</f>
        <v>2.05333333333333</v>
      </c>
      <c r="T162" s="45" t="n">
        <f aca="false">R162/(Groups!$C$48/1000000000)</f>
        <v>19.533231861999</v>
      </c>
      <c r="U162" s="28" t="n">
        <f aca="false">Q162*(Q162&lt;=I162)+I162*(Q162&gt;I162)</f>
        <v>2.95132444444444</v>
      </c>
      <c r="V162" s="28" t="n">
        <f aca="false">U162/R162</f>
        <v>4.79111111111111</v>
      </c>
      <c r="W162" s="28" t="n">
        <f aca="false">U162/V162</f>
        <v>0.616</v>
      </c>
      <c r="X162" s="28" t="n">
        <f aca="false">0.3*(I162/0.7)^0.5</f>
        <v>0.616</v>
      </c>
      <c r="Y162" s="99" t="n">
        <f aca="false">B162/X162</f>
        <v>1</v>
      </c>
      <c r="Z162" s="99" t="n">
        <f aca="false">D162/I162</f>
        <v>1</v>
      </c>
      <c r="AA162" s="99" t="n">
        <f aca="false">(Z162/Z161)^(1/(A162-A161))-1</f>
        <v>0</v>
      </c>
      <c r="AB162" s="99" t="n">
        <f aca="false">(Y162/Y161)^(1/($A162-$A161))-1</f>
        <v>0</v>
      </c>
    </row>
    <row r="163" customFormat="false" ht="12.75" hidden="false" customHeight="false" outlineLevel="0" collapsed="false">
      <c r="A163" s="43" t="n">
        <v>1610</v>
      </c>
      <c r="B163" s="28" t="n">
        <v>0.6276</v>
      </c>
      <c r="C163" s="45" t="n">
        <f aca="false">B163/(Groups!$C$48/1000000000)</f>
        <v>19.9010654490107</v>
      </c>
      <c r="D163" s="36" t="n">
        <f aca="false">D162*B163^2/B162^2</f>
        <v>3.0635248</v>
      </c>
      <c r="E163" s="36" t="n">
        <f aca="false">(D163/B163)/(D$2/B$2)</f>
        <v>2.092</v>
      </c>
      <c r="F163" s="36" t="n">
        <f aca="false">D163*(D163&gt;=D162)+F162*(D163&lt;D162)</f>
        <v>3.0635248</v>
      </c>
      <c r="G163" s="36" t="n">
        <f aca="false">(F163/B163)/(F$2/B$2)</f>
        <v>2.092</v>
      </c>
      <c r="H163" s="25" t="n">
        <f aca="false">G163/G162-1</f>
        <v>0.0188311688311684</v>
      </c>
      <c r="I163" s="36" t="n">
        <f aca="false">D163</f>
        <v>3.0635248</v>
      </c>
      <c r="J163" s="36" t="n">
        <f aca="false">0.5*I163*(2^0.5)</f>
        <v>2.16623916041316</v>
      </c>
      <c r="K163" s="28" t="n">
        <f aca="false">K162*B163/B162</f>
        <v>0.628227809223245</v>
      </c>
      <c r="L163" s="28" t="n">
        <f aca="false">L162*I163^0.5/I162^0.5</f>
        <v>0.628227809223244</v>
      </c>
      <c r="M163" s="28" t="n">
        <f aca="false">K163*(L163&gt;=K163)+L163*(L163&lt;K163)</f>
        <v>0.628227809223245</v>
      </c>
      <c r="N163" s="96" t="n">
        <f aca="false">ABS((M163-B163)/B163)</f>
        <v>0.00100033337037057</v>
      </c>
      <c r="O163" s="28" t="n">
        <f aca="false">B163</f>
        <v>0.6276</v>
      </c>
      <c r="P163" s="45" t="n">
        <f aca="false">O163/(Groups!$C$48/1000000000)</f>
        <v>19.9010654490107</v>
      </c>
      <c r="Q163" s="46" t="n">
        <f aca="false">Q162*O163^2/O162^2</f>
        <v>3.0635248</v>
      </c>
      <c r="R163" s="28" t="n">
        <f aca="false">O163*($L163&gt;=O163)+$L163*($L163&lt;O163)</f>
        <v>0.6276</v>
      </c>
      <c r="S163" s="28" t="n">
        <f aca="false">(U163/R163)/(U$2/R$2)</f>
        <v>2.092</v>
      </c>
      <c r="T163" s="45" t="n">
        <f aca="false">R163/(Groups!$C$48/1000000000)</f>
        <v>19.9010654490107</v>
      </c>
      <c r="U163" s="28" t="n">
        <f aca="false">Q163*(Q163&lt;=I163)+I163*(Q163&gt;I163)</f>
        <v>3.0635248</v>
      </c>
      <c r="V163" s="28" t="n">
        <f aca="false">U163/R163</f>
        <v>4.88133333333333</v>
      </c>
      <c r="W163" s="28" t="n">
        <f aca="false">U163/V163</f>
        <v>0.6276</v>
      </c>
      <c r="X163" s="28" t="n">
        <f aca="false">0.3*(I163/0.7)^0.5</f>
        <v>0.6276</v>
      </c>
      <c r="Y163" s="99" t="n">
        <f aca="false">B163/X163</f>
        <v>1</v>
      </c>
      <c r="Z163" s="99" t="n">
        <f aca="false">D163/I163</f>
        <v>1</v>
      </c>
      <c r="AA163" s="99" t="n">
        <f aca="false">(Z163/Z162)^(1/(A163-A162))-1</f>
        <v>0</v>
      </c>
      <c r="AB163" s="99" t="n">
        <f aca="false">(Y163/Y162)^(1/($A163-$A162))-1</f>
        <v>0</v>
      </c>
    </row>
    <row r="164" customFormat="false" ht="12.75" hidden="false" customHeight="false" outlineLevel="0" collapsed="false">
      <c r="A164" s="43" t="n">
        <v>1620</v>
      </c>
      <c r="B164" s="28" t="n">
        <v>0.6392</v>
      </c>
      <c r="C164" s="45" t="n">
        <f aca="false">B164/(Groups!$C$48/1000000000)</f>
        <v>20.2688990360223</v>
      </c>
      <c r="D164" s="36" t="n">
        <f aca="false">D163*B164^2/B163^2</f>
        <v>3.17781831111111</v>
      </c>
      <c r="E164" s="36" t="n">
        <f aca="false">(D164/B164)/(D$2/B$2)</f>
        <v>2.13066666666667</v>
      </c>
      <c r="F164" s="36" t="n">
        <f aca="false">D164*(D164&gt;=D163)+F163*(D164&lt;D163)</f>
        <v>3.17781831111111</v>
      </c>
      <c r="G164" s="36" t="n">
        <f aca="false">(F164/B164)/(F$2/B$2)</f>
        <v>2.13066666666667</v>
      </c>
      <c r="H164" s="25" t="n">
        <f aca="false">G164/G163-1</f>
        <v>0.018483110261313</v>
      </c>
      <c r="I164" s="36" t="n">
        <f aca="false">D164</f>
        <v>3.17781831111111</v>
      </c>
      <c r="J164" s="36" t="n">
        <f aca="false">0.5*I164*(2^0.5)</f>
        <v>2.24705687716545</v>
      </c>
      <c r="K164" s="28" t="n">
        <f aca="false">K163*B164/B163</f>
        <v>0.639839413090341</v>
      </c>
      <c r="L164" s="28" t="n">
        <f aca="false">L163*I164^0.5/I163^0.5</f>
        <v>0.63983941309034</v>
      </c>
      <c r="M164" s="28" t="n">
        <f aca="false">K164*(L164&gt;=K164)+L164*(L164&lt;K164)</f>
        <v>0.639839413090341</v>
      </c>
      <c r="N164" s="96" t="n">
        <f aca="false">ABS((M164-B164)/B164)</f>
        <v>0.00100033337037059</v>
      </c>
      <c r="O164" s="28" t="n">
        <f aca="false">B164</f>
        <v>0.6392</v>
      </c>
      <c r="P164" s="45" t="n">
        <f aca="false">O164/(Groups!$C$48/1000000000)</f>
        <v>20.2688990360223</v>
      </c>
      <c r="Q164" s="46" t="n">
        <f aca="false">Q163*O164^2/O163^2</f>
        <v>3.17781831111111</v>
      </c>
      <c r="R164" s="28" t="n">
        <f aca="false">O164*($L164&gt;=O164)+$L164*($L164&lt;O164)</f>
        <v>0.6392</v>
      </c>
      <c r="S164" s="28" t="n">
        <f aca="false">(U164/R164)/(U$2/R$2)</f>
        <v>2.13066666666667</v>
      </c>
      <c r="T164" s="45" t="n">
        <f aca="false">R164/(Groups!$C$48/1000000000)</f>
        <v>20.2688990360223</v>
      </c>
      <c r="U164" s="28" t="n">
        <f aca="false">Q164*(Q164&lt;=I164)+I164*(Q164&gt;I164)</f>
        <v>3.17781831111111</v>
      </c>
      <c r="V164" s="28" t="n">
        <f aca="false">U164/R164</f>
        <v>4.97155555555555</v>
      </c>
      <c r="W164" s="28" t="n">
        <f aca="false">U164/V164</f>
        <v>0.6392</v>
      </c>
      <c r="X164" s="28" t="n">
        <f aca="false">0.3*(I164/0.7)^0.5</f>
        <v>0.6392</v>
      </c>
      <c r="Y164" s="99" t="n">
        <f aca="false">B164/X164</f>
        <v>1</v>
      </c>
      <c r="Z164" s="99" t="n">
        <f aca="false">D164/I164</f>
        <v>1</v>
      </c>
      <c r="AA164" s="99" t="n">
        <f aca="false">(Z164/Z163)^(1/(A164-A163))-1</f>
        <v>0</v>
      </c>
      <c r="AB164" s="99" t="n">
        <f aca="false">(Y164/Y163)^(1/($A164-$A163))-1</f>
        <v>0</v>
      </c>
    </row>
    <row r="165" customFormat="false" ht="12.75" hidden="false" customHeight="false" outlineLevel="0" collapsed="false">
      <c r="A165" s="43" t="n">
        <v>1630</v>
      </c>
      <c r="B165" s="28" t="n">
        <v>0.6508</v>
      </c>
      <c r="C165" s="45" t="n">
        <f aca="false">B165/(Groups!$C$48/1000000000)</f>
        <v>20.636732623034</v>
      </c>
      <c r="D165" s="36" t="n">
        <f aca="false">D164*B165^2/B164^2</f>
        <v>3.29420497777778</v>
      </c>
      <c r="E165" s="36" t="n">
        <f aca="false">(D165/B165)/(D$2/B$2)</f>
        <v>2.16933333333333</v>
      </c>
      <c r="F165" s="36" t="n">
        <f aca="false">D165*(D165&gt;=D164)+F164*(D165&lt;D164)</f>
        <v>3.29420497777778</v>
      </c>
      <c r="G165" s="36" t="n">
        <f aca="false">(F165/B165)/(F$2/B$2)</f>
        <v>2.16933333333333</v>
      </c>
      <c r="H165" s="25" t="n">
        <f aca="false">G165/G164-1</f>
        <v>0.0181476846057573</v>
      </c>
      <c r="I165" s="36" t="n">
        <f aca="false">D165</f>
        <v>3.29420497777778</v>
      </c>
      <c r="J165" s="36" t="n">
        <f aca="false">0.5*I165*(2^0.5)</f>
        <v>2.32935467840515</v>
      </c>
      <c r="K165" s="28" t="n">
        <f aca="false">K164*B165/B164</f>
        <v>0.651451016957437</v>
      </c>
      <c r="L165" s="28" t="n">
        <f aca="false">L164*I165^0.5/I164^0.5</f>
        <v>0.651451016957437</v>
      </c>
      <c r="M165" s="28" t="n">
        <f aca="false">K165*(L165&gt;=K165)+L165*(L165&lt;K165)</f>
        <v>0.651451016957437</v>
      </c>
      <c r="N165" s="96" t="n">
        <f aca="false">ABS((M165-B165)/B165)</f>
        <v>0.0010003333703706</v>
      </c>
      <c r="O165" s="28" t="n">
        <f aca="false">B165</f>
        <v>0.6508</v>
      </c>
      <c r="P165" s="45" t="n">
        <f aca="false">O165/(Groups!$C$48/1000000000)</f>
        <v>20.636732623034</v>
      </c>
      <c r="Q165" s="46" t="n">
        <f aca="false">Q164*O165^2/O164^2</f>
        <v>3.29420497777778</v>
      </c>
      <c r="R165" s="28" t="n">
        <f aca="false">O165*($L165&gt;=O165)+$L165*($L165&lt;O165)</f>
        <v>0.6508</v>
      </c>
      <c r="S165" s="28" t="n">
        <f aca="false">(U165/R165)/(U$2/R$2)</f>
        <v>2.16933333333333</v>
      </c>
      <c r="T165" s="45" t="n">
        <f aca="false">R165/(Groups!$C$48/1000000000)</f>
        <v>20.636732623034</v>
      </c>
      <c r="U165" s="28" t="n">
        <f aca="false">Q165*(Q165&lt;=I165)+I165*(Q165&gt;I165)</f>
        <v>3.29420497777778</v>
      </c>
      <c r="V165" s="28" t="n">
        <f aca="false">U165/R165</f>
        <v>5.06177777777778</v>
      </c>
      <c r="W165" s="28" t="n">
        <f aca="false">U165/V165</f>
        <v>0.6508</v>
      </c>
      <c r="X165" s="28" t="n">
        <f aca="false">0.3*(I165/0.7)^0.5</f>
        <v>0.6508</v>
      </c>
      <c r="Y165" s="99" t="n">
        <f aca="false">B165/X165</f>
        <v>1</v>
      </c>
      <c r="Z165" s="99" t="n">
        <f aca="false">D165/I165</f>
        <v>1</v>
      </c>
      <c r="AA165" s="99" t="n">
        <f aca="false">(Z165/Z164)^(1/(A165-A164))-1</f>
        <v>0</v>
      </c>
      <c r="AB165" s="99" t="n">
        <f aca="false">(Y165/Y164)^(1/($A165-$A164))-1</f>
        <v>0</v>
      </c>
    </row>
    <row r="166" customFormat="false" ht="12.75" hidden="false" customHeight="false" outlineLevel="0" collapsed="false">
      <c r="A166" s="43" t="n">
        <v>1640</v>
      </c>
      <c r="B166" s="28" t="n">
        <v>0.6624</v>
      </c>
      <c r="C166" s="45" t="n">
        <f aca="false">B166/(Groups!$C$48/1000000000)</f>
        <v>21.0045662100457</v>
      </c>
      <c r="D166" s="36" t="n">
        <f aca="false">D165*B166^2/B165^2</f>
        <v>3.4126848</v>
      </c>
      <c r="E166" s="36" t="n">
        <f aca="false">(D166/B166)/(D$2/B$2)</f>
        <v>2.208</v>
      </c>
      <c r="F166" s="36" t="n">
        <f aca="false">D166*(D166&gt;=D165)+F165*(D166&lt;D165)</f>
        <v>3.4126848</v>
      </c>
      <c r="G166" s="36" t="n">
        <f aca="false">(F166/B166)/(F$2/B$2)</f>
        <v>2.208</v>
      </c>
      <c r="H166" s="25" t="n">
        <f aca="false">G166/G165-1</f>
        <v>0.0178242163491087</v>
      </c>
      <c r="I166" s="36" t="n">
        <f aca="false">D166</f>
        <v>3.4126848</v>
      </c>
      <c r="J166" s="36" t="n">
        <f aca="false">0.5*I166*(2^0.5)</f>
        <v>2.41313256413226</v>
      </c>
      <c r="K166" s="28" t="n">
        <f aca="false">K165*B166/B165</f>
        <v>0.663062620824534</v>
      </c>
      <c r="L166" s="28" t="n">
        <f aca="false">L165*I166^0.5/I165^0.5</f>
        <v>0.663062620824533</v>
      </c>
      <c r="M166" s="28" t="n">
        <f aca="false">K166*(L166&gt;=K166)+L166*(L166&lt;K166)</f>
        <v>0.663062620824534</v>
      </c>
      <c r="N166" s="96" t="n">
        <f aca="false">ABS((M166-B166)/B166)</f>
        <v>0.00100033337037062</v>
      </c>
      <c r="O166" s="28" t="n">
        <f aca="false">B166</f>
        <v>0.6624</v>
      </c>
      <c r="P166" s="45" t="n">
        <f aca="false">O166/(Groups!$C$48/1000000000)</f>
        <v>21.0045662100457</v>
      </c>
      <c r="Q166" s="46" t="n">
        <f aca="false">Q165*O166^2/O165^2</f>
        <v>3.4126848</v>
      </c>
      <c r="R166" s="28" t="n">
        <f aca="false">O166*($L166&gt;=O166)+$L166*($L166&lt;O166)</f>
        <v>0.6624</v>
      </c>
      <c r="S166" s="28" t="n">
        <f aca="false">(U166/R166)/(U$2/R$2)</f>
        <v>2.208</v>
      </c>
      <c r="T166" s="45" t="n">
        <f aca="false">R166/(Groups!$C$48/1000000000)</f>
        <v>21.0045662100457</v>
      </c>
      <c r="U166" s="28" t="n">
        <f aca="false">Q166*(Q166&lt;=I166)+I166*(Q166&gt;I166)</f>
        <v>3.4126848</v>
      </c>
      <c r="V166" s="28" t="n">
        <f aca="false">U166/R166</f>
        <v>5.152</v>
      </c>
      <c r="W166" s="28" t="n">
        <f aca="false">U166/V166</f>
        <v>0.6624</v>
      </c>
      <c r="X166" s="28" t="n">
        <f aca="false">0.3*(I166/0.7)^0.5</f>
        <v>0.6624</v>
      </c>
      <c r="Y166" s="99" t="n">
        <f aca="false">B166/X166</f>
        <v>1</v>
      </c>
      <c r="Z166" s="99" t="n">
        <f aca="false">D166/I166</f>
        <v>1</v>
      </c>
      <c r="AA166" s="99" t="n">
        <f aca="false">(Z166/Z165)^(1/(A166-A165))-1</f>
        <v>0</v>
      </c>
      <c r="AB166" s="99" t="n">
        <f aca="false">(Y166/Y165)^(1/($A166-$A165))-1</f>
        <v>0</v>
      </c>
    </row>
    <row r="167" customFormat="false" ht="12.75" hidden="false" customHeight="false" outlineLevel="0" collapsed="false">
      <c r="A167" s="43" t="n">
        <v>1650</v>
      </c>
      <c r="B167" s="28" t="n">
        <v>0.674</v>
      </c>
      <c r="C167" s="45" t="n">
        <f aca="false">B167/(Groups!$C$48/1000000000)</f>
        <v>21.3723997970573</v>
      </c>
      <c r="D167" s="36" t="n">
        <f aca="false">D166*B167^2/B166^2</f>
        <v>3.53325777777777</v>
      </c>
      <c r="E167" s="36" t="n">
        <f aca="false">(D167/B167)/(D$2/B$2)</f>
        <v>2.24666666666666</v>
      </c>
      <c r="F167" s="36" t="n">
        <f aca="false">D167*(D167&gt;=D166)+F166*(D167&lt;D166)</f>
        <v>3.53325777777777</v>
      </c>
      <c r="G167" s="36" t="n">
        <f aca="false">(F167/B167)/(F$2/B$2)</f>
        <v>2.24666666666666</v>
      </c>
      <c r="H167" s="25" t="n">
        <f aca="false">G167/G166-1</f>
        <v>0.0175120772946857</v>
      </c>
      <c r="I167" s="36" t="n">
        <f aca="false">D167</f>
        <v>3.53325777777777</v>
      </c>
      <c r="J167" s="36" t="n">
        <f aca="false">0.5*I167*(2^0.5)</f>
        <v>2.49839053434678</v>
      </c>
      <c r="K167" s="28" t="n">
        <f aca="false">K166*B167/B166</f>
        <v>0.67467422469163</v>
      </c>
      <c r="L167" s="28" t="n">
        <f aca="false">L166*I167^0.5/I166^0.5</f>
        <v>0.674674224691629</v>
      </c>
      <c r="M167" s="28" t="n">
        <f aca="false">K167*(L167&gt;=K167)+L167*(L167&lt;K167)</f>
        <v>0.67467422469163</v>
      </c>
      <c r="N167" s="96" t="n">
        <f aca="false">ABS((M167-B167)/B167)</f>
        <v>0.00100033337037064</v>
      </c>
      <c r="O167" s="28" t="n">
        <f aca="false">B167</f>
        <v>0.674</v>
      </c>
      <c r="P167" s="45" t="n">
        <f aca="false">O167/(Groups!$C$48/1000000000)</f>
        <v>21.3723997970573</v>
      </c>
      <c r="Q167" s="46" t="n">
        <f aca="false">Q166*O167^2/O166^2</f>
        <v>3.53325777777777</v>
      </c>
      <c r="R167" s="28" t="n">
        <f aca="false">O167*($L167&gt;=O167)+$L167*($L167&lt;O167)</f>
        <v>0.674</v>
      </c>
      <c r="S167" s="28" t="n">
        <f aca="false">(U167/R167)/(U$2/R$2)</f>
        <v>2.24666666666666</v>
      </c>
      <c r="T167" s="45" t="n">
        <f aca="false">R167/(Groups!$C$48/1000000000)</f>
        <v>21.3723997970573</v>
      </c>
      <c r="U167" s="28" t="n">
        <f aca="false">Q167*(Q167&lt;=I167)+I167*(Q167&gt;I167)</f>
        <v>3.53325777777777</v>
      </c>
      <c r="V167" s="28" t="n">
        <f aca="false">U167/R167</f>
        <v>5.24222222222222</v>
      </c>
      <c r="W167" s="28" t="n">
        <f aca="false">U167/V167</f>
        <v>0.674</v>
      </c>
      <c r="X167" s="28" t="n">
        <f aca="false">0.3*(I167/0.7)^0.5</f>
        <v>0.674</v>
      </c>
      <c r="Y167" s="99" t="n">
        <f aca="false">B167/X167</f>
        <v>1</v>
      </c>
      <c r="Z167" s="99" t="n">
        <f aca="false">D167/I167</f>
        <v>1</v>
      </c>
      <c r="AA167" s="99" t="n">
        <f aca="false">(Z167/Z166)^(1/(A167-A166))-1</f>
        <v>0</v>
      </c>
      <c r="AB167" s="99" t="n">
        <f aca="false">(Y167/Y166)^(1/($A167-$A166))-1</f>
        <v>0</v>
      </c>
    </row>
    <row r="168" customFormat="false" ht="12.75" hidden="false" customHeight="false" outlineLevel="0" collapsed="false">
      <c r="A168" s="43" t="n">
        <v>1660</v>
      </c>
      <c r="B168" s="28" t="n">
        <v>0.6856</v>
      </c>
      <c r="C168" s="45" t="n">
        <f aca="false">B168/(Groups!$C$48/1000000000)</f>
        <v>21.740233384069</v>
      </c>
      <c r="D168" s="36" t="n">
        <f aca="false">D167*B168^2/B167^2</f>
        <v>3.65592391111111</v>
      </c>
      <c r="E168" s="36" t="n">
        <f aca="false">(D168/B168)/(D$2/B$2)</f>
        <v>2.28533333333333</v>
      </c>
      <c r="F168" s="36" t="n">
        <f aca="false">D168*(D168&gt;=D167)+F167*(D168&lt;D167)</f>
        <v>3.65592391111111</v>
      </c>
      <c r="G168" s="36" t="n">
        <f aca="false">(F168/B168)/(F$2/B$2)</f>
        <v>2.28533333333333</v>
      </c>
      <c r="H168" s="25" t="n">
        <f aca="false">G168/G167-1</f>
        <v>0.017210682492582</v>
      </c>
      <c r="I168" s="36" t="n">
        <f aca="false">D168</f>
        <v>3.65592391111111</v>
      </c>
      <c r="J168" s="36" t="n">
        <f aca="false">0.5*I168*(2^0.5)</f>
        <v>2.58512858904871</v>
      </c>
      <c r="K168" s="28" t="n">
        <f aca="false">K167*B168/B167</f>
        <v>0.686285828558726</v>
      </c>
      <c r="L168" s="28" t="n">
        <f aca="false">L167*I168^0.5/I167^0.5</f>
        <v>0.686285828558725</v>
      </c>
      <c r="M168" s="28" t="n">
        <f aca="false">K168*(L168&gt;=K168)+L168*(L168&lt;K168)</f>
        <v>0.686285828558726</v>
      </c>
      <c r="N168" s="96" t="n">
        <f aca="false">ABS((M168-B168)/B168)</f>
        <v>0.00100033337037065</v>
      </c>
      <c r="O168" s="28" t="n">
        <f aca="false">B168</f>
        <v>0.6856</v>
      </c>
      <c r="P168" s="45" t="n">
        <f aca="false">O168/(Groups!$C$48/1000000000)</f>
        <v>21.740233384069</v>
      </c>
      <c r="Q168" s="46" t="n">
        <f aca="false">Q167*O168^2/O167^2</f>
        <v>3.65592391111111</v>
      </c>
      <c r="R168" s="28" t="n">
        <f aca="false">O168*($L168&gt;=O168)+$L168*($L168&lt;O168)</f>
        <v>0.6856</v>
      </c>
      <c r="S168" s="28" t="n">
        <f aca="false">(U168/R168)/(U$2/R$2)</f>
        <v>2.28533333333333</v>
      </c>
      <c r="T168" s="45" t="n">
        <f aca="false">R168/(Groups!$C$48/1000000000)</f>
        <v>21.740233384069</v>
      </c>
      <c r="U168" s="28" t="n">
        <f aca="false">Q168*(Q168&lt;=I168)+I168*(Q168&gt;I168)</f>
        <v>3.65592391111111</v>
      </c>
      <c r="V168" s="28" t="n">
        <f aca="false">U168/R168</f>
        <v>5.33244444444444</v>
      </c>
      <c r="W168" s="28" t="n">
        <f aca="false">U168/V168</f>
        <v>0.6856</v>
      </c>
      <c r="X168" s="28" t="n">
        <f aca="false">0.3*(I168/0.7)^0.5</f>
        <v>0.6856</v>
      </c>
      <c r="Y168" s="99" t="n">
        <f aca="false">B168/X168</f>
        <v>1</v>
      </c>
      <c r="Z168" s="99" t="n">
        <f aca="false">D168/I168</f>
        <v>1</v>
      </c>
      <c r="AA168" s="99" t="n">
        <f aca="false">(Z168/Z167)^(1/(A168-A167))-1</f>
        <v>0</v>
      </c>
      <c r="AB168" s="99" t="n">
        <f aca="false">(Y168/Y167)^(1/($A168-$A167))-1</f>
        <v>0</v>
      </c>
    </row>
    <row r="169" customFormat="false" ht="12.75" hidden="false" customHeight="false" outlineLevel="0" collapsed="false">
      <c r="A169" s="43" t="n">
        <v>1670</v>
      </c>
      <c r="B169" s="28" t="n">
        <v>0.6972</v>
      </c>
      <c r="C169" s="45" t="n">
        <f aca="false">B169/(Groups!$C$48/1000000000)</f>
        <v>22.1080669710807</v>
      </c>
      <c r="D169" s="36" t="n">
        <f aca="false">D168*B169^2/B168^2</f>
        <v>3.7806832</v>
      </c>
      <c r="E169" s="36" t="n">
        <f aca="false">(D169/B169)/(D$2/B$2)</f>
        <v>2.324</v>
      </c>
      <c r="F169" s="36" t="n">
        <f aca="false">D169*(D169&gt;=D168)+F168*(D169&lt;D168)</f>
        <v>3.7806832</v>
      </c>
      <c r="G169" s="36" t="n">
        <f aca="false">(F169/B169)/(F$2/B$2)</f>
        <v>2.324</v>
      </c>
      <c r="H169" s="25" t="n">
        <f aca="false">G169/G168-1</f>
        <v>0.0169194865810969</v>
      </c>
      <c r="I169" s="36" t="n">
        <f aca="false">D169</f>
        <v>3.7806832</v>
      </c>
      <c r="J169" s="36" t="n">
        <f aca="false">0.5*I169*(2^0.5)</f>
        <v>2.67334672823806</v>
      </c>
      <c r="K169" s="28" t="n">
        <f aca="false">K168*B169/B168</f>
        <v>0.697897432425823</v>
      </c>
      <c r="L169" s="28" t="n">
        <f aca="false">L168*I169^0.5/I168^0.5</f>
        <v>0.697897432425822</v>
      </c>
      <c r="M169" s="28" t="n">
        <f aca="false">K169*(L169&gt;=K169)+L169*(L169&lt;K169)</f>
        <v>0.697897432425823</v>
      </c>
      <c r="N169" s="96" t="n">
        <f aca="false">ABS((M169-B169)/B169)</f>
        <v>0.00100033337037067</v>
      </c>
      <c r="O169" s="28" t="n">
        <f aca="false">B169</f>
        <v>0.6972</v>
      </c>
      <c r="P169" s="45" t="n">
        <f aca="false">O169/(Groups!$C$48/1000000000)</f>
        <v>22.1080669710807</v>
      </c>
      <c r="Q169" s="46" t="n">
        <f aca="false">Q168*O169^2/O168^2</f>
        <v>3.7806832</v>
      </c>
      <c r="R169" s="28" t="n">
        <f aca="false">O169*($L169&gt;=O169)+$L169*($L169&lt;O169)</f>
        <v>0.6972</v>
      </c>
      <c r="S169" s="28" t="n">
        <f aca="false">(U169/R169)/(U$2/R$2)</f>
        <v>2.324</v>
      </c>
      <c r="T169" s="45" t="n">
        <f aca="false">R169/(Groups!$C$48/1000000000)</f>
        <v>22.1080669710807</v>
      </c>
      <c r="U169" s="28" t="n">
        <f aca="false">Q169*(Q169&lt;=I169)+I169*(Q169&gt;I169)</f>
        <v>3.7806832</v>
      </c>
      <c r="V169" s="28" t="n">
        <f aca="false">U169/R169</f>
        <v>5.42266666666666</v>
      </c>
      <c r="W169" s="28" t="n">
        <f aca="false">U169/V169</f>
        <v>0.6972</v>
      </c>
      <c r="X169" s="28" t="n">
        <f aca="false">0.3*(I169/0.7)^0.5</f>
        <v>0.6972</v>
      </c>
      <c r="Y169" s="99" t="n">
        <f aca="false">B169/X169</f>
        <v>1</v>
      </c>
      <c r="Z169" s="99" t="n">
        <f aca="false">D169/I169</f>
        <v>1</v>
      </c>
      <c r="AA169" s="99" t="n">
        <f aca="false">(Z169/Z168)^(1/(A169-A168))-1</f>
        <v>0</v>
      </c>
      <c r="AB169" s="99" t="n">
        <f aca="false">(Y169/Y168)^(1/($A169-$A168))-1</f>
        <v>0</v>
      </c>
    </row>
    <row r="170" customFormat="false" ht="12.75" hidden="false" customHeight="false" outlineLevel="0" collapsed="false">
      <c r="A170" s="43" t="n">
        <v>1680</v>
      </c>
      <c r="B170" s="28" t="n">
        <v>0.7088</v>
      </c>
      <c r="C170" s="45" t="n">
        <f aca="false">B170/(Groups!$C$48/1000000000)</f>
        <v>22.4759005580923</v>
      </c>
      <c r="D170" s="36" t="n">
        <f aca="false">D169*B170^2/B169^2</f>
        <v>3.90753564444444</v>
      </c>
      <c r="E170" s="36" t="n">
        <f aca="false">(D170/B170)/(D$2/B$2)</f>
        <v>2.36266666666667</v>
      </c>
      <c r="F170" s="36" t="n">
        <f aca="false">D170*(D170&gt;=D169)+F169*(D170&lt;D169)</f>
        <v>3.90753564444444</v>
      </c>
      <c r="G170" s="36" t="n">
        <f aca="false">(F170/B170)/(F$2/B$2)</f>
        <v>2.36266666666667</v>
      </c>
      <c r="H170" s="25" t="n">
        <f aca="false">G170/G169-1</f>
        <v>0.016637980493402</v>
      </c>
      <c r="I170" s="36" t="n">
        <f aca="false">D170</f>
        <v>3.90753564444444</v>
      </c>
      <c r="J170" s="36" t="n">
        <f aca="false">0.5*I170*(2^0.5)</f>
        <v>2.76304495191481</v>
      </c>
      <c r="K170" s="28" t="n">
        <f aca="false">K169*B170/B169</f>
        <v>0.709509036292919</v>
      </c>
      <c r="L170" s="28" t="n">
        <f aca="false">L169*I170^0.5/I169^0.5</f>
        <v>0.709509036292918</v>
      </c>
      <c r="M170" s="28" t="n">
        <f aca="false">K170*(L170&gt;=K170)+L170*(L170&lt;K170)</f>
        <v>0.709509036292919</v>
      </c>
      <c r="N170" s="96" t="n">
        <f aca="false">ABS((M170-B170)/B170)</f>
        <v>0.00100033337037068</v>
      </c>
      <c r="O170" s="28" t="n">
        <f aca="false">B170</f>
        <v>0.7088</v>
      </c>
      <c r="P170" s="45" t="n">
        <f aca="false">O170/(Groups!$C$48/1000000000)</f>
        <v>22.4759005580923</v>
      </c>
      <c r="Q170" s="46" t="n">
        <f aca="false">Q169*O170^2/O169^2</f>
        <v>3.90753564444444</v>
      </c>
      <c r="R170" s="28" t="n">
        <f aca="false">O170*($L170&gt;=O170)+$L170*($L170&lt;O170)</f>
        <v>0.7088</v>
      </c>
      <c r="S170" s="28" t="n">
        <f aca="false">(U170/R170)/(U$2/R$2)</f>
        <v>2.36266666666667</v>
      </c>
      <c r="T170" s="45" t="n">
        <f aca="false">R170/(Groups!$C$48/1000000000)</f>
        <v>22.4759005580923</v>
      </c>
      <c r="U170" s="28" t="n">
        <f aca="false">Q170*(Q170&lt;=I170)+I170*(Q170&gt;I170)</f>
        <v>3.90753564444444</v>
      </c>
      <c r="V170" s="28" t="n">
        <f aca="false">U170/R170</f>
        <v>5.51288888888889</v>
      </c>
      <c r="W170" s="28" t="n">
        <f aca="false">U170/V170</f>
        <v>0.7088</v>
      </c>
      <c r="X170" s="28" t="n">
        <f aca="false">0.3*(I170/0.7)^0.5</f>
        <v>0.7088</v>
      </c>
      <c r="Y170" s="99" t="n">
        <f aca="false">B170/X170</f>
        <v>1</v>
      </c>
      <c r="Z170" s="99" t="n">
        <f aca="false">D170/I170</f>
        <v>1</v>
      </c>
      <c r="AA170" s="99" t="n">
        <f aca="false">(Z170/Z169)^(1/(A170-A169))-1</f>
        <v>0</v>
      </c>
      <c r="AB170" s="99" t="n">
        <f aca="false">(Y170/Y169)^(1/($A170-$A169))-1</f>
        <v>0</v>
      </c>
    </row>
    <row r="171" customFormat="false" ht="12.75" hidden="false" customHeight="false" outlineLevel="0" collapsed="false">
      <c r="A171" s="43" t="n">
        <v>1690</v>
      </c>
      <c r="B171" s="28" t="n">
        <v>0.7204</v>
      </c>
      <c r="C171" s="45" t="n">
        <f aca="false">B171/(Groups!$C$48/1000000000)</f>
        <v>22.843734145104</v>
      </c>
      <c r="D171" s="36" t="n">
        <f aca="false">D170*B171^2/B170^2</f>
        <v>4.03648124444444</v>
      </c>
      <c r="E171" s="36" t="n">
        <f aca="false">(D171/B171)/(D$2/B$2)</f>
        <v>2.40133333333333</v>
      </c>
      <c r="F171" s="36" t="n">
        <f aca="false">D171*(D171&gt;=D170)+F170*(D171&lt;D170)</f>
        <v>4.03648124444444</v>
      </c>
      <c r="G171" s="36" t="n">
        <f aca="false">(F171/B171)/(F$2/B$2)</f>
        <v>2.40133333333333</v>
      </c>
      <c r="H171" s="25" t="n">
        <f aca="false">G171/G170-1</f>
        <v>0.0163656884875847</v>
      </c>
      <c r="I171" s="36" t="n">
        <f aca="false">D171</f>
        <v>4.03648124444444</v>
      </c>
      <c r="J171" s="36" t="n">
        <f aca="false">0.5*I171*(2^0.5)</f>
        <v>2.85422326007898</v>
      </c>
      <c r="K171" s="28" t="n">
        <f aca="false">K170*B171/B170</f>
        <v>0.721120640160015</v>
      </c>
      <c r="L171" s="28" t="n">
        <f aca="false">L170*I171^0.5/I170^0.5</f>
        <v>0.721120640160014</v>
      </c>
      <c r="M171" s="28" t="n">
        <f aca="false">K171*(L171&gt;=K171)+L171*(L171&lt;K171)</f>
        <v>0.721120640160015</v>
      </c>
      <c r="N171" s="96" t="n">
        <f aca="false">ABS((M171-B171)/B171)</f>
        <v>0.0010003333703707</v>
      </c>
      <c r="O171" s="28" t="n">
        <f aca="false">B171</f>
        <v>0.7204</v>
      </c>
      <c r="P171" s="45" t="n">
        <f aca="false">O171/(Groups!$C$48/1000000000)</f>
        <v>22.843734145104</v>
      </c>
      <c r="Q171" s="46" t="n">
        <f aca="false">Q170*O171^2/O170^2</f>
        <v>4.03648124444444</v>
      </c>
      <c r="R171" s="28" t="n">
        <f aca="false">O171*($L171&gt;=O171)+$L171*($L171&lt;O171)</f>
        <v>0.7204</v>
      </c>
      <c r="S171" s="28" t="n">
        <f aca="false">(U171/R171)/(U$2/R$2)</f>
        <v>2.40133333333333</v>
      </c>
      <c r="T171" s="45" t="n">
        <f aca="false">R171/(Groups!$C$48/1000000000)</f>
        <v>22.843734145104</v>
      </c>
      <c r="U171" s="28" t="n">
        <f aca="false">Q171*(Q171&lt;=I171)+I171*(Q171&gt;I171)</f>
        <v>4.03648124444444</v>
      </c>
      <c r="V171" s="28" t="n">
        <f aca="false">U171/R171</f>
        <v>5.60311111111111</v>
      </c>
      <c r="W171" s="28" t="n">
        <f aca="false">U171/V171</f>
        <v>0.7204</v>
      </c>
      <c r="X171" s="28" t="n">
        <f aca="false">0.3*(I171/0.7)^0.5</f>
        <v>0.7204</v>
      </c>
      <c r="Y171" s="99" t="n">
        <f aca="false">B171/X171</f>
        <v>1</v>
      </c>
      <c r="Z171" s="99" t="n">
        <f aca="false">D171/I171</f>
        <v>1</v>
      </c>
      <c r="AA171" s="99" t="n">
        <f aca="false">(Z171/Z170)^(1/(A171-A170))-1</f>
        <v>0</v>
      </c>
      <c r="AB171" s="99" t="n">
        <f aca="false">(Y171/Y170)^(1/($A171-$A170))-1</f>
        <v>0</v>
      </c>
    </row>
    <row r="172" customFormat="false" ht="12.75" hidden="false" customHeight="false" outlineLevel="0" collapsed="false">
      <c r="A172" s="43" t="n">
        <v>1700</v>
      </c>
      <c r="B172" s="28" t="n">
        <v>0.732</v>
      </c>
      <c r="C172" s="45" t="n">
        <f aca="false">B172/(Groups!$C$48/1000000000)</f>
        <v>23.2115677321157</v>
      </c>
      <c r="D172" s="36" t="n">
        <f aca="false">D171*B172^2/B171^2</f>
        <v>4.16752</v>
      </c>
      <c r="E172" s="36" t="n">
        <f aca="false">(D172/B172)/(D$2/B$2)</f>
        <v>2.44</v>
      </c>
      <c r="F172" s="36" t="n">
        <f aca="false">D172*(D172&gt;=D171)+F171*(D172&lt;D171)</f>
        <v>4.16752</v>
      </c>
      <c r="G172" s="36" t="n">
        <f aca="false">(F172/B172)/(F$2/B$2)</f>
        <v>2.44</v>
      </c>
      <c r="H172" s="25" t="n">
        <f aca="false">G172/G171-1</f>
        <v>0.0161021654636313</v>
      </c>
      <c r="I172" s="36" t="n">
        <f aca="false">D172</f>
        <v>4.16752</v>
      </c>
      <c r="J172" s="36" t="n">
        <f aca="false">0.5*I172*(2^0.5)</f>
        <v>2.94688165273056</v>
      </c>
      <c r="K172" s="28" t="n">
        <f aca="false">K171*B172/B171</f>
        <v>0.732732244027111</v>
      </c>
      <c r="L172" s="28" t="n">
        <f aca="false">L171*I172^0.5/I171^0.5</f>
        <v>0.732732244027111</v>
      </c>
      <c r="M172" s="28" t="n">
        <f aca="false">K172*(L172&gt;=K172)+L172*(L172&lt;K172)</f>
        <v>0.732732244027111</v>
      </c>
      <c r="N172" s="96" t="n">
        <f aca="false">ABS((M172-B172)/B172)</f>
        <v>0.00100033337037071</v>
      </c>
      <c r="O172" s="28" t="n">
        <f aca="false">B172</f>
        <v>0.732</v>
      </c>
      <c r="P172" s="45" t="n">
        <f aca="false">O172/(Groups!$C$48/1000000000)</f>
        <v>23.2115677321157</v>
      </c>
      <c r="Q172" s="46" t="n">
        <f aca="false">Q171*O172^2/O171^2</f>
        <v>4.16752</v>
      </c>
      <c r="R172" s="28" t="n">
        <f aca="false">O172*($L172&gt;=O172)+$L172*($L172&lt;O172)</f>
        <v>0.732</v>
      </c>
      <c r="S172" s="28" t="n">
        <f aca="false">(U172/R172)/(U$2/R$2)</f>
        <v>2.44</v>
      </c>
      <c r="T172" s="45" t="n">
        <f aca="false">R172/(Groups!$C$48/1000000000)</f>
        <v>23.2115677321157</v>
      </c>
      <c r="U172" s="28" t="n">
        <f aca="false">Q172*(Q172&lt;=I172)+I172*(Q172&gt;I172)</f>
        <v>4.16752</v>
      </c>
      <c r="V172" s="28" t="n">
        <f aca="false">U172/R172</f>
        <v>5.69333333333333</v>
      </c>
      <c r="W172" s="28" t="n">
        <f aca="false">U172/V172</f>
        <v>0.732</v>
      </c>
      <c r="X172" s="28" t="n">
        <f aca="false">0.3*(I172/0.7)^0.5</f>
        <v>0.732</v>
      </c>
      <c r="Y172" s="99" t="n">
        <f aca="false">B172/X172</f>
        <v>1</v>
      </c>
      <c r="Z172" s="99" t="n">
        <f aca="false">D172/I172</f>
        <v>1</v>
      </c>
      <c r="AA172" s="99" t="n">
        <f aca="false">(Z172/Z171)^(1/(A172-A171))-1</f>
        <v>0</v>
      </c>
      <c r="AB172" s="99" t="n">
        <f aca="false">(Y172/Y171)^(1/($A172-$A171))-1</f>
        <v>0</v>
      </c>
    </row>
    <row r="173" customFormat="false" ht="12.75" hidden="false" customHeight="false" outlineLevel="0" collapsed="false">
      <c r="A173" s="43" t="n">
        <v>1710</v>
      </c>
      <c r="B173" s="28" t="n">
        <v>0.7436</v>
      </c>
      <c r="C173" s="45" t="n">
        <f aca="false">B173/(Groups!$C$48/1000000000)</f>
        <v>23.5794013191273</v>
      </c>
      <c r="D173" s="36" t="n">
        <f aca="false">D172*B173^2/B172^2</f>
        <v>4.30065191111111</v>
      </c>
      <c r="E173" s="36" t="n">
        <f aca="false">(D173/B173)/(D$2/B$2)</f>
        <v>2.47866666666667</v>
      </c>
      <c r="F173" s="36" t="n">
        <f aca="false">D173*(D173&gt;=D172)+F172*(D173&lt;D172)</f>
        <v>4.30065191111111</v>
      </c>
      <c r="G173" s="36" t="n">
        <f aca="false">(F173/B173)/(F$2/B$2)</f>
        <v>2.47866666666667</v>
      </c>
      <c r="H173" s="25" t="n">
        <f aca="false">G173/G172-1</f>
        <v>0.0158469945355193</v>
      </c>
      <c r="I173" s="36" t="n">
        <f aca="false">D173</f>
        <v>4.30065191111111</v>
      </c>
      <c r="J173" s="36" t="n">
        <f aca="false">0.5*I173*(2^0.5)</f>
        <v>3.04102012986955</v>
      </c>
      <c r="K173" s="28" t="n">
        <f aca="false">K172*B173/B172</f>
        <v>0.744343847894208</v>
      </c>
      <c r="L173" s="28" t="n">
        <f aca="false">L172*I173^0.5/I172^0.5</f>
        <v>0.744343847894207</v>
      </c>
      <c r="M173" s="28" t="n">
        <f aca="false">K173*(L173&gt;=K173)+L173*(L173&lt;K173)</f>
        <v>0.744343847894208</v>
      </c>
      <c r="N173" s="96" t="n">
        <f aca="false">ABS((M173-B173)/B173)</f>
        <v>0.00100033337037073</v>
      </c>
      <c r="O173" s="28" t="n">
        <f aca="false">B173</f>
        <v>0.7436</v>
      </c>
      <c r="P173" s="45" t="n">
        <f aca="false">O173/(Groups!$C$48/1000000000)</f>
        <v>23.5794013191273</v>
      </c>
      <c r="Q173" s="46" t="n">
        <f aca="false">Q172*O173^2/O172^2</f>
        <v>4.30065191111111</v>
      </c>
      <c r="R173" s="28" t="n">
        <f aca="false">O173*($L173&gt;=O173)+$L173*($L173&lt;O173)</f>
        <v>0.7436</v>
      </c>
      <c r="S173" s="28" t="n">
        <f aca="false">(U173/R173)/(U$2/R$2)</f>
        <v>2.47866666666667</v>
      </c>
      <c r="T173" s="45" t="n">
        <f aca="false">R173/(Groups!$C$48/1000000000)</f>
        <v>23.5794013191273</v>
      </c>
      <c r="U173" s="28" t="n">
        <f aca="false">Q173*(Q173&lt;=I173)+I173*(Q173&gt;I173)</f>
        <v>4.30065191111111</v>
      </c>
      <c r="V173" s="28" t="n">
        <f aca="false">U173/R173</f>
        <v>5.78355555555555</v>
      </c>
      <c r="W173" s="28" t="n">
        <f aca="false">U173/V173</f>
        <v>0.7436</v>
      </c>
      <c r="X173" s="28" t="n">
        <f aca="false">0.3*(I173/0.7)^0.5</f>
        <v>0.7436</v>
      </c>
      <c r="Y173" s="99" t="n">
        <f aca="false">B173/X173</f>
        <v>1</v>
      </c>
      <c r="Z173" s="99" t="n">
        <f aca="false">D173/I173</f>
        <v>1</v>
      </c>
      <c r="AA173" s="99" t="n">
        <f aca="false">(Z173/Z172)^(1/(A173-A172))-1</f>
        <v>0</v>
      </c>
      <c r="AB173" s="99" t="n">
        <f aca="false">(Y173/Y172)^(1/($A173-$A172))-1</f>
        <v>0</v>
      </c>
    </row>
    <row r="174" customFormat="false" ht="12.75" hidden="false" customHeight="false" outlineLevel="0" collapsed="false">
      <c r="A174" s="43" t="n">
        <v>1720</v>
      </c>
      <c r="B174" s="28" t="n">
        <v>0.7552</v>
      </c>
      <c r="C174" s="45" t="n">
        <f aca="false">B174/(Groups!$C$48/1000000000)</f>
        <v>23.947234906139</v>
      </c>
      <c r="D174" s="36" t="n">
        <f aca="false">D173*B174^2/B173^2</f>
        <v>4.43587697777778</v>
      </c>
      <c r="E174" s="36" t="n">
        <f aca="false">(D174/B174)/(D$2/B$2)</f>
        <v>2.51733333333333</v>
      </c>
      <c r="F174" s="36" t="n">
        <f aca="false">D174*(D174&gt;=D173)+F173*(D174&lt;D173)</f>
        <v>4.43587697777778</v>
      </c>
      <c r="G174" s="36" t="n">
        <f aca="false">(F174/B174)/(F$2/B$2)</f>
        <v>2.51733333333333</v>
      </c>
      <c r="H174" s="25" t="n">
        <f aca="false">G174/G173-1</f>
        <v>0.015599784830554</v>
      </c>
      <c r="I174" s="36" t="n">
        <f aca="false">D174</f>
        <v>4.43587697777778</v>
      </c>
      <c r="J174" s="36" t="n">
        <f aca="false">0.5*I174*(2^0.5)</f>
        <v>3.13663869149595</v>
      </c>
      <c r="K174" s="28" t="n">
        <f aca="false">K173*B174/B173</f>
        <v>0.755955451761304</v>
      </c>
      <c r="L174" s="28" t="n">
        <f aca="false">L173*I174^0.5/I173^0.5</f>
        <v>0.755955451761303</v>
      </c>
      <c r="M174" s="28" t="n">
        <f aca="false">K174*(L174&gt;=K174)+L174*(L174&lt;K174)</f>
        <v>0.755955451761304</v>
      </c>
      <c r="N174" s="96" t="n">
        <f aca="false">ABS((M174-B174)/B174)</f>
        <v>0.00100033337037074</v>
      </c>
      <c r="O174" s="28" t="n">
        <f aca="false">B174</f>
        <v>0.7552</v>
      </c>
      <c r="P174" s="45" t="n">
        <f aca="false">O174/(Groups!$C$48/1000000000)</f>
        <v>23.947234906139</v>
      </c>
      <c r="Q174" s="46" t="n">
        <f aca="false">Q173*O174^2/O173^2</f>
        <v>4.43587697777778</v>
      </c>
      <c r="R174" s="28" t="n">
        <f aca="false">O174*($L174&gt;=O174)+$L174*($L174&lt;O174)</f>
        <v>0.7552</v>
      </c>
      <c r="S174" s="28" t="n">
        <f aca="false">(U174/R174)/(U$2/R$2)</f>
        <v>2.51733333333333</v>
      </c>
      <c r="T174" s="45" t="n">
        <f aca="false">R174/(Groups!$C$48/1000000000)</f>
        <v>23.947234906139</v>
      </c>
      <c r="U174" s="28" t="n">
        <f aca="false">Q174*(Q174&lt;=I174)+I174*(Q174&gt;I174)</f>
        <v>4.43587697777778</v>
      </c>
      <c r="V174" s="28" t="n">
        <f aca="false">U174/R174</f>
        <v>5.87377777777778</v>
      </c>
      <c r="W174" s="28" t="n">
        <f aca="false">U174/V174</f>
        <v>0.7552</v>
      </c>
      <c r="X174" s="28" t="n">
        <f aca="false">0.3*(I174/0.7)^0.5</f>
        <v>0.7552</v>
      </c>
      <c r="Y174" s="99" t="n">
        <f aca="false">B174/X174</f>
        <v>1</v>
      </c>
      <c r="Z174" s="99" t="n">
        <f aca="false">D174/I174</f>
        <v>1</v>
      </c>
      <c r="AA174" s="99" t="n">
        <f aca="false">(Z174/Z173)^(1/(A174-A173))-1</f>
        <v>0</v>
      </c>
      <c r="AB174" s="99" t="n">
        <f aca="false">(Y174/Y173)^(1/($A174-$A173))-1</f>
        <v>0</v>
      </c>
    </row>
    <row r="175" customFormat="false" ht="12.75" hidden="false" customHeight="false" outlineLevel="0" collapsed="false">
      <c r="A175" s="43" t="n">
        <v>1730</v>
      </c>
      <c r="B175" s="28" t="n">
        <v>0.7668</v>
      </c>
      <c r="C175" s="45" t="n">
        <f aca="false">B175/(Groups!$C$48/1000000000)</f>
        <v>24.3150684931507</v>
      </c>
      <c r="D175" s="36" t="n">
        <f aca="false">D174*B175^2/B174^2</f>
        <v>4.5731952</v>
      </c>
      <c r="E175" s="36" t="n">
        <f aca="false">(D175/B175)/(D$2/B$2)</f>
        <v>2.556</v>
      </c>
      <c r="F175" s="36" t="n">
        <f aca="false">D175*(D175&gt;=D174)+F174*(D175&lt;D174)</f>
        <v>4.5731952</v>
      </c>
      <c r="G175" s="36" t="n">
        <f aca="false">(F175/B175)/(F$2/B$2)</f>
        <v>2.556</v>
      </c>
      <c r="H175" s="25" t="n">
        <f aca="false">G175/G174-1</f>
        <v>0.0153601694915253</v>
      </c>
      <c r="I175" s="36" t="n">
        <f aca="false">D175</f>
        <v>4.5731952</v>
      </c>
      <c r="J175" s="36" t="n">
        <f aca="false">0.5*I175*(2^0.5)</f>
        <v>3.23373733760977</v>
      </c>
      <c r="K175" s="28" t="n">
        <f aca="false">K174*B175/B174</f>
        <v>0.7675670556284</v>
      </c>
      <c r="L175" s="28" t="n">
        <f aca="false">L174*I175^0.5/I174^0.5</f>
        <v>0.767567055628399</v>
      </c>
      <c r="M175" s="28" t="n">
        <f aca="false">K175*(L175&gt;=K175)+L175*(L175&lt;K175)</f>
        <v>0.7675670556284</v>
      </c>
      <c r="N175" s="96" t="n">
        <f aca="false">ABS((M175-B175)/B175)</f>
        <v>0.00100033337037075</v>
      </c>
      <c r="O175" s="28" t="n">
        <f aca="false">B175</f>
        <v>0.7668</v>
      </c>
      <c r="P175" s="45" t="n">
        <f aca="false">O175/(Groups!$C$48/1000000000)</f>
        <v>24.3150684931507</v>
      </c>
      <c r="Q175" s="46" t="n">
        <f aca="false">Q174*O175^2/O174^2</f>
        <v>4.5731952</v>
      </c>
      <c r="R175" s="28" t="n">
        <f aca="false">O175*($L175&gt;=O175)+$L175*($L175&lt;O175)</f>
        <v>0.7668</v>
      </c>
      <c r="S175" s="28" t="n">
        <f aca="false">(U175/R175)/(U$2/R$2)</f>
        <v>2.556</v>
      </c>
      <c r="T175" s="45" t="n">
        <f aca="false">R175/(Groups!$C$48/1000000000)</f>
        <v>24.3150684931507</v>
      </c>
      <c r="U175" s="28" t="n">
        <f aca="false">Q175*(Q175&lt;=I175)+I175*(Q175&gt;I175)</f>
        <v>4.5731952</v>
      </c>
      <c r="V175" s="28" t="n">
        <f aca="false">U175/R175</f>
        <v>5.964</v>
      </c>
      <c r="W175" s="28" t="n">
        <f aca="false">U175/V175</f>
        <v>0.7668</v>
      </c>
      <c r="X175" s="28" t="n">
        <f aca="false">0.3*(I175/0.7)^0.5</f>
        <v>0.7668</v>
      </c>
      <c r="Y175" s="99" t="n">
        <f aca="false">B175/X175</f>
        <v>1</v>
      </c>
      <c r="Z175" s="99" t="n">
        <f aca="false">D175/I175</f>
        <v>1</v>
      </c>
      <c r="AA175" s="99" t="n">
        <f aca="false">(Z175/Z174)^(1/(A175-A174))-1</f>
        <v>0</v>
      </c>
      <c r="AB175" s="99" t="n">
        <f aca="false">(Y175/Y174)^(1/($A175-$A174))-1</f>
        <v>0</v>
      </c>
    </row>
    <row r="176" customFormat="false" ht="12.75" hidden="false" customHeight="false" outlineLevel="0" collapsed="false">
      <c r="A176" s="43" t="n">
        <v>1740</v>
      </c>
      <c r="B176" s="28" t="n">
        <v>0.7784</v>
      </c>
      <c r="C176" s="45" t="n">
        <f aca="false">B176/(Groups!$C$48/1000000000)</f>
        <v>24.6829020801624</v>
      </c>
      <c r="D176" s="36" t="n">
        <f aca="false">D175*B176^2/B175^2</f>
        <v>4.71260657777777</v>
      </c>
      <c r="E176" s="36" t="n">
        <f aca="false">(D176/B176)/(D$2/B$2)</f>
        <v>2.59466666666666</v>
      </c>
      <c r="F176" s="36" t="n">
        <f aca="false">D176*(D176&gt;=D175)+F175*(D176&lt;D175)</f>
        <v>4.71260657777777</v>
      </c>
      <c r="G176" s="36" t="n">
        <f aca="false">(F176/B176)/(F$2/B$2)</f>
        <v>2.59466666666666</v>
      </c>
      <c r="H176" s="25" t="n">
        <f aca="false">G176/G175-1</f>
        <v>0.0151278038601981</v>
      </c>
      <c r="I176" s="36" t="n">
        <f aca="false">D176</f>
        <v>4.71260657777777</v>
      </c>
      <c r="J176" s="36" t="n">
        <f aca="false">0.5*I176*(2^0.5)</f>
        <v>3.33231606821099</v>
      </c>
      <c r="K176" s="28" t="n">
        <f aca="false">K175*B176/B175</f>
        <v>0.779178659495497</v>
      </c>
      <c r="L176" s="28" t="n">
        <f aca="false">L175*I176^0.5/I175^0.5</f>
        <v>0.779178659495496</v>
      </c>
      <c r="M176" s="28" t="n">
        <f aca="false">K176*(L176&gt;=K176)+L176*(L176&lt;K176)</f>
        <v>0.779178659495497</v>
      </c>
      <c r="N176" s="96" t="n">
        <f aca="false">ABS((M176-B176)/B176)</f>
        <v>0.00100033337037076</v>
      </c>
      <c r="O176" s="28" t="n">
        <f aca="false">B176</f>
        <v>0.7784</v>
      </c>
      <c r="P176" s="45" t="n">
        <f aca="false">O176/(Groups!$C$48/1000000000)</f>
        <v>24.6829020801624</v>
      </c>
      <c r="Q176" s="46" t="n">
        <f aca="false">Q175*O176^2/O175^2</f>
        <v>4.71260657777777</v>
      </c>
      <c r="R176" s="28" t="n">
        <f aca="false">O176*($L176&gt;=O176)+$L176*($L176&lt;O176)</f>
        <v>0.7784</v>
      </c>
      <c r="S176" s="28" t="n">
        <f aca="false">(U176/R176)/(U$2/R$2)</f>
        <v>2.59466666666666</v>
      </c>
      <c r="T176" s="45" t="n">
        <f aca="false">R176/(Groups!$C$48/1000000000)</f>
        <v>24.6829020801624</v>
      </c>
      <c r="U176" s="28" t="n">
        <f aca="false">Q176*(Q176&lt;=I176)+I176*(Q176&gt;I176)</f>
        <v>4.71260657777777</v>
      </c>
      <c r="V176" s="28" t="n">
        <f aca="false">U176/R176</f>
        <v>6.05422222222222</v>
      </c>
      <c r="W176" s="28" t="n">
        <f aca="false">U176/V176</f>
        <v>0.7784</v>
      </c>
      <c r="X176" s="28" t="n">
        <f aca="false">0.3*(I176/0.7)^0.5</f>
        <v>0.7784</v>
      </c>
      <c r="Y176" s="99" t="n">
        <f aca="false">B176/X176</f>
        <v>1</v>
      </c>
      <c r="Z176" s="99" t="n">
        <f aca="false">D176/I176</f>
        <v>1</v>
      </c>
      <c r="AA176" s="99" t="n">
        <f aca="false">(Z176/Z175)^(1/(A176-A175))-1</f>
        <v>0</v>
      </c>
      <c r="AB176" s="99" t="n">
        <f aca="false">(Y176/Y175)^(1/($A176-$A175))-1</f>
        <v>0</v>
      </c>
    </row>
    <row r="177" customFormat="false" ht="12.75" hidden="false" customHeight="false" outlineLevel="0" collapsed="false">
      <c r="A177" s="43" t="n">
        <v>1750</v>
      </c>
      <c r="B177" s="28" t="n">
        <v>0.79</v>
      </c>
      <c r="C177" s="45" t="n">
        <f aca="false">B177/(Groups!$C$48/1000000000)</f>
        <v>25.050735667174</v>
      </c>
      <c r="D177" s="36" t="n">
        <f aca="false">D176*B177^2/B176^2</f>
        <v>4.85411111111111</v>
      </c>
      <c r="E177" s="36" t="n">
        <f aca="false">(D177/B177)/(D$2/B$2)</f>
        <v>2.63333333333333</v>
      </c>
      <c r="F177" s="36" t="n">
        <f aca="false">D177*(D177&gt;=D176)+F176*(D177&lt;D176)</f>
        <v>4.85411111111111</v>
      </c>
      <c r="G177" s="36" t="n">
        <f aca="false">(F177/B177)/(F$2/B$2)</f>
        <v>2.63333333333333</v>
      </c>
      <c r="H177" s="25" t="n">
        <f aca="false">G177/G176-1</f>
        <v>0.0149023638232273</v>
      </c>
      <c r="I177" s="36" t="n">
        <f aca="false">D177</f>
        <v>4.85411111111111</v>
      </c>
      <c r="J177" s="36" t="n">
        <f aca="false">0.5*I177*(2^0.5)</f>
        <v>3.43237488329963</v>
      </c>
      <c r="K177" s="28" t="n">
        <f aca="false">K176*B177/B176</f>
        <v>0.790790263362593</v>
      </c>
      <c r="L177" s="28" t="n">
        <f aca="false">L176*I177^0.5/I176^0.5</f>
        <v>0.790790263362592</v>
      </c>
      <c r="M177" s="28" t="n">
        <f aca="false">K177*(L177&gt;=K177)+L177*(L177&lt;K177)</f>
        <v>0.790790263362593</v>
      </c>
      <c r="N177" s="96" t="n">
        <f aca="false">ABS((M177-B177)/B177)</f>
        <v>0.00100033337037078</v>
      </c>
      <c r="O177" s="28" t="n">
        <f aca="false">B177</f>
        <v>0.79</v>
      </c>
      <c r="P177" s="45" t="n">
        <f aca="false">O177/(Groups!$C$48/1000000000)</f>
        <v>25.050735667174</v>
      </c>
      <c r="Q177" s="46" t="n">
        <f aca="false">Q176*O177^2/O176^2</f>
        <v>4.85411111111111</v>
      </c>
      <c r="R177" s="28" t="n">
        <f aca="false">O177*($L177&gt;=O177)+$L177*($L177&lt;O177)</f>
        <v>0.79</v>
      </c>
      <c r="S177" s="28" t="n">
        <f aca="false">(U177/R177)/(U$2/R$2)</f>
        <v>2.63333333333333</v>
      </c>
      <c r="T177" s="45" t="n">
        <f aca="false">R177/(Groups!$C$48/1000000000)</f>
        <v>25.050735667174</v>
      </c>
      <c r="U177" s="28" t="n">
        <f aca="false">Q177*(Q177&lt;=I177)+I177*(Q177&gt;I177)</f>
        <v>4.85411111111111</v>
      </c>
      <c r="V177" s="28" t="n">
        <f aca="false">U177/R177</f>
        <v>6.14444444444444</v>
      </c>
      <c r="W177" s="28" t="n">
        <f aca="false">U177/V177</f>
        <v>0.79</v>
      </c>
      <c r="X177" s="28" t="n">
        <f aca="false">0.3*(I177/0.7)^0.5</f>
        <v>0.79</v>
      </c>
      <c r="Y177" s="99" t="n">
        <f aca="false">B177/X177</f>
        <v>1</v>
      </c>
      <c r="Z177" s="99" t="n">
        <f aca="false">D177/I177</f>
        <v>1</v>
      </c>
      <c r="AA177" s="99" t="n">
        <f aca="false">(Z177/Z176)^(1/(A177-A176))-1</f>
        <v>0</v>
      </c>
      <c r="AB177" s="99" t="n">
        <f aca="false">(Y177/Y176)^(1/($A177-$A176))-1</f>
        <v>0</v>
      </c>
    </row>
    <row r="178" customFormat="false" ht="12.75" hidden="false" customHeight="false" outlineLevel="0" collapsed="false">
      <c r="A178" s="43" t="n">
        <v>1760</v>
      </c>
      <c r="B178" s="28" t="n">
        <v>0.828</v>
      </c>
      <c r="C178" s="45" t="n">
        <f aca="false">B178/(Groups!$C$48/1000000000)</f>
        <v>26.2557077625571</v>
      </c>
      <c r="D178" s="36" t="n">
        <f aca="false">D177*B178^2/B177^2</f>
        <v>5.33232</v>
      </c>
      <c r="E178" s="36" t="n">
        <f aca="false">(D178/B178)/(D$2/B$2)</f>
        <v>2.76</v>
      </c>
      <c r="F178" s="36" t="n">
        <f aca="false">D178*(D178&gt;=D177)+F177*(D178&lt;D177)</f>
        <v>5.33232</v>
      </c>
      <c r="G178" s="36" t="n">
        <f aca="false">(F178/B178)/(F$2/B$2)</f>
        <v>2.76</v>
      </c>
      <c r="H178" s="25" t="n">
        <f aca="false">G178/G177-1</f>
        <v>0.0481012658227848</v>
      </c>
      <c r="I178" s="36" t="n">
        <f aca="false">D178</f>
        <v>5.33232</v>
      </c>
      <c r="J178" s="36" t="n">
        <f aca="false">0.5*I178*(2^0.5)</f>
        <v>3.77051963145665</v>
      </c>
      <c r="K178" s="28" t="n">
        <f aca="false">K177*B178/B177</f>
        <v>0.828828276030667</v>
      </c>
      <c r="L178" s="28" t="n">
        <f aca="false">L177*I178^0.5/I177^0.5</f>
        <v>0.828828276030666</v>
      </c>
      <c r="M178" s="28" t="n">
        <f aca="false">K178*(L178&gt;=K178)+L178*(L178&lt;K178)</f>
        <v>0.828828276030667</v>
      </c>
      <c r="N178" s="96" t="n">
        <f aca="false">ABS((M178-B178)/B178)</f>
        <v>0.00100033337037082</v>
      </c>
      <c r="O178" s="28" t="n">
        <f aca="false">B178</f>
        <v>0.828</v>
      </c>
      <c r="P178" s="45" t="n">
        <f aca="false">O178/(Groups!$C$48/1000000000)</f>
        <v>26.2557077625571</v>
      </c>
      <c r="Q178" s="46" t="n">
        <f aca="false">Q177*O178^2/O177^2</f>
        <v>5.33232</v>
      </c>
      <c r="R178" s="28" t="n">
        <f aca="false">O178*($L178&gt;=O178)+$L178*($L178&lt;O178)</f>
        <v>0.828</v>
      </c>
      <c r="S178" s="28" t="n">
        <f aca="false">(U178/R178)/(U$2/R$2)</f>
        <v>2.76</v>
      </c>
      <c r="T178" s="45" t="n">
        <f aca="false">R178/(Groups!$C$48/1000000000)</f>
        <v>26.2557077625571</v>
      </c>
      <c r="U178" s="28" t="n">
        <f aca="false">Q178*(Q178&lt;=I178)+I178*(Q178&gt;I178)</f>
        <v>5.33232</v>
      </c>
      <c r="V178" s="28" t="n">
        <f aca="false">U178/R178</f>
        <v>6.44</v>
      </c>
      <c r="W178" s="28" t="n">
        <f aca="false">U178/V178</f>
        <v>0.828</v>
      </c>
      <c r="X178" s="28" t="n">
        <f aca="false">0.3*(I178/0.7)^0.5</f>
        <v>0.828</v>
      </c>
      <c r="Y178" s="99" t="n">
        <f aca="false">B178/X178</f>
        <v>1</v>
      </c>
      <c r="Z178" s="99" t="n">
        <f aca="false">D178/I178</f>
        <v>1</v>
      </c>
      <c r="AA178" s="99" t="n">
        <f aca="false">(Z178/Z177)^(1/(A178-A177))-1</f>
        <v>0</v>
      </c>
      <c r="AB178" s="99" t="n">
        <f aca="false">(Y178/Y177)^(1/($A178-$A177))-1</f>
        <v>0</v>
      </c>
    </row>
    <row r="179" customFormat="false" ht="12.75" hidden="false" customHeight="false" outlineLevel="0" collapsed="false">
      <c r="A179" s="43" t="n">
        <v>1770</v>
      </c>
      <c r="B179" s="28" t="n">
        <v>0.866</v>
      </c>
      <c r="C179" s="45" t="n">
        <f aca="false">B179/(Groups!$C$48/1000000000)</f>
        <v>27.4606798579401</v>
      </c>
      <c r="D179" s="36" t="n">
        <f aca="false">D178*B179^2/B178^2</f>
        <v>5.83299111111111</v>
      </c>
      <c r="E179" s="36" t="n">
        <f aca="false">(D179/B179)/(D$2/B$2)</f>
        <v>2.88666666666667</v>
      </c>
      <c r="F179" s="36" t="n">
        <f aca="false">D179*(D179&gt;=D178)+F178*(D179&lt;D178)</f>
        <v>5.83299111111111</v>
      </c>
      <c r="G179" s="36" t="n">
        <f aca="false">(F179/B179)/(F$2/B$2)</f>
        <v>2.88666666666667</v>
      </c>
      <c r="H179" s="25" t="n">
        <f aca="false">G179/G178-1</f>
        <v>0.0458937198067633</v>
      </c>
      <c r="I179" s="36" t="n">
        <f aca="false">D179</f>
        <v>5.83299111111111</v>
      </c>
      <c r="J179" s="36" t="n">
        <f aca="false">0.5*I179*(2^0.5)</f>
        <v>4.12454756926752</v>
      </c>
      <c r="K179" s="28" t="n">
        <f aca="false">K178*B179/B178</f>
        <v>0.866866288698741</v>
      </c>
      <c r="L179" s="28" t="n">
        <f aca="false">L178*I179^0.5/I178^0.5</f>
        <v>0.86686628869874</v>
      </c>
      <c r="M179" s="28" t="n">
        <f aca="false">K179*(L179&gt;=K179)+L179*(L179&lt;K179)</f>
        <v>0.866866288698741</v>
      </c>
      <c r="N179" s="96" t="n">
        <f aca="false">ABS((M179-B179)/B179)</f>
        <v>0.00100033337037086</v>
      </c>
      <c r="O179" s="28" t="n">
        <f aca="false">B179</f>
        <v>0.866</v>
      </c>
      <c r="P179" s="45" t="n">
        <f aca="false">O179/(Groups!$C$48/1000000000)</f>
        <v>27.4606798579401</v>
      </c>
      <c r="Q179" s="46" t="n">
        <f aca="false">Q178*O179^2/O178^2</f>
        <v>5.83299111111111</v>
      </c>
      <c r="R179" s="28" t="n">
        <f aca="false">O179*($L179&gt;=O179)+$L179*($L179&lt;O179)</f>
        <v>0.866</v>
      </c>
      <c r="S179" s="28" t="n">
        <f aca="false">(U179/R179)/(U$2/R$2)</f>
        <v>2.88666666666667</v>
      </c>
      <c r="T179" s="45" t="n">
        <f aca="false">R179/(Groups!$C$48/1000000000)</f>
        <v>27.4606798579401</v>
      </c>
      <c r="U179" s="28" t="n">
        <f aca="false">Q179*(Q179&lt;=I179)+I179*(Q179&gt;I179)</f>
        <v>5.83299111111111</v>
      </c>
      <c r="V179" s="28" t="n">
        <f aca="false">U179/R179</f>
        <v>6.73555555555555</v>
      </c>
      <c r="W179" s="28" t="n">
        <f aca="false">U179/V179</f>
        <v>0.866</v>
      </c>
      <c r="X179" s="28" t="n">
        <f aca="false">0.3*(I179/0.7)^0.5</f>
        <v>0.866</v>
      </c>
      <c r="Y179" s="99" t="n">
        <f aca="false">B179/X179</f>
        <v>1</v>
      </c>
      <c r="Z179" s="99" t="n">
        <f aca="false">D179/I179</f>
        <v>1</v>
      </c>
      <c r="AA179" s="99" t="n">
        <f aca="false">(Z179/Z178)^(1/(A179-A178))-1</f>
        <v>0</v>
      </c>
      <c r="AB179" s="99" t="n">
        <f aca="false">(Y179/Y178)^(1/($A179-$A178))-1</f>
        <v>0</v>
      </c>
    </row>
    <row r="180" customFormat="false" ht="12.75" hidden="false" customHeight="false" outlineLevel="0" collapsed="false">
      <c r="A180" s="43" t="n">
        <v>1780</v>
      </c>
      <c r="B180" s="28" t="n">
        <v>0.904</v>
      </c>
      <c r="C180" s="45" t="n">
        <f aca="false">B180/(Groups!$C$48/1000000000)</f>
        <v>28.6656519533232</v>
      </c>
      <c r="D180" s="36" t="n">
        <f aca="false">D179*B180^2/B179^2</f>
        <v>6.35612444444444</v>
      </c>
      <c r="E180" s="36" t="n">
        <f aca="false">(D180/B180)/(D$2/B$2)</f>
        <v>3.01333333333333</v>
      </c>
      <c r="F180" s="36" t="n">
        <f aca="false">D180*(D180&gt;=D179)+F179*(D180&lt;D179)</f>
        <v>6.35612444444444</v>
      </c>
      <c r="G180" s="36" t="n">
        <f aca="false">(F180/B180)/(F$2/B$2)</f>
        <v>3.01333333333333</v>
      </c>
      <c r="H180" s="25" t="n">
        <f aca="false">G180/G179-1</f>
        <v>0.0438799076212471</v>
      </c>
      <c r="I180" s="36" t="n">
        <f aca="false">D180</f>
        <v>6.35612444444444</v>
      </c>
      <c r="J180" s="36" t="n">
        <f aca="false">0.5*I180*(2^0.5)</f>
        <v>4.49445869673224</v>
      </c>
      <c r="K180" s="28" t="n">
        <f aca="false">K179*B180/B179</f>
        <v>0.904904301366815</v>
      </c>
      <c r="L180" s="28" t="n">
        <f aca="false">L179*I180^0.5/I179^0.5</f>
        <v>0.904904301366814</v>
      </c>
      <c r="M180" s="28" t="n">
        <f aca="false">K180*(L180&gt;=K180)+L180*(L180&lt;K180)</f>
        <v>0.904904301366815</v>
      </c>
      <c r="N180" s="96" t="n">
        <f aca="false">ABS((M180-B180)/B180)</f>
        <v>0.0010003333703709</v>
      </c>
      <c r="O180" s="28" t="n">
        <f aca="false">B180</f>
        <v>0.904</v>
      </c>
      <c r="P180" s="45" t="n">
        <f aca="false">O180/(Groups!$C$48/1000000000)</f>
        <v>28.6656519533232</v>
      </c>
      <c r="Q180" s="46" t="n">
        <f aca="false">Q179*O180^2/O179^2</f>
        <v>6.35612444444444</v>
      </c>
      <c r="R180" s="28" t="n">
        <f aca="false">O180*($L180&gt;=O180)+$L180*($L180&lt;O180)</f>
        <v>0.904</v>
      </c>
      <c r="S180" s="28" t="n">
        <f aca="false">(U180/R180)/(U$2/R$2)</f>
        <v>3.01333333333333</v>
      </c>
      <c r="T180" s="45" t="n">
        <f aca="false">R180/(Groups!$C$48/1000000000)</f>
        <v>28.6656519533232</v>
      </c>
      <c r="U180" s="28" t="n">
        <f aca="false">Q180*(Q180&lt;=I180)+I180*(Q180&gt;I180)</f>
        <v>6.35612444444444</v>
      </c>
      <c r="V180" s="28" t="n">
        <f aca="false">U180/R180</f>
        <v>7.03111111111111</v>
      </c>
      <c r="W180" s="28" t="n">
        <f aca="false">U180/V180</f>
        <v>0.904</v>
      </c>
      <c r="X180" s="28" t="n">
        <f aca="false">0.3*(I180/0.7)^0.5</f>
        <v>0.904</v>
      </c>
      <c r="Y180" s="99" t="n">
        <f aca="false">B180/X180</f>
        <v>1</v>
      </c>
      <c r="Z180" s="99" t="n">
        <f aca="false">D180/I180</f>
        <v>1</v>
      </c>
      <c r="AA180" s="99" t="n">
        <f aca="false">(Z180/Z179)^(1/(A180-A179))-1</f>
        <v>0</v>
      </c>
      <c r="AB180" s="99" t="n">
        <f aca="false">(Y180/Y179)^(1/($A180-$A179))-1</f>
        <v>0</v>
      </c>
    </row>
    <row r="181" customFormat="false" ht="12.75" hidden="false" customHeight="false" outlineLevel="0" collapsed="false">
      <c r="A181" s="43" t="n">
        <v>1790</v>
      </c>
      <c r="B181" s="28" t="n">
        <v>0.942</v>
      </c>
      <c r="C181" s="45" t="n">
        <f aca="false">B181/(Groups!$C$48/1000000000)</f>
        <v>29.8706240487062</v>
      </c>
      <c r="D181" s="36" t="n">
        <f aca="false">D180*B181^2/B180^2</f>
        <v>6.90172</v>
      </c>
      <c r="E181" s="36" t="n">
        <f aca="false">(D181/B181)/(D$2/B$2)</f>
        <v>3.14</v>
      </c>
      <c r="F181" s="36" t="n">
        <f aca="false">D181*(D181&gt;=D180)+F180*(D181&lt;D180)</f>
        <v>6.90172</v>
      </c>
      <c r="G181" s="36" t="n">
        <f aca="false">(F181/B181)/(F$2/B$2)</f>
        <v>3.14</v>
      </c>
      <c r="H181" s="25" t="n">
        <f aca="false">G181/G180-1</f>
        <v>0.0420353982300885</v>
      </c>
      <c r="I181" s="36" t="n">
        <f aca="false">D181</f>
        <v>6.90172</v>
      </c>
      <c r="J181" s="36" t="n">
        <f aca="false">0.5*I181*(2^0.5)</f>
        <v>4.88025301385082</v>
      </c>
      <c r="K181" s="28" t="n">
        <f aca="false">K180*B181/B180</f>
        <v>0.94294231403489</v>
      </c>
      <c r="L181" s="28" t="n">
        <f aca="false">L180*I181^0.5/I180^0.5</f>
        <v>0.942942314034889</v>
      </c>
      <c r="M181" s="28" t="n">
        <f aca="false">K181*(L181&gt;=K181)+L181*(L181&lt;K181)</f>
        <v>0.94294231403489</v>
      </c>
      <c r="N181" s="96" t="n">
        <f aca="false">ABS((M181-B181)/B181)</f>
        <v>0.00100033337037094</v>
      </c>
      <c r="O181" s="28" t="n">
        <f aca="false">B181</f>
        <v>0.942</v>
      </c>
      <c r="P181" s="45" t="n">
        <f aca="false">O181/(Groups!$C$48/1000000000)</f>
        <v>29.8706240487062</v>
      </c>
      <c r="Q181" s="46" t="n">
        <f aca="false">Q180*O181^2/O180^2</f>
        <v>6.90172</v>
      </c>
      <c r="R181" s="28" t="n">
        <f aca="false">O181*($L181&gt;=O181)+$L181*($L181&lt;O181)</f>
        <v>0.942</v>
      </c>
      <c r="S181" s="28" t="n">
        <f aca="false">(U181/R181)/(U$2/R$2)</f>
        <v>3.14</v>
      </c>
      <c r="T181" s="45" t="n">
        <f aca="false">R181/(Groups!$C$48/1000000000)</f>
        <v>29.8706240487062</v>
      </c>
      <c r="U181" s="28" t="n">
        <f aca="false">Q181*(Q181&lt;=I181)+I181*(Q181&gt;I181)</f>
        <v>6.90172</v>
      </c>
      <c r="V181" s="28" t="n">
        <f aca="false">U181/R181</f>
        <v>7.32666666666666</v>
      </c>
      <c r="W181" s="28" t="n">
        <f aca="false">U181/V181</f>
        <v>0.942</v>
      </c>
      <c r="X181" s="28" t="n">
        <f aca="false">0.3*(I181/0.7)^0.5</f>
        <v>0.942</v>
      </c>
      <c r="Y181" s="99" t="n">
        <f aca="false">B181/X181</f>
        <v>1</v>
      </c>
      <c r="Z181" s="99" t="n">
        <f aca="false">D181/I181</f>
        <v>1</v>
      </c>
      <c r="AA181" s="99" t="n">
        <f aca="false">(Z181/Z180)^(1/(A181-A180))-1</f>
        <v>0</v>
      </c>
      <c r="AB181" s="99" t="n">
        <f aca="false">(Y181/Y180)^(1/($A181-$A180))-1</f>
        <v>0</v>
      </c>
    </row>
    <row r="182" customFormat="false" ht="12.75" hidden="false" customHeight="false" outlineLevel="0" collapsed="false">
      <c r="A182" s="43" t="n">
        <v>1800</v>
      </c>
      <c r="B182" s="28" t="n">
        <v>0.98</v>
      </c>
      <c r="C182" s="45" t="n">
        <f aca="false">B182/(Groups!$C$48/1000000000)</f>
        <v>31.0755961440893</v>
      </c>
      <c r="D182" s="36" t="n">
        <f aca="false">D181*B182^2/B181^2</f>
        <v>7.46977777777777</v>
      </c>
      <c r="E182" s="36" t="n">
        <f aca="false">(D182/B182)/(D$2/B$2)</f>
        <v>3.26666666666666</v>
      </c>
      <c r="F182" s="36" t="n">
        <f aca="false">D182*(D182&gt;=D181)+F181*(D182&lt;D181)</f>
        <v>7.46977777777777</v>
      </c>
      <c r="G182" s="36" t="n">
        <f aca="false">(F182/B182)/(F$2/B$2)</f>
        <v>3.26666666666666</v>
      </c>
      <c r="H182" s="25" t="n">
        <f aca="false">G182/G181-1</f>
        <v>0.0403397027600847</v>
      </c>
      <c r="I182" s="36" t="n">
        <f aca="false">D182</f>
        <v>7.46977777777777</v>
      </c>
      <c r="J182" s="36" t="n">
        <f aca="false">0.5*I182*(2^0.5)</f>
        <v>5.28193052062324</v>
      </c>
      <c r="K182" s="28" t="n">
        <f aca="false">K181*B182/B181</f>
        <v>0.980980326702964</v>
      </c>
      <c r="L182" s="28" t="n">
        <f aca="false">L181*I182^0.5/I181^0.5</f>
        <v>0.980980326702963</v>
      </c>
      <c r="M182" s="28" t="n">
        <f aca="false">K182*(L182&gt;=K182)+L182*(L182&lt;K182)</f>
        <v>0.980980326702964</v>
      </c>
      <c r="N182" s="96" t="n">
        <f aca="false">ABS((M182-B182)/B182)</f>
        <v>0.00100033337037097</v>
      </c>
      <c r="O182" s="28" t="n">
        <f aca="false">B182</f>
        <v>0.98</v>
      </c>
      <c r="P182" s="45" t="n">
        <f aca="false">O182/(Groups!$C$48/1000000000)</f>
        <v>31.0755961440893</v>
      </c>
      <c r="Q182" s="46" t="n">
        <f aca="false">Q181*O182^2/O181^2</f>
        <v>7.46977777777777</v>
      </c>
      <c r="R182" s="28" t="n">
        <f aca="false">O182*($L182&gt;=O182)+$L182*($L182&lt;O182)</f>
        <v>0.98</v>
      </c>
      <c r="S182" s="28" t="n">
        <f aca="false">(U182/R182)/(U$2/R$2)</f>
        <v>3.26666666666666</v>
      </c>
      <c r="T182" s="45" t="n">
        <f aca="false">R182/(Groups!$C$48/1000000000)</f>
        <v>31.0755961440893</v>
      </c>
      <c r="U182" s="28" t="n">
        <f aca="false">Q182*(Q182&lt;=I182)+I182*(Q182&gt;I182)</f>
        <v>7.46977777777777</v>
      </c>
      <c r="V182" s="28" t="n">
        <f aca="false">U182/R182</f>
        <v>7.62222222222222</v>
      </c>
      <c r="W182" s="28" t="n">
        <f aca="false">U182/V182</f>
        <v>0.98</v>
      </c>
      <c r="X182" s="28" t="n">
        <f aca="false">0.3*(I182/0.7)^0.5</f>
        <v>0.98</v>
      </c>
      <c r="Y182" s="99" t="n">
        <f aca="false">B182/X182</f>
        <v>1</v>
      </c>
      <c r="Z182" s="99" t="n">
        <f aca="false">D182/I182</f>
        <v>1</v>
      </c>
      <c r="AA182" s="99" t="n">
        <f aca="false">(Z182/Z181)^(1/(A182-A181))-1</f>
        <v>0</v>
      </c>
      <c r="AB182" s="99" t="n">
        <f aca="false">(Y182/Y181)^(1/($A182-$A181))-1</f>
        <v>0</v>
      </c>
    </row>
    <row r="183" customFormat="false" ht="12.75" hidden="false" customHeight="false" outlineLevel="0" collapsed="false">
      <c r="A183" s="43" t="n">
        <v>1810</v>
      </c>
      <c r="B183" s="28" t="n">
        <v>1.036</v>
      </c>
      <c r="C183" s="45" t="n">
        <f aca="false">B183/(Groups!$C$48/1000000000)</f>
        <v>32.8513444951801</v>
      </c>
      <c r="D183" s="36" t="n">
        <f aca="false">D182*B183^2/B182^2</f>
        <v>8.34785777777777</v>
      </c>
      <c r="E183" s="36" t="n">
        <f aca="false">(D183/B183)/(D$2/B$2)</f>
        <v>3.45333333333333</v>
      </c>
      <c r="F183" s="36" t="n">
        <f aca="false">D183*(D183&gt;=D182)+F182*(D183&lt;D182)</f>
        <v>8.34785777777777</v>
      </c>
      <c r="G183" s="36" t="n">
        <f aca="false">(F183/B183)/(F$2/B$2)</f>
        <v>3.45333333333333</v>
      </c>
      <c r="H183" s="25" t="n">
        <f aca="false">G183/G182-1</f>
        <v>0.0571428571428574</v>
      </c>
      <c r="I183" s="36" t="n">
        <f aca="false">D183</f>
        <v>8.34785777777777</v>
      </c>
      <c r="J183" s="36" t="n">
        <f aca="false">0.5*I183*(2^0.5)</f>
        <v>5.90282684304753</v>
      </c>
      <c r="K183" s="28" t="n">
        <f aca="false">K182*B183/B182</f>
        <v>1.0370363453717</v>
      </c>
      <c r="L183" s="28" t="n">
        <f aca="false">L182*I183^0.5/I182^0.5</f>
        <v>1.0370363453717</v>
      </c>
      <c r="M183" s="28" t="n">
        <f aca="false">K183*(L183&gt;=K183)+L183*(L183&lt;K183)</f>
        <v>1.0370363453717</v>
      </c>
      <c r="N183" s="96" t="n">
        <f aca="false">ABS((M183-B183)/B183)</f>
        <v>0.00100033337037081</v>
      </c>
      <c r="O183" s="28" t="n">
        <f aca="false">B183</f>
        <v>1.036</v>
      </c>
      <c r="P183" s="45" t="n">
        <f aca="false">O183/(Groups!$C$48/1000000000)</f>
        <v>32.8513444951801</v>
      </c>
      <c r="Q183" s="46" t="n">
        <f aca="false">Q182*O183^2/O182^2</f>
        <v>8.34785777777777</v>
      </c>
      <c r="R183" s="28" t="n">
        <f aca="false">O183*($L183&gt;=O183)+$L183*($L183&lt;O183)</f>
        <v>1.036</v>
      </c>
      <c r="S183" s="28" t="n">
        <f aca="false">(U183/R183)/(U$2/R$2)</f>
        <v>3.45333333333333</v>
      </c>
      <c r="T183" s="45" t="n">
        <f aca="false">R183/(Groups!$C$48/1000000000)</f>
        <v>32.8513444951801</v>
      </c>
      <c r="U183" s="28" t="n">
        <f aca="false">Q183*(Q183&lt;=I183)+I183*(Q183&gt;I183)</f>
        <v>8.34785777777777</v>
      </c>
      <c r="V183" s="28" t="n">
        <f aca="false">U183/R183</f>
        <v>8.05777777777777</v>
      </c>
      <c r="W183" s="28" t="n">
        <f aca="false">U183/V183</f>
        <v>1.036</v>
      </c>
      <c r="X183" s="28" t="n">
        <f aca="false">0.3*(I183/0.7)^0.5</f>
        <v>1.036</v>
      </c>
      <c r="Y183" s="99" t="n">
        <f aca="false">B183/X183</f>
        <v>1</v>
      </c>
      <c r="Z183" s="99" t="n">
        <f aca="false">D183/I183</f>
        <v>1</v>
      </c>
      <c r="AA183" s="99" t="n">
        <f aca="false">(Z183/Z182)^(1/(A183-A182))-1</f>
        <v>0</v>
      </c>
      <c r="AB183" s="99" t="n">
        <f aca="false">(Y183/Y182)^(1/($A183-$A182))-1</f>
        <v>0</v>
      </c>
    </row>
    <row r="184" customFormat="false" ht="12.75" hidden="false" customHeight="false" outlineLevel="0" collapsed="false">
      <c r="A184" s="43" t="n">
        <v>1820</v>
      </c>
      <c r="B184" s="28" t="n">
        <v>1.092</v>
      </c>
      <c r="C184" s="45" t="n">
        <f aca="false">B184/(Groups!$C$48/1000000000)</f>
        <v>34.6270928462709</v>
      </c>
      <c r="D184" s="36" t="n">
        <f aca="false">D183*B184^2/B183^2</f>
        <v>9.27472</v>
      </c>
      <c r="E184" s="36" t="n">
        <f aca="false">(D184/B184)/(D$2/B$2)</f>
        <v>3.64</v>
      </c>
      <c r="F184" s="36" t="n">
        <f aca="false">D184*(D184&gt;=D183)+F183*(D184&lt;D183)</f>
        <v>9.27472</v>
      </c>
      <c r="G184" s="36" t="n">
        <f aca="false">(F184/B184)/(F$2/B$2)</f>
        <v>3.64</v>
      </c>
      <c r="H184" s="25" t="n">
        <f aca="false">G184/G183-1</f>
        <v>0.0540540540540542</v>
      </c>
      <c r="I184" s="36" t="n">
        <f aca="false">D184</f>
        <v>9.27472</v>
      </c>
      <c r="J184" s="36" t="n">
        <f aca="false">0.5*I184*(2^0.5)</f>
        <v>6.55821740560649</v>
      </c>
      <c r="K184" s="28" t="n">
        <f aca="false">K183*B184/B183</f>
        <v>1.09309236404045</v>
      </c>
      <c r="L184" s="28" t="n">
        <f aca="false">L183*I184^0.5/I183^0.5</f>
        <v>1.09309236404044</v>
      </c>
      <c r="M184" s="28" t="n">
        <f aca="false">K184*(L184&gt;=K184)+L184*(L184&lt;K184)</f>
        <v>1.09309236404045</v>
      </c>
      <c r="N184" s="96" t="n">
        <f aca="false">ABS((M184-B184)/B184)</f>
        <v>0.00100033337037087</v>
      </c>
      <c r="O184" s="28" t="n">
        <f aca="false">B184</f>
        <v>1.092</v>
      </c>
      <c r="P184" s="45" t="n">
        <f aca="false">O184/(Groups!$C$48/1000000000)</f>
        <v>34.6270928462709</v>
      </c>
      <c r="Q184" s="46" t="n">
        <f aca="false">Q183*O184^2/O183^2</f>
        <v>9.27472</v>
      </c>
      <c r="R184" s="28" t="n">
        <f aca="false">O184*($L184&gt;=O184)+$L184*($L184&lt;O184)</f>
        <v>1.092</v>
      </c>
      <c r="S184" s="28" t="n">
        <f aca="false">(U184/R184)/(U$2/R$2)</f>
        <v>3.64</v>
      </c>
      <c r="T184" s="45" t="n">
        <f aca="false">R184/(Groups!$C$48/1000000000)</f>
        <v>34.6270928462709</v>
      </c>
      <c r="U184" s="28" t="n">
        <f aca="false">Q184*(Q184&lt;=I184)+I184*(Q184&gt;I184)</f>
        <v>9.27472</v>
      </c>
      <c r="V184" s="28" t="n">
        <f aca="false">U184/R184</f>
        <v>8.49333333333333</v>
      </c>
      <c r="W184" s="28" t="n">
        <f aca="false">U184/V184</f>
        <v>1.092</v>
      </c>
      <c r="X184" s="28" t="n">
        <f aca="false">0.3*(I184/0.7)^0.5</f>
        <v>1.092</v>
      </c>
      <c r="Y184" s="99" t="n">
        <f aca="false">B184/X184</f>
        <v>1</v>
      </c>
      <c r="Z184" s="99" t="n">
        <f aca="false">D184/I184</f>
        <v>1</v>
      </c>
      <c r="AA184" s="99" t="n">
        <f aca="false">(Z184/Z183)^(1/(A184-A183))-1</f>
        <v>0</v>
      </c>
      <c r="AB184" s="99" t="n">
        <f aca="false">(Y184/Y183)^(1/($A184-$A183))-1</f>
        <v>0</v>
      </c>
    </row>
    <row r="185" customFormat="false" ht="12.75" hidden="false" customHeight="false" outlineLevel="0" collapsed="false">
      <c r="A185" s="43" t="n">
        <v>1830</v>
      </c>
      <c r="B185" s="28" t="n">
        <v>1.148</v>
      </c>
      <c r="C185" s="45" t="n">
        <f aca="false">B185/(Groups!$C$48/1000000000)</f>
        <v>36.4028411973617</v>
      </c>
      <c r="D185" s="36" t="n">
        <f aca="false">D184*B185^2/B184^2</f>
        <v>10.2503644444444</v>
      </c>
      <c r="E185" s="36" t="n">
        <f aca="false">(D185/B185)/(D$2/B$2)</f>
        <v>3.82666666666666</v>
      </c>
      <c r="F185" s="36" t="n">
        <f aca="false">D185*(D185&gt;=D184)+F184*(D185&lt;D184)</f>
        <v>10.2503644444444</v>
      </c>
      <c r="G185" s="36" t="n">
        <f aca="false">(F185/B185)/(F$2/B$2)</f>
        <v>3.82666666666666</v>
      </c>
      <c r="H185" s="25" t="n">
        <f aca="false">G185/G184-1</f>
        <v>0.0512820512820509</v>
      </c>
      <c r="I185" s="36" t="n">
        <f aca="false">D185</f>
        <v>10.2503644444444</v>
      </c>
      <c r="J185" s="36" t="n">
        <f aca="false">0.5*I185*(2^0.5)</f>
        <v>7.24810220830014</v>
      </c>
      <c r="K185" s="28" t="n">
        <f aca="false">K184*B185/B184</f>
        <v>1.14914838270919</v>
      </c>
      <c r="L185" s="28" t="n">
        <f aca="false">L184*I185^0.5/I184^0.5</f>
        <v>1.14914838270918</v>
      </c>
      <c r="M185" s="28" t="n">
        <f aca="false">K185*(L185&gt;=K185)+L185*(L185&lt;K185)</f>
        <v>1.14914838270919</v>
      </c>
      <c r="N185" s="96" t="n">
        <f aca="false">ABS((M185-B185)/B185)</f>
        <v>0.00100033337037093</v>
      </c>
      <c r="O185" s="28" t="n">
        <f aca="false">B185</f>
        <v>1.148</v>
      </c>
      <c r="P185" s="45" t="n">
        <f aca="false">O185/(Groups!$C$48/1000000000)</f>
        <v>36.4028411973617</v>
      </c>
      <c r="Q185" s="46" t="n">
        <f aca="false">Q184*O185^2/O184^2</f>
        <v>10.2503644444444</v>
      </c>
      <c r="R185" s="28" t="n">
        <f aca="false">O185*($L185&gt;=O185)+$L185*($L185&lt;O185)</f>
        <v>1.148</v>
      </c>
      <c r="S185" s="28" t="n">
        <f aca="false">(U185/R185)/(U$2/R$2)</f>
        <v>3.82666666666666</v>
      </c>
      <c r="T185" s="45" t="n">
        <f aca="false">R185/(Groups!$C$48/1000000000)</f>
        <v>36.4028411973617</v>
      </c>
      <c r="U185" s="28" t="n">
        <f aca="false">Q185*(Q185&lt;=I185)+I185*(Q185&gt;I185)</f>
        <v>10.2503644444444</v>
      </c>
      <c r="V185" s="28" t="n">
        <f aca="false">U185/R185</f>
        <v>8.92888888888888</v>
      </c>
      <c r="W185" s="28" t="n">
        <f aca="false">U185/V185</f>
        <v>1.148</v>
      </c>
      <c r="X185" s="28" t="n">
        <f aca="false">0.3*(I185/0.7)^0.5</f>
        <v>1.148</v>
      </c>
      <c r="Y185" s="99" t="n">
        <f aca="false">B185/X185</f>
        <v>1</v>
      </c>
      <c r="Z185" s="99" t="n">
        <f aca="false">D185/I185</f>
        <v>1</v>
      </c>
      <c r="AA185" s="99" t="n">
        <f aca="false">(Z185/Z184)^(1/(A185-A184))-1</f>
        <v>0</v>
      </c>
      <c r="AB185" s="99" t="n">
        <f aca="false">(Y185/Y184)^(1/($A185-$A184))-1</f>
        <v>0</v>
      </c>
    </row>
    <row r="186" customFormat="false" ht="12.75" hidden="false" customHeight="false" outlineLevel="0" collapsed="false">
      <c r="A186" s="43" t="n">
        <v>1840</v>
      </c>
      <c r="B186" s="28" t="n">
        <v>1.204</v>
      </c>
      <c r="C186" s="45" t="n">
        <f aca="false">B186/(Groups!$C$48/1000000000)</f>
        <v>38.1785895484526</v>
      </c>
      <c r="D186" s="36" t="n">
        <f aca="false">D185*B186^2/B185^2</f>
        <v>11.2747911111111</v>
      </c>
      <c r="E186" s="36" t="n">
        <f aca="false">(D186/B186)/(D$2/B$2)</f>
        <v>4.01333333333333</v>
      </c>
      <c r="F186" s="36" t="n">
        <f aca="false">D186*(D186&gt;=D185)+F185*(D186&lt;D185)</f>
        <v>11.2747911111111</v>
      </c>
      <c r="G186" s="36" t="n">
        <f aca="false">(F186/B186)/(F$2/B$2)</f>
        <v>4.01333333333333</v>
      </c>
      <c r="H186" s="25" t="n">
        <f aca="false">G186/G185-1</f>
        <v>0.0487804878048779</v>
      </c>
      <c r="I186" s="36" t="n">
        <f aca="false">D186</f>
        <v>11.2747911111111</v>
      </c>
      <c r="J186" s="36" t="n">
        <f aca="false">0.5*I186*(2^0.5)</f>
        <v>7.97248125112847</v>
      </c>
      <c r="K186" s="28" t="n">
        <f aca="false">K185*B186/B185</f>
        <v>1.20520440137793</v>
      </c>
      <c r="L186" s="28" t="n">
        <f aca="false">L185*I186^0.5/I185^0.5</f>
        <v>1.20520440137793</v>
      </c>
      <c r="M186" s="28" t="n">
        <f aca="false">K186*(L186&gt;=K186)+L186*(L186&lt;K186)</f>
        <v>1.20520440137793</v>
      </c>
      <c r="N186" s="96" t="n">
        <f aca="false">ABS((M186-B186)/B186)</f>
        <v>0.00100033337037098</v>
      </c>
      <c r="O186" s="28" t="n">
        <f aca="false">B186</f>
        <v>1.204</v>
      </c>
      <c r="P186" s="45" t="n">
        <f aca="false">O186/(Groups!$C$48/1000000000)</f>
        <v>38.1785895484526</v>
      </c>
      <c r="Q186" s="46" t="n">
        <f aca="false">Q185*O186^2/O185^2</f>
        <v>11.2747911111111</v>
      </c>
      <c r="R186" s="28" t="n">
        <f aca="false">O186*($L186&gt;=O186)+$L186*($L186&lt;O186)</f>
        <v>1.204</v>
      </c>
      <c r="S186" s="28" t="n">
        <f aca="false">(U186/R186)/(U$2/R$2)</f>
        <v>4.01333333333333</v>
      </c>
      <c r="T186" s="45" t="n">
        <f aca="false">R186/(Groups!$C$48/1000000000)</f>
        <v>38.1785895484526</v>
      </c>
      <c r="U186" s="28" t="n">
        <f aca="false">Q186*(Q186&lt;=I186)+I186*(Q186&gt;I186)</f>
        <v>11.2747911111111</v>
      </c>
      <c r="V186" s="28" t="n">
        <f aca="false">U186/R186</f>
        <v>9.36444444444444</v>
      </c>
      <c r="W186" s="28" t="n">
        <f aca="false">U186/V186</f>
        <v>1.204</v>
      </c>
      <c r="X186" s="28" t="n">
        <f aca="false">0.3*(I186/0.7)^0.5</f>
        <v>1.204</v>
      </c>
      <c r="Y186" s="99" t="n">
        <f aca="false">B186/X186</f>
        <v>1</v>
      </c>
      <c r="Z186" s="99" t="n">
        <f aca="false">D186/I186</f>
        <v>1</v>
      </c>
      <c r="AA186" s="99" t="n">
        <f aca="false">(Z186/Z185)^(1/(A186-A185))-1</f>
        <v>0</v>
      </c>
      <c r="AB186" s="99" t="n">
        <f aca="false">(Y186/Y185)^(1/($A186-$A185))-1</f>
        <v>0</v>
      </c>
    </row>
    <row r="187" customFormat="false" ht="12.75" hidden="false" customHeight="false" outlineLevel="0" collapsed="false">
      <c r="A187" s="43" t="n">
        <v>1850</v>
      </c>
      <c r="B187" s="28" t="n">
        <v>1.26</v>
      </c>
      <c r="C187" s="45" t="n">
        <f aca="false">B187/(Groups!$C$48/1000000000)</f>
        <v>39.9543378995434</v>
      </c>
      <c r="D187" s="36" t="n">
        <f aca="false">D186*B187^2/B186^2</f>
        <v>12.348</v>
      </c>
      <c r="E187" s="36" t="n">
        <f aca="false">(D187/B187)/(D$2/B$2)</f>
        <v>4.2</v>
      </c>
      <c r="F187" s="36" t="n">
        <f aca="false">D187*(D187&gt;=D186)+F186*(D187&lt;D186)</f>
        <v>12.348</v>
      </c>
      <c r="G187" s="36" t="n">
        <f aca="false">(F187/B187)/(F$2/B$2)</f>
        <v>4.2</v>
      </c>
      <c r="H187" s="25" t="n">
        <f aca="false">G187/G186-1</f>
        <v>0.0465116279069771</v>
      </c>
      <c r="I187" s="36" t="n">
        <f aca="false">D187</f>
        <v>12.348</v>
      </c>
      <c r="J187" s="36" t="n">
        <f aca="false">0.5*I187*(2^0.5)</f>
        <v>8.73135453409148</v>
      </c>
      <c r="K187" s="28" t="n">
        <f aca="false">K186*B187/B186</f>
        <v>1.26126042004667</v>
      </c>
      <c r="L187" s="28" t="n">
        <f aca="false">L186*I187^0.5/I186^0.5</f>
        <v>1.26126042004667</v>
      </c>
      <c r="M187" s="28" t="n">
        <f aca="false">K187*(L187&gt;=K187)+L187*(L187&lt;K187)</f>
        <v>1.26126042004667</v>
      </c>
      <c r="N187" s="96" t="n">
        <f aca="false">ABS((M187-B187)/B187)</f>
        <v>0.00100033337037102</v>
      </c>
      <c r="O187" s="28" t="n">
        <f aca="false">B187</f>
        <v>1.26</v>
      </c>
      <c r="P187" s="45" t="n">
        <f aca="false">O187/(Groups!$C$48/1000000000)</f>
        <v>39.9543378995434</v>
      </c>
      <c r="Q187" s="46" t="n">
        <f aca="false">Q186*O187^2/O186^2</f>
        <v>12.348</v>
      </c>
      <c r="R187" s="28" t="n">
        <f aca="false">O187*($L187&gt;=O187)+$L187*($L187&lt;O187)</f>
        <v>1.26</v>
      </c>
      <c r="S187" s="28" t="n">
        <f aca="false">(U187/R187)/(U$2/R$2)</f>
        <v>4.2</v>
      </c>
      <c r="T187" s="45" t="n">
        <f aca="false">R187/(Groups!$C$48/1000000000)</f>
        <v>39.9543378995434</v>
      </c>
      <c r="U187" s="28" t="n">
        <f aca="false">Q187*(Q187&lt;=I187)+I187*(Q187&gt;I187)</f>
        <v>12.348</v>
      </c>
      <c r="V187" s="28" t="n">
        <f aca="false">U187/R187</f>
        <v>9.79999999999999</v>
      </c>
      <c r="W187" s="28" t="n">
        <f aca="false">U187/V187</f>
        <v>1.26</v>
      </c>
      <c r="X187" s="28" t="n">
        <f aca="false">0.3*(I187/0.7)^0.5</f>
        <v>1.26</v>
      </c>
      <c r="Y187" s="99" t="n">
        <f aca="false">B187/X187</f>
        <v>1</v>
      </c>
      <c r="Z187" s="99" t="n">
        <f aca="false">D187/I187</f>
        <v>1</v>
      </c>
      <c r="AA187" s="99" t="n">
        <f aca="false">(Z187/Z186)^(1/(A187-A186))-1</f>
        <v>0</v>
      </c>
      <c r="AB187" s="99" t="n">
        <f aca="false">(Y187/Y186)^(1/($A187-$A186))-1</f>
        <v>0</v>
      </c>
    </row>
    <row r="188" customFormat="false" ht="12.75" hidden="false" customHeight="false" outlineLevel="0" collapsed="false">
      <c r="A188" s="43" t="n">
        <v>1860</v>
      </c>
      <c r="B188" s="28" t="n">
        <v>1.338</v>
      </c>
      <c r="C188" s="45" t="n">
        <f aca="false">B188/(Groups!$C$48/1000000000)</f>
        <v>42.427701674277</v>
      </c>
      <c r="D188" s="36" t="n">
        <f aca="false">D187*B188^2/B187^2</f>
        <v>13.92412</v>
      </c>
      <c r="E188" s="36" t="n">
        <f aca="false">(D188/B188)/(D$2/B$2)</f>
        <v>4.46</v>
      </c>
      <c r="F188" s="36" t="n">
        <f aca="false">D188*(D188&gt;=D187)+F187*(D188&lt;D187)</f>
        <v>13.92412</v>
      </c>
      <c r="G188" s="36" t="n">
        <f aca="false">(F188/B188)/(F$2/B$2)</f>
        <v>4.46</v>
      </c>
      <c r="H188" s="25" t="n">
        <f aca="false">G188/G187-1</f>
        <v>0.0619047619047619</v>
      </c>
      <c r="I188" s="36" t="n">
        <f aca="false">D188</f>
        <v>13.92412</v>
      </c>
      <c r="J188" s="36" t="n">
        <f aca="false">0.5*I188*(2^0.5)</f>
        <v>9.84583967405522</v>
      </c>
      <c r="K188" s="28" t="n">
        <f aca="false">K187*B188/B187</f>
        <v>1.33933844604956</v>
      </c>
      <c r="L188" s="28" t="n">
        <f aca="false">L187*I188^0.5/I187^0.5</f>
        <v>1.33933844604956</v>
      </c>
      <c r="M188" s="28" t="n">
        <f aca="false">K188*(L188&gt;=K188)+L188*(L188&lt;K188)</f>
        <v>1.33933844604956</v>
      </c>
      <c r="N188" s="96" t="n">
        <f aca="false">ABS((M188-B188)/B188)</f>
        <v>0.00100033337037105</v>
      </c>
      <c r="O188" s="28" t="n">
        <f aca="false">B188</f>
        <v>1.338</v>
      </c>
      <c r="P188" s="45" t="n">
        <f aca="false">O188/(Groups!$C$48/1000000000)</f>
        <v>42.427701674277</v>
      </c>
      <c r="Q188" s="46" t="n">
        <f aca="false">Q187*O188^2/O187^2</f>
        <v>13.92412</v>
      </c>
      <c r="R188" s="28" t="n">
        <f aca="false">O188*($L188&gt;=O188)+$L188*($L188&lt;O188)</f>
        <v>1.338</v>
      </c>
      <c r="S188" s="28" t="n">
        <f aca="false">(U188/R188)/(U$2/R$2)</f>
        <v>4.46</v>
      </c>
      <c r="T188" s="45" t="n">
        <f aca="false">R188/(Groups!$C$48/1000000000)</f>
        <v>42.427701674277</v>
      </c>
      <c r="U188" s="28" t="n">
        <f aca="false">Q188*(Q188&lt;=I188)+I188*(Q188&gt;I188)</f>
        <v>13.92412</v>
      </c>
      <c r="V188" s="28" t="n">
        <f aca="false">U188/R188</f>
        <v>10.4066666666667</v>
      </c>
      <c r="W188" s="28" t="n">
        <f aca="false">U188/V188</f>
        <v>1.338</v>
      </c>
      <c r="X188" s="28" t="n">
        <f aca="false">0.3*(I188/0.7)^0.5</f>
        <v>1.338</v>
      </c>
      <c r="Y188" s="99" t="n">
        <f aca="false">B188/X188</f>
        <v>1</v>
      </c>
      <c r="Z188" s="99" t="n">
        <f aca="false">D188/I188</f>
        <v>1</v>
      </c>
      <c r="AA188" s="99" t="n">
        <f aca="false">(Z188/Z187)^(1/(A188-A187))-1</f>
        <v>0</v>
      </c>
      <c r="AB188" s="99" t="n">
        <f aca="false">(Y188/Y187)^(1/($A188-$A187))-1</f>
        <v>0</v>
      </c>
    </row>
    <row r="189" customFormat="false" ht="12.75" hidden="false" customHeight="false" outlineLevel="0" collapsed="false">
      <c r="A189" s="43" t="n">
        <v>1870</v>
      </c>
      <c r="B189" s="28" t="n">
        <v>1.416</v>
      </c>
      <c r="C189" s="45" t="n">
        <f aca="false">B189/(Groups!$C$48/1000000000)</f>
        <v>44.9010654490107</v>
      </c>
      <c r="D189" s="36" t="n">
        <f aca="false">D188*B189^2/B188^2</f>
        <v>15.59488</v>
      </c>
      <c r="E189" s="36" t="n">
        <f aca="false">(D189/B189)/(D$2/B$2)</f>
        <v>4.72</v>
      </c>
      <c r="F189" s="36" t="n">
        <f aca="false">D189*(D189&gt;=D188)+F188*(D189&lt;D188)</f>
        <v>15.59488</v>
      </c>
      <c r="G189" s="36" t="n">
        <f aca="false">(F189/B189)/(F$2/B$2)</f>
        <v>4.72</v>
      </c>
      <c r="H189" s="25" t="n">
        <f aca="false">G189/G188-1</f>
        <v>0.0582959641255603</v>
      </c>
      <c r="I189" s="36" t="n">
        <f aca="false">D189</f>
        <v>15.59488</v>
      </c>
      <c r="J189" s="36" t="n">
        <f aca="false">0.5*I189*(2^0.5)</f>
        <v>11.0272453997905</v>
      </c>
      <c r="K189" s="28" t="n">
        <f aca="false">K188*B189/B188</f>
        <v>1.41741647205245</v>
      </c>
      <c r="L189" s="28" t="n">
        <f aca="false">L188*I189^0.5/I188^0.5</f>
        <v>1.41741647205244</v>
      </c>
      <c r="M189" s="28" t="n">
        <f aca="false">K189*(L189&gt;=K189)+L189*(L189&lt;K189)</f>
        <v>1.41741647205245</v>
      </c>
      <c r="N189" s="96" t="n">
        <f aca="false">ABS((M189-B189)/B189)</f>
        <v>0.00100033337037107</v>
      </c>
      <c r="O189" s="28" t="n">
        <f aca="false">B189</f>
        <v>1.416</v>
      </c>
      <c r="P189" s="45" t="n">
        <f aca="false">O189/(Groups!$C$48/1000000000)</f>
        <v>44.9010654490107</v>
      </c>
      <c r="Q189" s="46" t="n">
        <f aca="false">Q188*O189^2/O188^2</f>
        <v>15.59488</v>
      </c>
      <c r="R189" s="28" t="n">
        <f aca="false">O189*($L189&gt;=O189)+$L189*($L189&lt;O189)</f>
        <v>1.416</v>
      </c>
      <c r="S189" s="28" t="n">
        <f aca="false">(U189/R189)/(U$2/R$2)</f>
        <v>4.72</v>
      </c>
      <c r="T189" s="45" t="n">
        <f aca="false">R189/(Groups!$C$48/1000000000)</f>
        <v>44.9010654490107</v>
      </c>
      <c r="U189" s="28" t="n">
        <f aca="false">Q189*(Q189&lt;=I189)+I189*(Q189&gt;I189)</f>
        <v>15.59488</v>
      </c>
      <c r="V189" s="28" t="n">
        <f aca="false">U189/R189</f>
        <v>11.0133333333333</v>
      </c>
      <c r="W189" s="28" t="n">
        <f aca="false">U189/V189</f>
        <v>1.416</v>
      </c>
      <c r="X189" s="28" t="n">
        <f aca="false">0.3*(I189/0.7)^0.5</f>
        <v>1.416</v>
      </c>
      <c r="Y189" s="99" t="n">
        <f aca="false">B189/X189</f>
        <v>1</v>
      </c>
      <c r="Z189" s="99" t="n">
        <f aca="false">D189/I189</f>
        <v>1</v>
      </c>
      <c r="AA189" s="99" t="n">
        <f aca="false">(Z189/Z188)^(1/(A189-A188))-1</f>
        <v>0</v>
      </c>
      <c r="AB189" s="99" t="n">
        <f aca="false">(Y189/Y188)^(1/($A189-$A188))-1</f>
        <v>0</v>
      </c>
    </row>
    <row r="190" customFormat="false" ht="12.75" hidden="false" customHeight="false" outlineLevel="0" collapsed="false">
      <c r="A190" s="43" t="n">
        <v>1880</v>
      </c>
      <c r="B190" s="28" t="n">
        <v>1.494</v>
      </c>
      <c r="C190" s="45" t="n">
        <f aca="false">B190/(Groups!$C$48/1000000000)</f>
        <v>47.3744292237443</v>
      </c>
      <c r="D190" s="36" t="n">
        <f aca="false">D189*B190^2/B189^2</f>
        <v>17.36028</v>
      </c>
      <c r="E190" s="36" t="n">
        <f aca="false">(D190/B190)/(D$2/B$2)</f>
        <v>4.98</v>
      </c>
      <c r="F190" s="36" t="n">
        <f aca="false">D190*(D190&gt;=D189)+F189*(D190&lt;D189)</f>
        <v>17.36028</v>
      </c>
      <c r="G190" s="36" t="n">
        <f aca="false">(F190/B190)/(F$2/B$2)</f>
        <v>4.98</v>
      </c>
      <c r="H190" s="25" t="n">
        <f aca="false">G190/G189-1</f>
        <v>0.0550847457627122</v>
      </c>
      <c r="I190" s="36" t="n">
        <f aca="false">D190</f>
        <v>17.36028</v>
      </c>
      <c r="J190" s="36" t="n">
        <f aca="false">0.5*I190*(2^0.5)</f>
        <v>12.2755717112972</v>
      </c>
      <c r="K190" s="28" t="n">
        <f aca="false">K189*B190/B189</f>
        <v>1.49549449805533</v>
      </c>
      <c r="L190" s="28" t="n">
        <f aca="false">L189*I190^0.5/I189^0.5</f>
        <v>1.49549449805533</v>
      </c>
      <c r="M190" s="28" t="n">
        <f aca="false">K190*(L190&gt;=K190)+L190*(L190&lt;K190)</f>
        <v>1.49549449805533</v>
      </c>
      <c r="N190" s="96" t="n">
        <f aca="false">ABS((M190-B190)/B190)</f>
        <v>0.00100033337037095</v>
      </c>
      <c r="O190" s="28" t="n">
        <f aca="false">B190</f>
        <v>1.494</v>
      </c>
      <c r="P190" s="45" t="n">
        <f aca="false">O190/(Groups!$C$48/1000000000)</f>
        <v>47.3744292237443</v>
      </c>
      <c r="Q190" s="46" t="n">
        <f aca="false">Q189*O190^2/O189^2</f>
        <v>17.36028</v>
      </c>
      <c r="R190" s="28" t="n">
        <f aca="false">O190*($L190&gt;=O190)+$L190*($L190&lt;O190)</f>
        <v>1.494</v>
      </c>
      <c r="S190" s="28" t="n">
        <f aca="false">(U190/R190)/(U$2/R$2)</f>
        <v>4.98</v>
      </c>
      <c r="T190" s="45" t="n">
        <f aca="false">R190/(Groups!$C$48/1000000000)</f>
        <v>47.3744292237443</v>
      </c>
      <c r="U190" s="28" t="n">
        <f aca="false">Q190*(Q190&lt;=I190)+I190*(Q190&gt;I190)</f>
        <v>17.36028</v>
      </c>
      <c r="V190" s="28" t="n">
        <f aca="false">U190/R190</f>
        <v>11.62</v>
      </c>
      <c r="W190" s="28" t="n">
        <f aca="false">U190/V190</f>
        <v>1.494</v>
      </c>
      <c r="X190" s="28" t="n">
        <f aca="false">0.3*(I190/0.7)^0.5</f>
        <v>1.494</v>
      </c>
      <c r="Y190" s="99" t="n">
        <f aca="false">B190/X190</f>
        <v>1</v>
      </c>
      <c r="Z190" s="99" t="n">
        <f aca="false">D190/I190</f>
        <v>1</v>
      </c>
      <c r="AA190" s="99" t="n">
        <f aca="false">(Z190/Z189)^(1/(A190-A189))-1</f>
        <v>0</v>
      </c>
      <c r="AB190" s="99" t="n">
        <f aca="false">(Y190/Y189)^(1/($A190-$A189))-1</f>
        <v>0</v>
      </c>
    </row>
    <row r="191" customFormat="false" ht="12.75" hidden="false" customHeight="false" outlineLevel="0" collapsed="false">
      <c r="A191" s="43" t="n">
        <v>1890</v>
      </c>
      <c r="B191" s="28" t="n">
        <v>1.572</v>
      </c>
      <c r="C191" s="45" t="n">
        <f aca="false">B191/(Groups!$C$48/1000000000)</f>
        <v>49.8477929984779</v>
      </c>
      <c r="D191" s="36" t="n">
        <f aca="false">D190*B191^2/B190^2</f>
        <v>19.22032</v>
      </c>
      <c r="E191" s="36" t="n">
        <f aca="false">(D191/B191)/(D$2/B$2)</f>
        <v>5.24</v>
      </c>
      <c r="F191" s="36" t="n">
        <f aca="false">D191*(D191&gt;=D190)+F190*(D191&lt;D190)</f>
        <v>19.22032</v>
      </c>
      <c r="G191" s="36" t="n">
        <f aca="false">(F191/B191)/(F$2/B$2)</f>
        <v>5.24</v>
      </c>
      <c r="H191" s="25" t="n">
        <f aca="false">G191/G190-1</f>
        <v>0.0522088353413654</v>
      </c>
      <c r="I191" s="36" t="n">
        <f aca="false">D191</f>
        <v>19.22032</v>
      </c>
      <c r="J191" s="36" t="n">
        <f aca="false">0.5*I191*(2^0.5)</f>
        <v>13.5908186085754</v>
      </c>
      <c r="K191" s="28" t="n">
        <f aca="false">K190*B191/B190</f>
        <v>1.57357252405822</v>
      </c>
      <c r="L191" s="28" t="n">
        <f aca="false">L190*I191^0.5/I190^0.5</f>
        <v>1.57357252405822</v>
      </c>
      <c r="M191" s="28" t="n">
        <f aca="false">K191*(L191&gt;=K191)+L191*(L191&lt;K191)</f>
        <v>1.57357252405822</v>
      </c>
      <c r="N191" s="96" t="n">
        <f aca="false">ABS((M191-B191)/B191)</f>
        <v>0.00100033337037083</v>
      </c>
      <c r="O191" s="28" t="n">
        <f aca="false">B191</f>
        <v>1.572</v>
      </c>
      <c r="P191" s="45" t="n">
        <f aca="false">O191/(Groups!$C$48/1000000000)</f>
        <v>49.8477929984779</v>
      </c>
      <c r="Q191" s="46" t="n">
        <f aca="false">Q190*O191^2/O190^2</f>
        <v>19.22032</v>
      </c>
      <c r="R191" s="28" t="n">
        <f aca="false">O191*($L191&gt;=O191)+$L191*($L191&lt;O191)</f>
        <v>1.572</v>
      </c>
      <c r="S191" s="28" t="n">
        <f aca="false">(U191/R191)/(U$2/R$2)</f>
        <v>5.24</v>
      </c>
      <c r="T191" s="45" t="n">
        <f aca="false">R191/(Groups!$C$48/1000000000)</f>
        <v>49.8477929984779</v>
      </c>
      <c r="U191" s="28" t="n">
        <f aca="false">Q191*(Q191&lt;=I191)+I191*(Q191&gt;I191)</f>
        <v>19.22032</v>
      </c>
      <c r="V191" s="28" t="n">
        <f aca="false">U191/R191</f>
        <v>12.2266666666667</v>
      </c>
      <c r="W191" s="28" t="n">
        <f aca="false">U191/V191</f>
        <v>1.572</v>
      </c>
      <c r="X191" s="28" t="n">
        <f aca="false">0.3*(I191/0.7)^0.5</f>
        <v>1.572</v>
      </c>
      <c r="Y191" s="99" t="n">
        <f aca="false">B191/X191</f>
        <v>1</v>
      </c>
      <c r="Z191" s="99" t="n">
        <f aca="false">D191/I191</f>
        <v>1</v>
      </c>
      <c r="AA191" s="99" t="n">
        <f aca="false">(Z191/Z190)^(1/(A191-A190))-1</f>
        <v>0</v>
      </c>
      <c r="AB191" s="99" t="n">
        <f aca="false">(Y191/Y190)^(1/($A191-$A190))-1</f>
        <v>0</v>
      </c>
    </row>
    <row r="192" customFormat="false" ht="12.75" hidden="false" customHeight="false" outlineLevel="0" collapsed="false">
      <c r="A192" s="71" t="n">
        <v>1900</v>
      </c>
      <c r="B192" s="70" t="n">
        <v>1.65</v>
      </c>
      <c r="C192" s="45" t="n">
        <f aca="false">B192/(Groups!$C$48/1000000000)</f>
        <v>52.3211567732116</v>
      </c>
      <c r="D192" s="108" t="n">
        <f aca="false">D191*B192^2/B191^2</f>
        <v>21.175</v>
      </c>
      <c r="E192" s="36" t="n">
        <f aca="false">(D192/B192)/(D$2/B$2)</f>
        <v>5.5</v>
      </c>
      <c r="F192" s="36" t="n">
        <f aca="false">D192*(D192&gt;=D191)+F191*(D192&lt;D191)</f>
        <v>21.175</v>
      </c>
      <c r="G192" s="36" t="n">
        <f aca="false">(F192/B192)/(F$2/B$2)</f>
        <v>5.5</v>
      </c>
      <c r="H192" s="25" t="n">
        <f aca="false">G192/G191-1</f>
        <v>0.0496183206106871</v>
      </c>
      <c r="I192" s="109" t="n">
        <v>65.79</v>
      </c>
      <c r="J192" s="36" t="n">
        <f aca="false">0.5*I192*(2^0.5)</f>
        <v>46.520555134263</v>
      </c>
      <c r="K192" s="70" t="n">
        <f aca="false">K191*B192/B191</f>
        <v>1.65165055006111</v>
      </c>
      <c r="L192" s="70" t="n">
        <f aca="false">L191*I192^0.5/I191^0.5</f>
        <v>2.91129624367053</v>
      </c>
      <c r="M192" s="28" t="n">
        <f aca="false">K192*(L192&gt;=K192)+L192*(L192&lt;K192)</f>
        <v>1.65165055006111</v>
      </c>
      <c r="N192" s="96" t="n">
        <f aca="false">ABS((M192-B192)/B192)</f>
        <v>0.00100033337037073</v>
      </c>
      <c r="O192" s="28" t="n">
        <f aca="false">B192</f>
        <v>1.65</v>
      </c>
      <c r="P192" s="45" t="n">
        <f aca="false">O192/(Groups!$C$48/1000000000)</f>
        <v>52.3211567732116</v>
      </c>
      <c r="Q192" s="46" t="n">
        <f aca="false">Q191*O192^2/O191^2</f>
        <v>21.175</v>
      </c>
      <c r="R192" s="28" t="n">
        <f aca="false">O192*($L192&gt;=O192)+$L192*($L192&lt;O192)</f>
        <v>1.65</v>
      </c>
      <c r="S192" s="28" t="n">
        <f aca="false">(U192/R192)/(U$2/R$2)</f>
        <v>5.5</v>
      </c>
      <c r="T192" s="45" t="n">
        <f aca="false">R192/(Groups!$C$48/1000000000)</f>
        <v>52.3211567732116</v>
      </c>
      <c r="U192" s="28" t="n">
        <f aca="false">Q192*(Q192&lt;=I192)+I192*(Q192&gt;I192)</f>
        <v>21.175</v>
      </c>
      <c r="V192" s="28" t="n">
        <f aca="false">U192/R192</f>
        <v>12.8333333333333</v>
      </c>
      <c r="W192" s="28" t="n">
        <f aca="false">U192/V192</f>
        <v>1.65</v>
      </c>
      <c r="X192" s="28" t="n">
        <f aca="false">0.3*(I192/0.7)^0.5</f>
        <v>2.9083868872133</v>
      </c>
      <c r="Y192" s="99" t="n">
        <f aca="false">B192/X192</f>
        <v>0.567324796867367</v>
      </c>
      <c r="Z192" s="99" t="n">
        <f aca="false">D192/I192</f>
        <v>0.321857425140599</v>
      </c>
      <c r="AA192" s="99" t="n">
        <f aca="false">(Z192/Z191)^(1/(A192-A191))-1</f>
        <v>-0.107174977769515</v>
      </c>
      <c r="AB192" s="99" t="n">
        <f aca="false">(Y192/Y191)^(1/($A192-$A191))-1</f>
        <v>-0.0551058142678168</v>
      </c>
    </row>
    <row r="193" customFormat="false" ht="12.75" hidden="false" customHeight="false" outlineLevel="0" collapsed="false">
      <c r="A193" s="43" t="n">
        <v>1910</v>
      </c>
      <c r="B193" s="28" t="n">
        <v>1.75</v>
      </c>
      <c r="C193" s="45" t="n">
        <f aca="false">B193/(Groups!$C$48/1000000000)</f>
        <v>55.492135971588</v>
      </c>
      <c r="D193" s="36" t="n">
        <f aca="false">D192*B193^2/B192^2</f>
        <v>23.8194444444444</v>
      </c>
      <c r="E193" s="36" t="n">
        <f aca="false">(D193/B193)/(D$2/B$2)</f>
        <v>5.83333333333333</v>
      </c>
      <c r="F193" s="36" t="n">
        <f aca="false">D193*(D193&gt;=D192)+F192*(D193&lt;D192)</f>
        <v>23.8194444444444</v>
      </c>
      <c r="G193" s="36" t="n">
        <f aca="false">(F193/B193)/(F$2/B$2)</f>
        <v>5.83333333333333</v>
      </c>
      <c r="H193" s="25" t="n">
        <f aca="false">G193/G192-1</f>
        <v>0.0606060606060606</v>
      </c>
      <c r="I193" s="109" t="n">
        <v>125.94</v>
      </c>
      <c r="J193" s="36" t="n">
        <f aca="false">0.5*I193*(2^0.5)</f>
        <v>89.0530280226338</v>
      </c>
      <c r="K193" s="28" t="n">
        <f aca="false">K192*B193/B192</f>
        <v>1.75175058339815</v>
      </c>
      <c r="L193" s="28" t="n">
        <f aca="false">L192*I193^0.5/I192^0.5</f>
        <v>4.02798923594074</v>
      </c>
      <c r="M193" s="28" t="n">
        <f aca="false">K193*(L193&gt;=K193)+L193*(L193&lt;K193)</f>
        <v>1.75175058339815</v>
      </c>
      <c r="N193" s="96" t="n">
        <f aca="false">ABS((M193-B193)/B193)</f>
        <v>0.00100033337037075</v>
      </c>
      <c r="O193" s="28" t="n">
        <f aca="false">B193</f>
        <v>1.75</v>
      </c>
      <c r="P193" s="45" t="n">
        <f aca="false">O193/(Groups!$C$48/1000000000)</f>
        <v>55.492135971588</v>
      </c>
      <c r="Q193" s="46" t="n">
        <f aca="false">Q192*O193^2/O192^2</f>
        <v>23.8194444444444</v>
      </c>
      <c r="R193" s="28" t="n">
        <f aca="false">O193*($L193&gt;=O193)+$L193*($L193&lt;O193)</f>
        <v>1.75</v>
      </c>
      <c r="S193" s="28" t="n">
        <f aca="false">(U193/R193)/(U$2/R$2)</f>
        <v>5.83333333333333</v>
      </c>
      <c r="T193" s="45" t="n">
        <f aca="false">R193/(Groups!$C$48/1000000000)</f>
        <v>55.492135971588</v>
      </c>
      <c r="U193" s="28" t="n">
        <f aca="false">Q193*(Q193&lt;=I193)+I193*(Q193&gt;I193)</f>
        <v>23.8194444444444</v>
      </c>
      <c r="V193" s="28" t="n">
        <f aca="false">U193/R193</f>
        <v>13.6111111111111</v>
      </c>
      <c r="W193" s="28" t="n">
        <f aca="false">U193/V193</f>
        <v>1.75</v>
      </c>
      <c r="X193" s="28" t="n">
        <f aca="false">0.3*(I193/0.7)^0.5</f>
        <v>4.02396393053985</v>
      </c>
      <c r="Y193" s="99" t="n">
        <f aca="false">B193/X193</f>
        <v>0.434894554277285</v>
      </c>
      <c r="Z193" s="99" t="n">
        <f aca="false">D193/I193</f>
        <v>0.189133273340038</v>
      </c>
      <c r="AA193" s="99" t="n">
        <f aca="false">(Z193/Z192)^(1/(A193-A192))-1</f>
        <v>-0.0517770975430814</v>
      </c>
      <c r="AB193" s="99" t="n">
        <f aca="false">(Y193/Y192)^(1/($A193-$A192))-1</f>
        <v>-0.0262326240539178</v>
      </c>
    </row>
    <row r="194" customFormat="false" ht="12.75" hidden="false" customHeight="false" outlineLevel="0" collapsed="false">
      <c r="A194" s="43" t="n">
        <v>1920</v>
      </c>
      <c r="B194" s="28" t="n">
        <v>1.86</v>
      </c>
      <c r="C194" s="45" t="n">
        <f aca="false">B194/(Groups!$C$48/1000000000)</f>
        <v>58.9802130898021</v>
      </c>
      <c r="D194" s="36" t="n">
        <f aca="false">D193*B194^2/B193^2</f>
        <v>26.908</v>
      </c>
      <c r="E194" s="36" t="n">
        <f aca="false">(D194/B194)/(D$2/B$2)</f>
        <v>6.2</v>
      </c>
      <c r="F194" s="36" t="n">
        <f aca="false">D194*(D194&gt;=D193)+F193*(D194&lt;D193)</f>
        <v>26.908</v>
      </c>
      <c r="G194" s="36" t="n">
        <f aca="false">(F194/B194)/(F$2/B$2)</f>
        <v>6.2</v>
      </c>
      <c r="H194" s="25" t="n">
        <f aca="false">G194/G193-1</f>
        <v>0.0628571428571432</v>
      </c>
      <c r="I194" s="109" t="n">
        <v>149.875</v>
      </c>
      <c r="J194" s="36" t="n">
        <f aca="false">0.5*I194*(2^0.5)</f>
        <v>105.977628830334</v>
      </c>
      <c r="K194" s="28" t="n">
        <f aca="false">K193*B194/B193</f>
        <v>1.86186062006889</v>
      </c>
      <c r="L194" s="28" t="n">
        <f aca="false">L193*I194^0.5/I193^0.5</f>
        <v>4.39411131779862</v>
      </c>
      <c r="M194" s="28" t="n">
        <f aca="false">K194*(L194&gt;=K194)+L194*(L194&lt;K194)</f>
        <v>1.86186062006889</v>
      </c>
      <c r="N194" s="96" t="n">
        <f aca="false">ABS((M194-B194)/B194)</f>
        <v>0.00100033337037084</v>
      </c>
      <c r="O194" s="28" t="n">
        <f aca="false">B194</f>
        <v>1.86</v>
      </c>
      <c r="P194" s="45" t="n">
        <f aca="false">O194/(Groups!$C$48/1000000000)</f>
        <v>58.9802130898021</v>
      </c>
      <c r="Q194" s="46" t="n">
        <f aca="false">Q193*O194^2/O193^2</f>
        <v>26.908</v>
      </c>
      <c r="R194" s="28" t="n">
        <f aca="false">O194*($L194&gt;=O194)+$L194*($L194&lt;O194)</f>
        <v>1.86</v>
      </c>
      <c r="S194" s="28" t="n">
        <f aca="false">(U194/R194)/(U$2/R$2)</f>
        <v>6.2</v>
      </c>
      <c r="T194" s="45" t="n">
        <f aca="false">R194/(Groups!$C$48/1000000000)</f>
        <v>58.9802130898021</v>
      </c>
      <c r="U194" s="28" t="n">
        <f aca="false">Q194*(Q194&lt;=I194)+I194*(Q194&gt;I194)</f>
        <v>26.908</v>
      </c>
      <c r="V194" s="28" t="n">
        <f aca="false">U194/R194</f>
        <v>14.4666666666667</v>
      </c>
      <c r="W194" s="28" t="n">
        <f aca="false">U194/V194</f>
        <v>1.86</v>
      </c>
      <c r="X194" s="28" t="n">
        <f aca="false">0.3*(I194/0.7)^0.5</f>
        <v>4.38972013426173</v>
      </c>
      <c r="Y194" s="99" t="n">
        <f aca="false">B194/X194</f>
        <v>0.423717217296546</v>
      </c>
      <c r="Z194" s="99" t="n">
        <f aca="false">D194/I194</f>
        <v>0.179536280233528</v>
      </c>
      <c r="AA194" s="99" t="n">
        <f aca="false">(Z194/Z193)^(1/(A194-A193))-1</f>
        <v>-0.00519392575044564</v>
      </c>
      <c r="AB194" s="99" t="n">
        <f aca="false">(Y194/Y193)^(1/($A194-$A193))-1</f>
        <v>-0.00260034376908158</v>
      </c>
    </row>
    <row r="195" customFormat="false" ht="12.75" hidden="false" customHeight="false" outlineLevel="0" collapsed="false">
      <c r="A195" s="43" t="n">
        <v>1930</v>
      </c>
      <c r="B195" s="28" t="n">
        <v>2.07</v>
      </c>
      <c r="C195" s="45" t="n">
        <f aca="false">B195/(Groups!$C$48/1000000000)</f>
        <v>65.6392694063927</v>
      </c>
      <c r="D195" s="36" t="n">
        <f aca="false">D194*B195^2/B194^2</f>
        <v>33.327</v>
      </c>
      <c r="E195" s="36" t="n">
        <f aca="false">(D195/B195)/(D$2/B$2)</f>
        <v>6.9</v>
      </c>
      <c r="F195" s="36" t="n">
        <f aca="false">D195*(D195&gt;=D194)+F194*(D195&lt;D194)</f>
        <v>33.327</v>
      </c>
      <c r="G195" s="36" t="n">
        <f aca="false">(F195/B195)/(F$2/B$2)</f>
        <v>6.9</v>
      </c>
      <c r="H195" s="25" t="n">
        <f aca="false">G195/G194-1</f>
        <v>0.112903225806452</v>
      </c>
      <c r="I195" s="109" t="n">
        <v>231.56</v>
      </c>
      <c r="J195" s="36" t="n">
        <f aca="false">0.5*I195*(2^0.5)</f>
        <v>163.737646251557</v>
      </c>
      <c r="K195" s="28" t="n">
        <f aca="false">K194*B195/B194</f>
        <v>2.07207069007667</v>
      </c>
      <c r="L195" s="28" t="n">
        <f aca="false">L194*I195^0.5/I194^0.5</f>
        <v>5.46183061272124</v>
      </c>
      <c r="M195" s="28" t="n">
        <f aca="false">K195*(L195&gt;=K195)+L195*(L195&lt;K195)</f>
        <v>2.07207069007667</v>
      </c>
      <c r="N195" s="96" t="n">
        <f aca="false">ABS((M195-B195)/B195)</f>
        <v>0.00100033337037082</v>
      </c>
      <c r="O195" s="28" t="n">
        <f aca="false">B195</f>
        <v>2.07</v>
      </c>
      <c r="P195" s="45" t="n">
        <f aca="false">O195/(Groups!$C$48/1000000000)</f>
        <v>65.6392694063927</v>
      </c>
      <c r="Q195" s="46" t="n">
        <f aca="false">Q194*O195^2/O194^2</f>
        <v>33.327</v>
      </c>
      <c r="R195" s="28" t="n">
        <f aca="false">O195*($L195&gt;=O195)+$L195*($L195&lt;O195)</f>
        <v>2.07</v>
      </c>
      <c r="S195" s="28" t="n">
        <f aca="false">(U195/R195)/(U$2/R$2)</f>
        <v>6.9</v>
      </c>
      <c r="T195" s="45" t="n">
        <f aca="false">R195/(Groups!$C$48/1000000000)</f>
        <v>65.6392694063927</v>
      </c>
      <c r="U195" s="28" t="n">
        <f aca="false">Q195*(Q195&lt;=I195)+I195*(Q195&gt;I195)</f>
        <v>33.327</v>
      </c>
      <c r="V195" s="28" t="n">
        <f aca="false">U195/R195</f>
        <v>16.1</v>
      </c>
      <c r="W195" s="28" t="n">
        <f aca="false">U195/V195</f>
        <v>2.07</v>
      </c>
      <c r="X195" s="28" t="n">
        <f aca="false">0.3*(I195/0.7)^0.5</f>
        <v>5.45637242130704</v>
      </c>
      <c r="Y195" s="99" t="n">
        <f aca="false">B195/X195</f>
        <v>0.379372931348434</v>
      </c>
      <c r="Z195" s="99" t="n">
        <f aca="false">D195/I195</f>
        <v>0.143923821039903</v>
      </c>
      <c r="AA195" s="99" t="n">
        <f aca="false">(Z195/Z194)^(1/(A195-A194))-1</f>
        <v>-0.021866697074658</v>
      </c>
      <c r="AB195" s="99" t="n">
        <f aca="false">(Y195/Y194)^(1/($A195-$A194))-1</f>
        <v>-0.0109937801381925</v>
      </c>
    </row>
    <row r="196" customFormat="false" ht="12.75" hidden="false" customHeight="false" outlineLevel="0" collapsed="false">
      <c r="A196" s="43" t="n">
        <v>1940</v>
      </c>
      <c r="B196" s="28" t="n">
        <v>2.3</v>
      </c>
      <c r="C196" s="45" t="n">
        <f aca="false">B196/(Groups!$C$48/1000000000)</f>
        <v>72.9325215626585</v>
      </c>
      <c r="D196" s="36" t="n">
        <f aca="false">D195*B196^2/B195^2</f>
        <v>41.1444444444444</v>
      </c>
      <c r="E196" s="36" t="n">
        <f aca="false">(D196/B196)/(D$2/B$2)</f>
        <v>7.66666666666666</v>
      </c>
      <c r="F196" s="36" t="n">
        <f aca="false">D196*(D196&gt;=D195)+F195*(D196&lt;D195)</f>
        <v>41.1444444444444</v>
      </c>
      <c r="G196" s="36" t="n">
        <f aca="false">(F196/B196)/(F$2/B$2)</f>
        <v>7.66666666666666</v>
      </c>
      <c r="H196" s="25" t="n">
        <f aca="false">G196/G195-1</f>
        <v>0.111111111111111</v>
      </c>
      <c r="I196" s="109" t="n">
        <v>369.74</v>
      </c>
      <c r="J196" s="36" t="n">
        <f aca="false">0.5*I196*(2^0.5)</f>
        <v>261.445661275914</v>
      </c>
      <c r="K196" s="28" t="n">
        <f aca="false">K195*B196/B195</f>
        <v>2.30230076675185</v>
      </c>
      <c r="L196" s="28" t="n">
        <f aca="false">L195*I196^0.5/I195^0.5</f>
        <v>6.90167771380424</v>
      </c>
      <c r="M196" s="28" t="n">
        <f aca="false">K196*(L196&gt;=K196)+L196*(L196&lt;K196)</f>
        <v>2.30230076675185</v>
      </c>
      <c r="N196" s="96" t="n">
        <f aca="false">ABS((M196-B196)/B196)</f>
        <v>0.00100033337037091</v>
      </c>
      <c r="O196" s="28" t="n">
        <f aca="false">B196</f>
        <v>2.3</v>
      </c>
      <c r="P196" s="45" t="n">
        <f aca="false">O196/(Groups!$C$48/1000000000)</f>
        <v>72.9325215626585</v>
      </c>
      <c r="Q196" s="46" t="n">
        <f aca="false">Q195*O196^2/O195^2</f>
        <v>41.1444444444444</v>
      </c>
      <c r="R196" s="28" t="n">
        <f aca="false">O196*($L196&gt;=O196)+$L196*($L196&lt;O196)</f>
        <v>2.3</v>
      </c>
      <c r="S196" s="28" t="n">
        <f aca="false">(U196/R196)/(U$2/R$2)</f>
        <v>7.66666666666666</v>
      </c>
      <c r="T196" s="45" t="n">
        <f aca="false">R196/(Groups!$C$48/1000000000)</f>
        <v>72.9325215626585</v>
      </c>
      <c r="U196" s="28" t="n">
        <f aca="false">Q196*(Q196&lt;=I196)+I196*(Q196&gt;I196)</f>
        <v>41.1444444444444</v>
      </c>
      <c r="V196" s="28" t="n">
        <f aca="false">U196/R196</f>
        <v>17.8888888888889</v>
      </c>
      <c r="W196" s="28" t="n">
        <f aca="false">U196/V196</f>
        <v>2.3</v>
      </c>
      <c r="X196" s="28" t="n">
        <f aca="false">0.3*(I196/0.7)^0.5</f>
        <v>6.89478063465401</v>
      </c>
      <c r="Y196" s="99" t="n">
        <f aca="false">B196/X196</f>
        <v>0.333585667459805</v>
      </c>
      <c r="Z196" s="99" t="n">
        <f aca="false">D196/I196</f>
        <v>0.111279397534604</v>
      </c>
      <c r="AA196" s="99" t="n">
        <f aca="false">(Z196/Z195)^(1/(A196-A195))-1</f>
        <v>-0.0253959573187054</v>
      </c>
      <c r="AB196" s="99" t="n">
        <f aca="false">(Y196/Y195)^(1/($A196-$A195))-1</f>
        <v>-0.0127796382360752</v>
      </c>
    </row>
    <row r="197" customFormat="false" ht="12.75" hidden="false" customHeight="false" outlineLevel="0" collapsed="false">
      <c r="A197" s="43" t="n">
        <v>1950</v>
      </c>
      <c r="B197" s="28" t="n">
        <v>2.52</v>
      </c>
      <c r="C197" s="45" t="n">
        <f aca="false">B197/(Groups!$C$48/1000000000)</f>
        <v>79.9086757990868</v>
      </c>
      <c r="D197" s="36" t="n">
        <f aca="false">D196*B197^2/B196^2</f>
        <v>49.392</v>
      </c>
      <c r="E197" s="36" t="n">
        <f aca="false">(D197/B197)/(D$2/B$2)</f>
        <v>8.39999999999999</v>
      </c>
      <c r="F197" s="36" t="n">
        <f aca="false">D197*(D197&gt;=D196)+F196*(D197&lt;D196)</f>
        <v>49.392</v>
      </c>
      <c r="G197" s="36" t="n">
        <f aca="false">(F197/B197)/(F$2/B$2)</f>
        <v>8.39999999999999</v>
      </c>
      <c r="H197" s="25" t="n">
        <f aca="false">G197/G196-1</f>
        <v>0.0956521739130436</v>
      </c>
      <c r="I197" s="109" t="n">
        <v>393.82</v>
      </c>
      <c r="J197" s="36" t="n">
        <f aca="false">0.5*I197*(2^0.5)</f>
        <v>278.472792566886</v>
      </c>
      <c r="K197" s="28" t="n">
        <f aca="false">K196*B197/B196</f>
        <v>2.52252084009334</v>
      </c>
      <c r="L197" s="28" t="n">
        <f aca="false">L196*I197^0.5/I196^0.5</f>
        <v>7.12287529214966</v>
      </c>
      <c r="M197" s="28" t="n">
        <f aca="false">K197*(L197&gt;=K197)+L197*(L197&lt;K197)</f>
        <v>2.52252084009334</v>
      </c>
      <c r="N197" s="96" t="n">
        <f aca="false">ABS((M197-B197)/B197)</f>
        <v>0.00100033337037102</v>
      </c>
      <c r="O197" s="28" t="n">
        <f aca="false">B197</f>
        <v>2.52</v>
      </c>
      <c r="P197" s="45" t="n">
        <f aca="false">O197/(Groups!$C$48/1000000000)</f>
        <v>79.9086757990868</v>
      </c>
      <c r="Q197" s="46" t="n">
        <f aca="false">Q196*O197^2/O196^2</f>
        <v>49.392</v>
      </c>
      <c r="R197" s="28" t="n">
        <f aca="false">O197*($L197&gt;=O197)+$L197*($L197&lt;O197)</f>
        <v>2.52</v>
      </c>
      <c r="S197" s="28" t="n">
        <f aca="false">(U197/R197)/(U$2/R$2)</f>
        <v>8.39999999999999</v>
      </c>
      <c r="T197" s="45" t="n">
        <f aca="false">R197/(Groups!$C$48/1000000000)</f>
        <v>79.9086757990868</v>
      </c>
      <c r="U197" s="28" t="n">
        <f aca="false">Q197*(Q197&lt;=I197)+I197*(Q197&gt;I197)</f>
        <v>49.392</v>
      </c>
      <c r="V197" s="28" t="n">
        <f aca="false">U197/R197</f>
        <v>19.6</v>
      </c>
      <c r="W197" s="28" t="n">
        <f aca="false">U197/V197</f>
        <v>2.52</v>
      </c>
      <c r="X197" s="28" t="n">
        <f aca="false">0.3*(I197/0.7)^0.5</f>
        <v>7.11575716280425</v>
      </c>
      <c r="Y197" s="99" t="n">
        <f aca="false">B197/X197</f>
        <v>0.35414361990494</v>
      </c>
      <c r="Z197" s="99" t="n">
        <f aca="false">D197/I197</f>
        <v>0.125417703519374</v>
      </c>
      <c r="AA197" s="99" t="n">
        <f aca="false">(Z197/Z196)^(1/(A197-A196))-1</f>
        <v>0.0120323796938917</v>
      </c>
      <c r="AB197" s="99" t="n">
        <f aca="false">(Y197/Y196)^(1/($A197-$A196))-1</f>
        <v>0.00599820064147805</v>
      </c>
    </row>
    <row r="198" customFormat="false" ht="12.75" hidden="false" customHeight="false" outlineLevel="0" collapsed="false">
      <c r="A198" s="43" t="n">
        <v>1960</v>
      </c>
      <c r="B198" s="28" t="n">
        <v>3.02</v>
      </c>
      <c r="C198" s="45" t="n">
        <f aca="false">B198/(Groups!$C$48/1000000000)</f>
        <v>95.7635717909691</v>
      </c>
      <c r="D198" s="36" t="n">
        <f aca="false">D197*B198^2/B197^2</f>
        <v>70.9364444444444</v>
      </c>
      <c r="E198" s="36" t="n">
        <f aca="false">(D198/B198)/(D$2/B$2)</f>
        <v>10.0666666666667</v>
      </c>
      <c r="F198" s="36" t="n">
        <f aca="false">D198*(D198&gt;=D197)+F197*(D198&lt;D197)</f>
        <v>70.9364444444444</v>
      </c>
      <c r="G198" s="36" t="n">
        <f aca="false">(F198/B198)/(F$2/B$2)</f>
        <v>10.0666666666667</v>
      </c>
      <c r="H198" s="25" t="n">
        <f aca="false">G198/G197-1</f>
        <v>0.198412698412698</v>
      </c>
      <c r="I198" s="108" t="n">
        <f aca="false">I197</f>
        <v>393.82</v>
      </c>
      <c r="J198" s="36" t="n">
        <f aca="false">0.5*I198*(2^0.5)</f>
        <v>278.472792566886</v>
      </c>
      <c r="K198" s="28" t="n">
        <f aca="false">K197*B198/B197</f>
        <v>3.02302100677852</v>
      </c>
      <c r="L198" s="28" t="n">
        <f aca="false">L197*I198^0.5/I197^0.5</f>
        <v>7.12287529214966</v>
      </c>
      <c r="M198" s="28" t="n">
        <f aca="false">K198*(L198&gt;=K198)+L198*(L198&lt;K198)</f>
        <v>3.02302100677852</v>
      </c>
      <c r="N198" s="96" t="n">
        <f aca="false">ABS((M198-B198)/B198)</f>
        <v>0.00100033337037098</v>
      </c>
      <c r="O198" s="28" t="n">
        <f aca="false">B198</f>
        <v>3.02</v>
      </c>
      <c r="P198" s="45" t="n">
        <f aca="false">O198/(Groups!$C$48/1000000000)</f>
        <v>95.7635717909691</v>
      </c>
      <c r="Q198" s="46" t="n">
        <f aca="false">Q197*O198^2/O197^2</f>
        <v>70.9364444444444</v>
      </c>
      <c r="R198" s="28" t="n">
        <f aca="false">O198*($L198&gt;=O198)+$L198*($L198&lt;O198)</f>
        <v>3.02</v>
      </c>
      <c r="S198" s="28" t="n">
        <f aca="false">(U198/R198)/(U$2/R$2)</f>
        <v>10.0666666666667</v>
      </c>
      <c r="T198" s="45" t="n">
        <f aca="false">R198/(Groups!$C$48/1000000000)</f>
        <v>95.7635717909691</v>
      </c>
      <c r="U198" s="28" t="n">
        <f aca="false">Q198*(Q198&lt;=I198)+I198*(Q198&gt;I198)</f>
        <v>70.9364444444444</v>
      </c>
      <c r="V198" s="28" t="n">
        <f aca="false">U198/R198</f>
        <v>23.4888888888889</v>
      </c>
      <c r="W198" s="28" t="n">
        <f aca="false">U198/V198</f>
        <v>3.02</v>
      </c>
      <c r="X198" s="28" t="n">
        <f aca="false">0.3*(I198/0.7)^0.5</f>
        <v>7.11575716280425</v>
      </c>
      <c r="Y198" s="99" t="n">
        <f aca="false">B198/X198</f>
        <v>0.42441021115592</v>
      </c>
      <c r="Z198" s="99" t="n">
        <f aca="false">D198/I198</f>
        <v>0.180124027333412</v>
      </c>
      <c r="AA198" s="99" t="n">
        <f aca="false">(Z198/Z197)^(1/(A198-A197))-1</f>
        <v>0.0368627691051284</v>
      </c>
      <c r="AB198" s="99" t="n">
        <f aca="false">(Y198/Y197)^(1/($A198-$A197))-1</f>
        <v>0.0182645869837212</v>
      </c>
    </row>
    <row r="199" customFormat="false" ht="12.75" hidden="false" customHeight="false" outlineLevel="0" collapsed="false">
      <c r="A199" s="43" t="n">
        <v>1970</v>
      </c>
      <c r="B199" s="28" t="n">
        <v>3.7</v>
      </c>
      <c r="C199" s="45" t="n">
        <f aca="false">B199/(Groups!$C$48/1000000000)</f>
        <v>117.326230339929</v>
      </c>
      <c r="D199" s="36" t="n">
        <f aca="false">D198*B199^2/B198^2</f>
        <v>106.477777777778</v>
      </c>
      <c r="E199" s="36" t="n">
        <f aca="false">(D199/B199)/(D$2/B$2)</f>
        <v>12.3333333333333</v>
      </c>
      <c r="F199" s="36" t="n">
        <f aca="false">D199*(D199&gt;=D198)+F198*(D199&lt;D198)</f>
        <v>106.477777777778</v>
      </c>
      <c r="G199" s="36" t="n">
        <f aca="false">(F199/B199)/(F$2/B$2)</f>
        <v>12.3333333333333</v>
      </c>
      <c r="H199" s="25" t="n">
        <f aca="false">G199/G198-1</f>
        <v>0.225165562913907</v>
      </c>
      <c r="I199" s="109" t="n">
        <v>630.389</v>
      </c>
      <c r="J199" s="36" t="n">
        <f aca="false">0.5*I199*(2^0.5)</f>
        <v>445.752336685407</v>
      </c>
      <c r="K199" s="28" t="n">
        <f aca="false">K198*B199/B198</f>
        <v>3.70370123347037</v>
      </c>
      <c r="L199" s="28" t="n">
        <f aca="false">L198*I199^0.5/I198^0.5</f>
        <v>9.01178392204867</v>
      </c>
      <c r="M199" s="28" t="n">
        <f aca="false">K199*(L199&gt;=K199)+L199*(L199&lt;K199)</f>
        <v>3.70370123347037</v>
      </c>
      <c r="N199" s="96" t="n">
        <f aca="false">ABS((M199-B199)/B199)</f>
        <v>0.00100033337037102</v>
      </c>
      <c r="O199" s="28" t="n">
        <f aca="false">B199</f>
        <v>3.7</v>
      </c>
      <c r="P199" s="45" t="n">
        <f aca="false">O199/(Groups!$C$48/1000000000)</f>
        <v>117.326230339929</v>
      </c>
      <c r="Q199" s="46" t="n">
        <f aca="false">Q198*O199^2/O198^2</f>
        <v>106.477777777778</v>
      </c>
      <c r="R199" s="28" t="n">
        <f aca="false">O199*($L199&gt;=O199)+$L199*($L199&lt;O199)</f>
        <v>3.7</v>
      </c>
      <c r="S199" s="28" t="n">
        <f aca="false">(U199/R199)/(U$2/R$2)</f>
        <v>12.3333333333333</v>
      </c>
      <c r="T199" s="45" t="n">
        <f aca="false">R199/(Groups!$C$48/1000000000)</f>
        <v>117.326230339929</v>
      </c>
      <c r="U199" s="28" t="n">
        <f aca="false">Q199*(Q199&lt;=I199)+I199*(Q199&gt;I199)</f>
        <v>106.477777777778</v>
      </c>
      <c r="V199" s="28" t="n">
        <f aca="false">U199/R199</f>
        <v>28.7777777777778</v>
      </c>
      <c r="W199" s="28" t="n">
        <f aca="false">U199/V199</f>
        <v>3.7</v>
      </c>
      <c r="X199" s="28" t="n">
        <f aca="false">0.3*(I199/0.7)^0.5</f>
        <v>9.00277814264654</v>
      </c>
      <c r="Y199" s="99" t="n">
        <f aca="false">B199/X199</f>
        <v>0.410984247459453</v>
      </c>
      <c r="Z199" s="99" t="n">
        <f aca="false">D199/I199</f>
        <v>0.168908051659813</v>
      </c>
      <c r="AA199" s="99" t="n">
        <f aca="false">(Z199/Z198)^(1/(A199-A198))-1</f>
        <v>-0.00640849350289041</v>
      </c>
      <c r="AB199" s="99" t="n">
        <f aca="false">(Y199/Y198)^(1/($A199-$A198))-1</f>
        <v>-0.00320939686556554</v>
      </c>
    </row>
    <row r="200" customFormat="false" ht="12.75" hidden="false" customHeight="false" outlineLevel="0" collapsed="false">
      <c r="A200" s="43" t="n">
        <v>1980</v>
      </c>
      <c r="B200" s="28" t="n">
        <v>4.44</v>
      </c>
      <c r="C200" s="45" t="n">
        <f aca="false">B200/(Groups!$C$48/1000000000)</f>
        <v>140.791476407915</v>
      </c>
      <c r="D200" s="36" t="n">
        <f aca="false">D199*B200^2/B199^2</f>
        <v>153.328</v>
      </c>
      <c r="E200" s="36" t="n">
        <f aca="false">(D200/B200)/(D$2/B$2)</f>
        <v>14.8</v>
      </c>
      <c r="F200" s="36" t="n">
        <f aca="false">D200*(D200&gt;=D199)+F199*(D200&lt;D199)</f>
        <v>153.328</v>
      </c>
      <c r="G200" s="36" t="n">
        <f aca="false">(F200/B200)/(F$2/B$2)</f>
        <v>14.8</v>
      </c>
      <c r="H200" s="25" t="n">
        <f aca="false">G200/G199-1</f>
        <v>0.2</v>
      </c>
      <c r="I200" s="109" t="n">
        <v>746</v>
      </c>
      <c r="J200" s="36" t="n">
        <f aca="false">0.5*I200*(2^0.5)</f>
        <v>527.501658765165</v>
      </c>
      <c r="K200" s="28" t="n">
        <f aca="false">K199*B200/B199</f>
        <v>4.44444148016445</v>
      </c>
      <c r="L200" s="28" t="n">
        <f aca="false">L199*I200^0.5/I199^0.5</f>
        <v>9.80338075430729</v>
      </c>
      <c r="M200" s="28" t="n">
        <f aca="false">K200*(L200&gt;=K200)+L200*(L200&lt;K200)</f>
        <v>4.44444148016445</v>
      </c>
      <c r="N200" s="96" t="n">
        <f aca="false">ABS((M200-B200)/B200)</f>
        <v>0.0010003333703709</v>
      </c>
      <c r="O200" s="28" t="n">
        <f aca="false">B200</f>
        <v>4.44</v>
      </c>
      <c r="P200" s="45" t="n">
        <f aca="false">O200/(Groups!$C$48/1000000000)</f>
        <v>140.791476407915</v>
      </c>
      <c r="Q200" s="46" t="n">
        <f aca="false">Q199*O200^2/O199^2</f>
        <v>153.328</v>
      </c>
      <c r="R200" s="28" t="n">
        <f aca="false">O200*($L200&gt;=O200)+$L200*($L200&lt;O200)</f>
        <v>4.44</v>
      </c>
      <c r="S200" s="28" t="n">
        <f aca="false">(U200/R200)/(U$2/R$2)</f>
        <v>14.8</v>
      </c>
      <c r="T200" s="45" t="n">
        <f aca="false">R200/(Groups!$C$48/1000000000)</f>
        <v>140.791476407915</v>
      </c>
      <c r="U200" s="28" t="n">
        <f aca="false">Q200*(Q200&lt;=I200)+I200*(Q200&gt;I200)</f>
        <v>153.328</v>
      </c>
      <c r="V200" s="28" t="n">
        <f aca="false">U200/R200</f>
        <v>34.5333333333333</v>
      </c>
      <c r="W200" s="28" t="n">
        <f aca="false">U200/V200</f>
        <v>4.44</v>
      </c>
      <c r="X200" s="28" t="n">
        <f aca="false">0.3*(I200/0.7)^0.5</f>
        <v>9.79358390551108</v>
      </c>
      <c r="Y200" s="99" t="n">
        <f aca="false">B200/X200</f>
        <v>0.453358039593811</v>
      </c>
      <c r="Z200" s="99" t="n">
        <f aca="false">D200/I200</f>
        <v>0.205533512064343</v>
      </c>
      <c r="AA200" s="99" t="n">
        <f aca="false">(Z200/Z199)^(1/(A200-A199))-1</f>
        <v>0.0198193056236873</v>
      </c>
      <c r="AB200" s="99" t="n">
        <f aca="false">(Y200/Y199)^(1/($A200-$A199))-1</f>
        <v>0.00986103282762985</v>
      </c>
    </row>
    <row r="201" customFormat="false" ht="12.75" hidden="false" customHeight="false" outlineLevel="0" collapsed="false">
      <c r="A201" s="43" t="n">
        <v>1990</v>
      </c>
      <c r="B201" s="28" t="n">
        <v>5.263</v>
      </c>
      <c r="C201" s="45" t="n">
        <f aca="false">B201/(Groups!$C$48/1000000000)</f>
        <v>166.888635210553</v>
      </c>
      <c r="D201" s="36" t="n">
        <f aca="false">D200*B201^2/B200^2</f>
        <v>215.437981111111</v>
      </c>
      <c r="E201" s="36" t="n">
        <f aca="false">(D201/B201)/(D$2/B$2)</f>
        <v>17.5433333333333</v>
      </c>
      <c r="F201" s="36" t="n">
        <f aca="false">D201*(D201&gt;=D200)+F200*(D201&lt;D200)</f>
        <v>215.437981111111</v>
      </c>
      <c r="G201" s="36" t="n">
        <f aca="false">(F201/B201)/(F$2/B$2)</f>
        <v>17.5433333333333</v>
      </c>
      <c r="H201" s="25" t="n">
        <f aca="false">G201/G200-1</f>
        <v>0.18536036036036</v>
      </c>
      <c r="I201" s="108" t="n">
        <f aca="false">I200</f>
        <v>746</v>
      </c>
      <c r="J201" s="36" t="n">
        <f aca="false">0.5*I201*(2^0.5)</f>
        <v>527.501658765165</v>
      </c>
      <c r="K201" s="28" t="n">
        <f aca="false">K200*B201/B200</f>
        <v>5.26826475452826</v>
      </c>
      <c r="L201" s="28" t="n">
        <f aca="false">L200*I201^0.5/I200^0.5</f>
        <v>9.80338075430729</v>
      </c>
      <c r="M201" s="28" t="n">
        <f aca="false">K201*(L201&gt;=K201)+L201*(L201&lt;K201)</f>
        <v>5.26826475452826</v>
      </c>
      <c r="N201" s="96" t="n">
        <f aca="false">ABS((M201-B201)/B201)</f>
        <v>0.00100033337037098</v>
      </c>
      <c r="O201" s="28" t="n">
        <f aca="false">B201</f>
        <v>5.263</v>
      </c>
      <c r="P201" s="45" t="n">
        <f aca="false">O201/(Groups!$C$48/1000000000)</f>
        <v>166.888635210553</v>
      </c>
      <c r="Q201" s="46" t="n">
        <f aca="false">Q200*O201^2/O200^2</f>
        <v>215.437981111111</v>
      </c>
      <c r="R201" s="28" t="n">
        <f aca="false">O201*($L201&gt;=O201)+$L201*($L201&lt;O201)</f>
        <v>5.263</v>
      </c>
      <c r="S201" s="28" t="n">
        <f aca="false">(U201/R201)/(U$2/R$2)</f>
        <v>17.5433333333333</v>
      </c>
      <c r="T201" s="45" t="n">
        <f aca="false">R201/(Groups!$C$48/1000000000)</f>
        <v>166.888635210553</v>
      </c>
      <c r="U201" s="28" t="n">
        <f aca="false">Q201*(Q201&lt;=I201)+I201*(Q201&gt;I201)</f>
        <v>215.437981111111</v>
      </c>
      <c r="V201" s="28" t="n">
        <f aca="false">U201/R201</f>
        <v>40.9344444444444</v>
      </c>
      <c r="W201" s="28" t="n">
        <f aca="false">U201/V201</f>
        <v>5.263</v>
      </c>
      <c r="X201" s="28" t="n">
        <f aca="false">0.3*(I201/0.7)^0.5</f>
        <v>9.79358390551108</v>
      </c>
      <c r="Y201" s="99" t="n">
        <f aca="false">B201/X201</f>
        <v>0.537392649185186</v>
      </c>
      <c r="Z201" s="99" t="n">
        <f aca="false">D201/I201</f>
        <v>0.288790859398272</v>
      </c>
      <c r="AA201" s="99" t="n">
        <f aca="false">(Z201/Z200)^(1/(A201-A200))-1</f>
        <v>0.0345942966779227</v>
      </c>
      <c r="AB201" s="99" t="n">
        <f aca="false">(Y201/Y200)^(1/($A201-$A200))-1</f>
        <v>0.0171500856205651</v>
      </c>
    </row>
    <row r="202" s="111" customFormat="true" ht="12.75" hidden="false" customHeight="false" outlineLevel="0" collapsed="false">
      <c r="A202" s="43" t="n">
        <v>2000</v>
      </c>
      <c r="B202" s="28" t="n">
        <v>6.07</v>
      </c>
      <c r="C202" s="45" t="n">
        <f aca="false">B202/(Groups!$C$48/1000000000)</f>
        <v>192.478437341451</v>
      </c>
      <c r="D202" s="36" t="n">
        <f aca="false">D201*B202^2/B201^2</f>
        <v>286.571444444444</v>
      </c>
      <c r="E202" s="36" t="n">
        <f aca="false">(D202/B202)/(D$2/B$2)</f>
        <v>20.2333333333333</v>
      </c>
      <c r="F202" s="36" t="n">
        <f aca="false">D202*(D202&gt;=D201)+F201*(D202&lt;D201)</f>
        <v>286.571444444444</v>
      </c>
      <c r="G202" s="36" t="n">
        <f aca="false">(F202/B202)/(F$2/B$2)</f>
        <v>20.2333333333333</v>
      </c>
      <c r="H202" s="25" t="n">
        <f aca="false">G202/G201-1</f>
        <v>0.153334600038001</v>
      </c>
      <c r="I202" s="109" t="n">
        <v>763.035</v>
      </c>
      <c r="J202" s="36" t="n">
        <f aca="false">0.5*I202*(2^0.5)</f>
        <v>539.547222782677</v>
      </c>
      <c r="K202" s="28" t="n">
        <f aca="false">K201*B202/B201</f>
        <v>6.07607202355815</v>
      </c>
      <c r="L202" s="28" t="n">
        <f aca="false">L201*I202^0.5/I201^0.5</f>
        <v>9.91467965091097</v>
      </c>
      <c r="M202" s="28" t="n">
        <f aca="false">K202*(L202&gt;=K202)+L202*(L202&lt;K202)</f>
        <v>6.07607202355815</v>
      </c>
      <c r="N202" s="96" t="n">
        <f aca="false">ABS((M202-B202)/B202)</f>
        <v>0.00100033337037092</v>
      </c>
      <c r="O202" s="28" t="n">
        <f aca="false">B202</f>
        <v>6.07</v>
      </c>
      <c r="P202" s="45" t="n">
        <f aca="false">O202/(Groups!$C$48/1000000000)</f>
        <v>192.478437341451</v>
      </c>
      <c r="Q202" s="46" t="n">
        <f aca="false">Q201*O202^2/O201^2</f>
        <v>286.571444444444</v>
      </c>
      <c r="R202" s="28" t="n">
        <f aca="false">O202*($L202&gt;=O202)+$L202*($L202&lt;O202)</f>
        <v>6.07</v>
      </c>
      <c r="S202" s="28" t="n">
        <f aca="false">(U202/R202)/(U$2/R$2)</f>
        <v>20.2333333333333</v>
      </c>
      <c r="T202" s="45" t="n">
        <f aca="false">R202/(Groups!$C$48/1000000000)</f>
        <v>192.478437341451</v>
      </c>
      <c r="U202" s="28" t="n">
        <f aca="false">Q202*(Q202&lt;=I202)+I202*(Q202&gt;I202)</f>
        <v>286.571444444444</v>
      </c>
      <c r="V202" s="28" t="n">
        <f aca="false">U202/R202</f>
        <v>47.2111111111111</v>
      </c>
      <c r="W202" s="28" t="n">
        <f aca="false">U202/V202</f>
        <v>6.07</v>
      </c>
      <c r="X202" s="28" t="n">
        <f aca="false">0.3*(I202/0.7)^0.5</f>
        <v>9.90477157737623</v>
      </c>
      <c r="Y202" s="99" t="n">
        <f aca="false">B202/X202</f>
        <v>0.612835939989233</v>
      </c>
      <c r="Z202" s="99" t="n">
        <f aca="false">D202/I202</f>
        <v>0.375567889342487</v>
      </c>
      <c r="AA202" s="99" t="n">
        <f aca="false">(Z202/Z201)^(1/(A202-A201))-1</f>
        <v>0.0266218446758963</v>
      </c>
      <c r="AB202" s="99" t="n">
        <f aca="false">(Y202/Y201)^(1/($A202-$A201))-1</f>
        <v>0.0132234919680339</v>
      </c>
      <c r="AC202" s="110"/>
      <c r="AD202" s="110"/>
      <c r="AE202" s="110"/>
      <c r="AF202" s="110"/>
      <c r="AG202" s="110"/>
      <c r="AH202" s="110"/>
      <c r="AI202" s="110"/>
      <c r="AJ202" s="110"/>
      <c r="AK202" s="110"/>
      <c r="AL202" s="110"/>
      <c r="AM202" s="110"/>
      <c r="AN202" s="110"/>
      <c r="AO202" s="110"/>
      <c r="AP202" s="110"/>
      <c r="AQ202" s="110"/>
      <c r="AR202" s="110"/>
      <c r="AS202" s="110"/>
      <c r="AT202" s="110"/>
      <c r="AU202" s="110"/>
      <c r="AV202" s="110"/>
      <c r="AW202" s="110"/>
      <c r="AX202" s="110"/>
      <c r="AY202" s="110"/>
      <c r="AZ202" s="110"/>
      <c r="BA202" s="110"/>
      <c r="BB202" s="110"/>
    </row>
    <row r="203" customFormat="false" ht="12.75" hidden="false" customHeight="false" outlineLevel="0" collapsed="false">
      <c r="A203" s="112" t="n">
        <v>2010</v>
      </c>
      <c r="B203" s="113" t="n">
        <v>6.84158745598918</v>
      </c>
      <c r="C203" s="45" t="n">
        <f aca="false">B203/(Groups!$C$48/1000000000)</f>
        <v>216.94531506815</v>
      </c>
      <c r="D203" s="114" t="n">
        <f aca="false">D202*B203^2/B202^2</f>
        <v>364.056924917377</v>
      </c>
      <c r="E203" s="36" t="n">
        <f aca="false">(D203/B203)/(D$2/B$2)</f>
        <v>22.8052915199639</v>
      </c>
      <c r="F203" s="36" t="n">
        <f aca="false">D203*(D203&gt;=D202)+F202*(D203&lt;D202)</f>
        <v>364.056924917377</v>
      </c>
      <c r="G203" s="36" t="n">
        <f aca="false">(F203/B203)/(F$2/B$2)</f>
        <v>22.8052915199639</v>
      </c>
      <c r="H203" s="25" t="n">
        <f aca="false">G203/G202-1</f>
        <v>0.127114902139898</v>
      </c>
      <c r="I203" s="115" t="n">
        <f aca="false">I202</f>
        <v>763.035</v>
      </c>
      <c r="J203" s="36" t="n">
        <f aca="false">0.5*I203*(2^0.5)</f>
        <v>539.547222782677</v>
      </c>
      <c r="K203" s="116" t="n">
        <f aca="false">K202*B203/B202</f>
        <v>6.84843132422772</v>
      </c>
      <c r="L203" s="116" t="n">
        <f aca="false">L202*I203^0.5/I202^0.5</f>
        <v>9.91467965091097</v>
      </c>
      <c r="M203" s="116" t="n">
        <f aca="false">K203*(L203&gt;=K203)+L203*(L203&lt;K203)</f>
        <v>6.84843132422772</v>
      </c>
      <c r="N203" s="117" t="n">
        <f aca="false">ABS((M203-B203)/B203)</f>
        <v>0.00100033337037091</v>
      </c>
      <c r="O203" s="118" t="n">
        <f aca="false">O202*O202/O201</f>
        <v>7.00074102223067</v>
      </c>
      <c r="P203" s="45" t="n">
        <f aca="false">O203/(Groups!$C$48/1000000000)</f>
        <v>221.992041547142</v>
      </c>
      <c r="Q203" s="46" t="n">
        <f aca="false">Q202*O203^2/O202^2</f>
        <v>381.191804469336</v>
      </c>
      <c r="R203" s="28" t="n">
        <f aca="false">O203*($L203&gt;=O203)+$L203*($L203&lt;O203)</f>
        <v>7.00074102223067</v>
      </c>
      <c r="S203" s="28" t="n">
        <f aca="false">(U203/R203)/(U$2/R$2)</f>
        <v>23.3358034074355</v>
      </c>
      <c r="T203" s="45" t="n">
        <f aca="false">R203/(Groups!$C$48/1000000000)</f>
        <v>221.992041547142</v>
      </c>
      <c r="U203" s="28" t="n">
        <f aca="false">Q203*(Q203&lt;=I203)+I203*(Q203&gt;I203)</f>
        <v>381.191804469336</v>
      </c>
      <c r="V203" s="28" t="n">
        <f aca="false">U203/R203</f>
        <v>54.4502079506829</v>
      </c>
      <c r="W203" s="28" t="n">
        <f aca="false">U203/V203</f>
        <v>7.00074102223067</v>
      </c>
      <c r="X203" s="28" t="n">
        <f aca="false">0.3*(I203/0.7)^0.5</f>
        <v>9.90477157737623</v>
      </c>
      <c r="Y203" s="99" t="n">
        <f aca="false">B203/X203</f>
        <v>0.690736520528777</v>
      </c>
      <c r="Z203" s="99" t="n">
        <f aca="false">D203/I203</f>
        <v>0.477116940792201</v>
      </c>
      <c r="AA203" s="99" t="n">
        <f aca="false">(Z203/Z202)^(1/(A203-A202))-1</f>
        <v>0.0242209110207654</v>
      </c>
      <c r="AB203" s="99" t="n">
        <f aca="false">(Y203/Y202)^(1/($A203-$A202))-1</f>
        <v>0.0120379988027948</v>
      </c>
    </row>
    <row r="204" customFormat="false" ht="12.75" hidden="false" customHeight="false" outlineLevel="0" collapsed="false">
      <c r="A204" s="119" t="n">
        <v>2020</v>
      </c>
      <c r="B204" s="120" t="n">
        <v>7.47439183867959</v>
      </c>
      <c r="C204" s="45" t="n">
        <f aca="false">B204/(Groups!$C$48/1000000000)</f>
        <v>237.011410409678</v>
      </c>
      <c r="D204" s="36" t="n">
        <f aca="false">D203*B204^2/B203^2</f>
        <v>434.517481674267</v>
      </c>
      <c r="E204" s="36" t="n">
        <f aca="false">(D204/B204)/(D$2/B$2)</f>
        <v>24.9146394622653</v>
      </c>
      <c r="F204" s="36" t="n">
        <f aca="false">D204*(D204&gt;=D203)+F203*(D204&lt;D203)</f>
        <v>434.517481674267</v>
      </c>
      <c r="G204" s="36" t="n">
        <f aca="false">(F204/B204)/(F$2/B$2)</f>
        <v>24.9146394622653</v>
      </c>
      <c r="H204" s="25" t="n">
        <f aca="false">G204/G203-1</f>
        <v>0.0924937942781752</v>
      </c>
      <c r="I204" s="108" t="n">
        <f aca="false">I203</f>
        <v>763.035</v>
      </c>
      <c r="J204" s="36" t="n">
        <f aca="false">0.5*I204*(2^0.5)</f>
        <v>539.547222782677</v>
      </c>
      <c r="K204" s="28" t="n">
        <f aca="false">K203*B204/B203</f>
        <v>7.48186872225905</v>
      </c>
      <c r="L204" s="28" t="n">
        <f aca="false">L203*I204^0.5/I203^0.5</f>
        <v>9.91467965091097</v>
      </c>
      <c r="M204" s="28" t="n">
        <f aca="false">K204*(L204&gt;=K204)+L204*(L204&lt;K204)</f>
        <v>7.48186872225905</v>
      </c>
      <c r="N204" s="96" t="n">
        <f aca="false">ABS((M204-B204)/B204)</f>
        <v>0.001000333370371</v>
      </c>
      <c r="O204" s="121" t="n">
        <f aca="false">O203*O203/O202</f>
        <v>8.07419684684403</v>
      </c>
      <c r="P204" s="45" t="n">
        <f aca="false">O204/(Groups!$C$48/1000000000)</f>
        <v>256.031102449392</v>
      </c>
      <c r="Q204" s="46" t="n">
        <f aca="false">Q203*O204^2/O203^2</f>
        <v>507.053981167892</v>
      </c>
      <c r="R204" s="28" t="n">
        <f aca="false">O204*($L204&gt;=O204)+$L204*($L204&lt;O204)</f>
        <v>8.07419684684403</v>
      </c>
      <c r="S204" s="28" t="n">
        <f aca="false">(U204/R204)/(U$2/R$2)</f>
        <v>26.9139894894801</v>
      </c>
      <c r="T204" s="45" t="n">
        <f aca="false">R204/(Groups!$C$48/1000000000)</f>
        <v>256.031102449392</v>
      </c>
      <c r="U204" s="28" t="n">
        <f aca="false">Q204*(Q204&lt;=I204)+I204*(Q204&gt;I204)</f>
        <v>507.053981167892</v>
      </c>
      <c r="V204" s="28" t="n">
        <f aca="false">U204/R204</f>
        <v>62.7993088087869</v>
      </c>
      <c r="W204" s="28" t="n">
        <f aca="false">U204/V204</f>
        <v>8.07419684684403</v>
      </c>
      <c r="X204" s="28" t="n">
        <f aca="false">0.3*(I204/0.7)^0.5</f>
        <v>9.90477157737623</v>
      </c>
      <c r="Y204" s="99" t="n">
        <f aca="false">B204/X204</f>
        <v>0.754625362158989</v>
      </c>
      <c r="Z204" s="99" t="n">
        <f aca="false">D204/I204</f>
        <v>0.569459437213584</v>
      </c>
      <c r="AA204" s="99" t="n">
        <f aca="false">(Z204/Z203)^(1/(A204-A203))-1</f>
        <v>0.0178500346114419</v>
      </c>
      <c r="AB204" s="99" t="n">
        <f aca="false">(Y204/Y203)^(1/($A204-$A203))-1</f>
        <v>0.00888554088729099</v>
      </c>
    </row>
    <row r="205" customFormat="false" ht="12.75" hidden="false" customHeight="false" outlineLevel="0" collapsed="false">
      <c r="A205" s="119" t="n">
        <v>2030</v>
      </c>
      <c r="B205" s="120" t="n">
        <v>7.83560729949015</v>
      </c>
      <c r="C205" s="45" t="n">
        <f aca="false">B205/(Groups!$C$48/1000000000)</f>
        <v>248.4654775333</v>
      </c>
      <c r="D205" s="36" t="n">
        <f aca="false">D204*B205^2/B204^2</f>
        <v>477.530213625291</v>
      </c>
      <c r="E205" s="36" t="n">
        <f aca="false">(D205/B205)/(D$2/B$2)</f>
        <v>26.1186909983005</v>
      </c>
      <c r="F205" s="36" t="n">
        <f aca="false">D205*(D205&gt;=D204)+F204*(D205&lt;D204)</f>
        <v>477.530213625291</v>
      </c>
      <c r="G205" s="36" t="n">
        <f aca="false">(F205/B205)/(F$2/B$2)</f>
        <v>26.1186909983005</v>
      </c>
      <c r="H205" s="25" t="n">
        <f aca="false">G205/G204-1</f>
        <v>0.0483270704301697</v>
      </c>
      <c r="I205" s="36" t="n">
        <f aca="false">I204</f>
        <v>763.035</v>
      </c>
      <c r="J205" s="36" t="n">
        <f aca="false">0.5*I205*(2^0.5)</f>
        <v>539.547222782677</v>
      </c>
      <c r="K205" s="28" t="n">
        <f aca="false">K204*B205/B204</f>
        <v>7.84344551894895</v>
      </c>
      <c r="L205" s="28" t="n">
        <f aca="false">L204*I205^0.5/I204^0.5</f>
        <v>9.91467965091097</v>
      </c>
      <c r="M205" s="28" t="n">
        <f aca="false">K205*(L205&gt;=K205)+L205*(L205&lt;K205)</f>
        <v>7.84344551894895</v>
      </c>
      <c r="N205" s="96" t="n">
        <f aca="false">ABS((M205-B205)/B205)</f>
        <v>0.00100033337037101</v>
      </c>
      <c r="O205" s="121" t="n">
        <f aca="false">O204*O204/O203</f>
        <v>9.31225059098295</v>
      </c>
      <c r="P205" s="45" t="n">
        <f aca="false">O205/(Groups!$C$48/1000000000)</f>
        <v>295.289529140758</v>
      </c>
      <c r="Q205" s="46" t="n">
        <f aca="false">Q204*O205^2/O204^2</f>
        <v>674.473419427596</v>
      </c>
      <c r="R205" s="28" t="n">
        <f aca="false">O205*($L205&gt;=O205)+$L205*($L205&lt;O205)</f>
        <v>9.31225059098295</v>
      </c>
      <c r="S205" s="28" t="n">
        <f aca="false">(U205/R205)/(U$2/R$2)</f>
        <v>31.0408353032765</v>
      </c>
      <c r="T205" s="45" t="n">
        <f aca="false">R205/(Groups!$C$48/1000000000)</f>
        <v>295.289529140758</v>
      </c>
      <c r="U205" s="28" t="n">
        <f aca="false">Q205*(Q205&lt;=I205)+I205*(Q205&gt;I205)</f>
        <v>674.473419427596</v>
      </c>
      <c r="V205" s="28" t="n">
        <f aca="false">U205/R205</f>
        <v>72.4286157076451</v>
      </c>
      <c r="W205" s="28" t="n">
        <f aca="false">U205/V205</f>
        <v>9.31225059098295</v>
      </c>
      <c r="X205" s="28" t="n">
        <f aca="false">0.3*(I205/0.7)^0.5</f>
        <v>9.90477157737623</v>
      </c>
      <c r="Y205" s="99" t="n">
        <f aca="false">B205/X205</f>
        <v>0.791094195184438</v>
      </c>
      <c r="Z205" s="99" t="n">
        <f aca="false">D205/I205</f>
        <v>0.625830025654513</v>
      </c>
      <c r="AA205" s="99" t="n">
        <f aca="false">(Z205/Z204)^(1/(A205-A204))-1</f>
        <v>0.00948381450537061</v>
      </c>
      <c r="AB205" s="99" t="n">
        <f aca="false">(Y205/Y204)^(1/($A205-$A204))-1</f>
        <v>0.00473071740908293</v>
      </c>
    </row>
    <row r="206" customFormat="false" ht="12.75" hidden="false" customHeight="false" outlineLevel="0" collapsed="false">
      <c r="A206" s="119" t="n">
        <v>2040</v>
      </c>
      <c r="B206" s="120" t="n">
        <v>7.81460579413499</v>
      </c>
      <c r="C206" s="45" t="n">
        <f aca="false">B206/(Groups!$C$48/1000000000)</f>
        <v>247.799524167142</v>
      </c>
      <c r="D206" s="36" t="n">
        <f aca="false">D205*B206^2/B205^2</f>
        <v>474.973828915662</v>
      </c>
      <c r="E206" s="36" t="n">
        <f aca="false">(D206/B206)/(D$2/B$2)</f>
        <v>26.0486859804499</v>
      </c>
      <c r="F206" s="36" t="n">
        <f aca="false">D206*(D206&gt;=D205)+F205*(D206&lt;D205)</f>
        <v>477.530213625291</v>
      </c>
      <c r="G206" s="36" t="n">
        <f aca="false">(F206/B206)/(F$2/B$2)</f>
        <v>26.1888841524174</v>
      </c>
      <c r="H206" s="25" t="n">
        <f aca="false">G206/G205-1</f>
        <v>0.00268746830082245</v>
      </c>
      <c r="I206" s="36" t="n">
        <f aca="false">I205</f>
        <v>763.035</v>
      </c>
      <c r="J206" s="36" t="n">
        <f aca="false">0.5*I206*(2^0.5)</f>
        <v>539.547222782677</v>
      </c>
      <c r="K206" s="28" t="n">
        <f aca="false">K205*B206/B205</f>
        <v>7.82242300508715</v>
      </c>
      <c r="L206" s="28" t="n">
        <f aca="false">L205*I206^0.5/I205^0.5</f>
        <v>9.91467965091097</v>
      </c>
      <c r="M206" s="28" t="n">
        <f aca="false">K206*(L206&gt;=K206)+L206*(L206&lt;K206)</f>
        <v>7.82242300508715</v>
      </c>
      <c r="N206" s="96" t="n">
        <f aca="false">ABS((M206-B206)/B206)</f>
        <v>0.00100033337037102</v>
      </c>
      <c r="O206" s="121" t="n">
        <f aca="false">O205*O205/O204</f>
        <v>10.740140810805</v>
      </c>
      <c r="P206" s="45" t="n">
        <f aca="false">O206/(Groups!$C$48/1000000000)</f>
        <v>340.567630986966</v>
      </c>
      <c r="Q206" s="46" t="n">
        <f aca="false">Q205*O206^2/O205^2</f>
        <v>897.171524946031</v>
      </c>
      <c r="R206" s="28" t="n">
        <f aca="false">O206*($L206&gt;=O206)+$L206*($L206&lt;O206)</f>
        <v>9.91467965091097</v>
      </c>
      <c r="S206" s="28" t="n">
        <f aca="false">(U206/R206)/(U$2/R$2)</f>
        <v>32.9829113510443</v>
      </c>
      <c r="T206" s="45" t="n">
        <f aca="false">R206/(Groups!$C$48/1000000000)</f>
        <v>314.392429316051</v>
      </c>
      <c r="U206" s="28" t="n">
        <f aca="false">Q206*(Q206&lt;=I206)+I206*(Q206&gt;I206)</f>
        <v>763.035</v>
      </c>
      <c r="V206" s="73" t="n">
        <f aca="false">U206/R206</f>
        <v>76.9601264857702</v>
      </c>
      <c r="W206" s="28" t="n">
        <f aca="false">U206/V206</f>
        <v>9.91467965091097</v>
      </c>
      <c r="X206" s="28" t="n">
        <f aca="false">0.3*(I206/0.7)^0.5</f>
        <v>9.90477157737623</v>
      </c>
      <c r="Y206" s="99" t="n">
        <f aca="false">B206/X206</f>
        <v>0.788973852964419</v>
      </c>
      <c r="Z206" s="99" t="n">
        <f aca="false">D206/I206</f>
        <v>0.62247974066152</v>
      </c>
      <c r="AA206" s="99" t="n">
        <f aca="false">(Z206/Z205)^(1/(A206-A205))-1</f>
        <v>-0.000536628666294003</v>
      </c>
      <c r="AB206" s="99" t="n">
        <f aca="false">(Y206/Y205)^(1/($A206-$A205))-1</f>
        <v>-0.000268350339099221</v>
      </c>
    </row>
    <row r="207" customFormat="false" ht="14.25" hidden="false" customHeight="true" outlineLevel="0" collapsed="false">
      <c r="A207" s="119" t="n">
        <v>2050</v>
      </c>
      <c r="B207" s="120" t="n">
        <v>7.34662192006751</v>
      </c>
      <c r="C207" s="45" t="n">
        <f aca="false">B207/(Groups!$C$48/1000000000)</f>
        <v>232.959852868706</v>
      </c>
      <c r="D207" s="36" t="n">
        <f aca="false">D206*B207^2/B206^2</f>
        <v>419.788861616572</v>
      </c>
      <c r="E207" s="36" t="n">
        <f aca="false">(D207/B207)/(D$2/B$2)</f>
        <v>24.4887397335584</v>
      </c>
      <c r="F207" s="36" t="n">
        <f aca="false">D207*(D207&gt;=D206)+F206*(D207&lt;D206)</f>
        <v>477.530213625291</v>
      </c>
      <c r="G207" s="36" t="n">
        <f aca="false">(F207/B207)/(F$2/B$2)</f>
        <v>27.8571305378309</v>
      </c>
      <c r="H207" s="25" t="n">
        <f aca="false">G207/G206-1</f>
        <v>0.0637005523299299</v>
      </c>
      <c r="I207" s="36" t="n">
        <f aca="false">I206</f>
        <v>763.035</v>
      </c>
      <c r="J207" s="36" t="n">
        <f aca="false">0.5*I207*(2^0.5)</f>
        <v>539.547222782677</v>
      </c>
      <c r="K207" s="28" t="n">
        <f aca="false">K206*B207/B206</f>
        <v>7.35397099113366</v>
      </c>
      <c r="L207" s="28" t="n">
        <f aca="false">L206*I207^0.5/I206^0.5</f>
        <v>9.91467965091097</v>
      </c>
      <c r="M207" s="28" t="n">
        <f aca="false">K207*(L207&gt;=K207)+L207*(L207&lt;K207)</f>
        <v>7.35397099113366</v>
      </c>
      <c r="N207" s="96" t="n">
        <f aca="false">ABS((M207-B207)/B207)</f>
        <v>0.00100033337037091</v>
      </c>
      <c r="O207" s="121" t="n">
        <f aca="false">O206*O206/O205</f>
        <v>12.3869760063816</v>
      </c>
      <c r="P207" s="45" t="n">
        <f aca="false">O207/(Groups!$C$48/1000000000)</f>
        <v>392.788432470242</v>
      </c>
      <c r="Q207" s="46" t="n">
        <f aca="false">Q206*O207^2/O206^2</f>
        <v>1193.40024675412</v>
      </c>
      <c r="R207" s="28" t="n">
        <f aca="false">O207*($L207&gt;=O207)+$L207*($L207&lt;O207)</f>
        <v>9.91467965091097</v>
      </c>
      <c r="S207" s="28" t="n">
        <f aca="false">(U207/R207)/(U$2/R$2)</f>
        <v>32.9829113510443</v>
      </c>
      <c r="T207" s="45" t="n">
        <f aca="false">R207/(Groups!$C$48/1000000000)</f>
        <v>314.392429316051</v>
      </c>
      <c r="U207" s="28" t="n">
        <f aca="false">Q207*(Q207&lt;=I207)+I207*(Q207&gt;I207)</f>
        <v>763.035</v>
      </c>
      <c r="V207" s="28" t="n">
        <f aca="false">V206+V$206-V$205</f>
        <v>81.4916372638952</v>
      </c>
      <c r="W207" s="28" t="n">
        <f aca="false">U207/V207</f>
        <v>9.36335341415532</v>
      </c>
      <c r="X207" s="28" t="n">
        <f aca="false">0.3*(I207/0.7)^0.5</f>
        <v>9.90477157737623</v>
      </c>
      <c r="Y207" s="99" t="n">
        <f aca="false">B207/X207</f>
        <v>0.741725527204297</v>
      </c>
      <c r="Z207" s="99" t="n">
        <f aca="false">D207/I207</f>
        <v>0.550156757706491</v>
      </c>
      <c r="AA207" s="99" t="n">
        <f aca="false">(Z207/Z206)^(1/(A207-A206))-1</f>
        <v>-0.0122748252188213</v>
      </c>
      <c r="AB207" s="99" t="n">
        <f aca="false">(Y207/Y206)^(1/($A207-$A206))-1</f>
        <v>-0.00615636301217948</v>
      </c>
    </row>
    <row r="208" customFormat="false" ht="12.75" hidden="false" customHeight="false" outlineLevel="0" collapsed="false">
      <c r="A208" s="119" t="n">
        <v>2060</v>
      </c>
      <c r="B208" s="120" t="n">
        <v>6.45887662536102</v>
      </c>
      <c r="C208" s="45" t="n">
        <f aca="false">B208/(Groups!$C$48/1000000000)</f>
        <v>204.809634238997</v>
      </c>
      <c r="D208" s="36" t="n">
        <f aca="false">D207*B208^2/B207^2</f>
        <v>324.46623425716</v>
      </c>
      <c r="E208" s="36" t="n">
        <f aca="false">(D208/B208)/(D$2/B$2)</f>
        <v>21.5295887512034</v>
      </c>
      <c r="F208" s="36" t="n">
        <f aca="false">D208*(D208&gt;=D207)+F207*(D208&lt;D207)</f>
        <v>477.530213625291</v>
      </c>
      <c r="G208" s="36" t="n">
        <f aca="false">(F208/B208)/(F$2/B$2)</f>
        <v>31.685975396375</v>
      </c>
      <c r="H208" s="25" t="n">
        <f aca="false">G208/G207-1</f>
        <v>0.137445773653692</v>
      </c>
      <c r="I208" s="36" t="n">
        <f aca="false">I207</f>
        <v>763.035</v>
      </c>
      <c r="J208" s="36" t="n">
        <f aca="false">0.5*I208*(2^0.5)</f>
        <v>539.547222782677</v>
      </c>
      <c r="K208" s="28" t="n">
        <f aca="false">K207*B208/B207</f>
        <v>6.46533765518448</v>
      </c>
      <c r="L208" s="28" t="n">
        <f aca="false">L207*I208^0.5/I207^0.5</f>
        <v>9.91467965091097</v>
      </c>
      <c r="M208" s="28" t="n">
        <f aca="false">K208*(L208&gt;=K208)+L208*(L208&lt;K208)</f>
        <v>6.46533765518448</v>
      </c>
      <c r="N208" s="96" t="n">
        <f aca="false">ABS((M208-B208)/B208)</f>
        <v>0.00100033337037091</v>
      </c>
      <c r="O208" s="121" t="n">
        <f aca="false">O207*O207/O206</f>
        <v>14.2863280180004</v>
      </c>
      <c r="P208" s="45" t="n">
        <f aca="false">O208/(Groups!$C$48/1000000000)</f>
        <v>453.01648966262</v>
      </c>
      <c r="Q208" s="46" t="n">
        <f aca="false">Q207*O208^2/O207^2</f>
        <v>1587.43797518369</v>
      </c>
      <c r="R208" s="28" t="n">
        <f aca="false">O208*($L208&gt;=O208)+$L208*($L208&lt;O208)</f>
        <v>9.91467965091097</v>
      </c>
      <c r="S208" s="28" t="n">
        <f aca="false">(U208/R208)/(U$2/R$2)</f>
        <v>32.9829113510443</v>
      </c>
      <c r="T208" s="45" t="n">
        <f aca="false">R208/(Groups!$C$48/1000000000)</f>
        <v>314.392429316051</v>
      </c>
      <c r="U208" s="28" t="n">
        <f aca="false">Q208*(Q208&lt;=I208)+I208*(Q208&gt;I208)</f>
        <v>763.035</v>
      </c>
      <c r="V208" s="28" t="n">
        <f aca="false">V207*V$206/V$205</f>
        <v>86.5901777921165</v>
      </c>
      <c r="W208" s="28" t="n">
        <f aca="false">U208/V208</f>
        <v>8.81202717739967</v>
      </c>
      <c r="X208" s="28" t="n">
        <f aca="false">0.3*(I208/0.7)^0.5</f>
        <v>9.90477157737623</v>
      </c>
      <c r="Y208" s="99" t="n">
        <f aca="false">B208/X208</f>
        <v>0.65209748401608</v>
      </c>
      <c r="Z208" s="99" t="n">
        <f aca="false">D208/I208</f>
        <v>0.425231128660101</v>
      </c>
      <c r="AA208" s="99" t="n">
        <f aca="false">(Z208/Z207)^(1/(A208-A207))-1</f>
        <v>-0.0254281570210473</v>
      </c>
      <c r="AB208" s="99" t="n">
        <f aca="false">(Y208/Y207)^(1/($A208-$A207))-1</f>
        <v>-0.0127959466356752</v>
      </c>
    </row>
    <row r="209" customFormat="false" ht="12.75" hidden="false" customHeight="false" outlineLevel="0" collapsed="false">
      <c r="A209" s="119" t="n">
        <v>2070</v>
      </c>
      <c r="B209" s="120" t="n">
        <v>5.29634013343872</v>
      </c>
      <c r="C209" s="45" t="n">
        <f aca="false">B209/(Groups!$C$48/1000000000)</f>
        <v>167.945843906606</v>
      </c>
      <c r="D209" s="36" t="n">
        <f aca="false">D208*B209^2/B208^2</f>
        <v>218.176146292795</v>
      </c>
      <c r="E209" s="36" t="n">
        <f aca="false">(D209/B209)/(D$2/B$2)</f>
        <v>17.6544671114624</v>
      </c>
      <c r="F209" s="36" t="n">
        <f aca="false">D209*(D209&gt;=D208)+F208*(D209&lt;D208)</f>
        <v>477.530213625291</v>
      </c>
      <c r="G209" s="36" t="n">
        <f aca="false">(F209/B209)/(F$2/B$2)</f>
        <v>38.6409861684119</v>
      </c>
      <c r="H209" s="25" t="n">
        <f aca="false">G209/G208-1</f>
        <v>0.219498080303145</v>
      </c>
      <c r="I209" s="36" t="n">
        <f aca="false">I208</f>
        <v>763.035</v>
      </c>
      <c r="J209" s="36" t="n">
        <f aca="false">0.5*I209*(2^0.5)</f>
        <v>539.547222782677</v>
      </c>
      <c r="K209" s="28" t="n">
        <f aca="false">K208*B209/B208</f>
        <v>5.30163823921503</v>
      </c>
      <c r="L209" s="28" t="n">
        <f aca="false">L208*I209^0.5/I208^0.5</f>
        <v>9.91467965091097</v>
      </c>
      <c r="M209" s="28" t="n">
        <f aca="false">K209*(L209&gt;=K209)+L209*(L209&lt;K209)</f>
        <v>5.30163823921503</v>
      </c>
      <c r="N209" s="96" t="n">
        <f aca="false">ABS((M209-B209)/B209)</f>
        <v>0.00100033337037079</v>
      </c>
      <c r="O209" s="121" t="n">
        <f aca="false">O208*O208/O207</f>
        <v>16.4769164106522</v>
      </c>
      <c r="P209" s="45" t="n">
        <f aca="false">O209/(Groups!$C$48/1000000000)</f>
        <v>522.479591915657</v>
      </c>
      <c r="Q209" s="46" t="n">
        <f aca="false">Q208*O209^2/O208^2</f>
        <v>2111.57935647259</v>
      </c>
      <c r="R209" s="28" t="n">
        <f aca="false">O209*($L209&gt;=O209)+$L209*($L209&lt;O209)</f>
        <v>9.91467965091097</v>
      </c>
      <c r="S209" s="28" t="n">
        <f aca="false">(U209/R209)/(U$2/R$2)</f>
        <v>32.9829113510443</v>
      </c>
      <c r="T209" s="45" t="n">
        <f aca="false">R209/(Groups!$C$48/1000000000)</f>
        <v>314.392429316051</v>
      </c>
      <c r="U209" s="28" t="n">
        <f aca="false">Q209*(Q209&lt;=I209)+I209*(Q209&gt;I209)</f>
        <v>763.035</v>
      </c>
      <c r="V209" s="28" t="n">
        <f aca="false">V208*V$206/V$205</f>
        <v>92.0077095247204</v>
      </c>
      <c r="W209" s="28" t="n">
        <f aca="false">U209/V209</f>
        <v>8.29316373531709</v>
      </c>
      <c r="X209" s="28" t="n">
        <f aca="false">0.3*(I209/0.7)^0.5</f>
        <v>9.90477157737623</v>
      </c>
      <c r="Y209" s="99" t="n">
        <f aca="false">B209/X209</f>
        <v>0.534726125894336</v>
      </c>
      <c r="Z209" s="99" t="n">
        <f aca="false">D209/I209</f>
        <v>0.285932029713965</v>
      </c>
      <c r="AA209" s="99" t="n">
        <f aca="false">(Z209/Z208)^(1/(A209-A208))-1</f>
        <v>-0.038910625620847</v>
      </c>
      <c r="AB209" s="99" t="n">
        <f aca="false">(Y209/Y208)^(1/($A209-$A208))-1</f>
        <v>-0.0196483414717181</v>
      </c>
    </row>
    <row r="210" customFormat="false" ht="12.75" hidden="false" customHeight="false" outlineLevel="0" collapsed="false">
      <c r="A210" s="119" t="n">
        <v>2080</v>
      </c>
      <c r="B210" s="120" t="n">
        <v>4.09271587412291</v>
      </c>
      <c r="C210" s="45" t="n">
        <f aca="false">B210/(Groups!$C$48/1000000000)</f>
        <v>129.779169017089</v>
      </c>
      <c r="D210" s="36" t="n">
        <f aca="false">D209*B210^2/B209^2</f>
        <v>130.280291760093</v>
      </c>
      <c r="E210" s="36" t="n">
        <f aca="false">(D210/B210)/(D$2/B$2)</f>
        <v>13.6423862470764</v>
      </c>
      <c r="F210" s="36" t="n">
        <f aca="false">D210*(D210&gt;=D209)+F209*(D210&lt;D209)</f>
        <v>477.530213625291</v>
      </c>
      <c r="G210" s="36" t="n">
        <f aca="false">(F210/B210)/(F$2/B$2)</f>
        <v>50.0048896952245</v>
      </c>
      <c r="H210" s="25" t="n">
        <f aca="false">G210/G209-1</f>
        <v>0.294089376427517</v>
      </c>
      <c r="I210" s="36" t="n">
        <f aca="false">I209</f>
        <v>763.035</v>
      </c>
      <c r="J210" s="36" t="n">
        <f aca="false">0.5*I210*(2^0.5)</f>
        <v>539.547222782677</v>
      </c>
      <c r="K210" s="28" t="n">
        <f aca="false">K209*B210/B209</f>
        <v>4.09680995438724</v>
      </c>
      <c r="L210" s="28" t="n">
        <f aca="false">L209*I210^0.5/I209^0.5</f>
        <v>9.91467965091097</v>
      </c>
      <c r="M210" s="28" t="n">
        <f aca="false">K210*(L210&gt;=K210)+L210*(L210&lt;K210)</f>
        <v>4.09680995438724</v>
      </c>
      <c r="N210" s="96" t="n">
        <f aca="false">ABS((M210-B210)/B210)</f>
        <v>0.0010003333703708</v>
      </c>
      <c r="O210" s="121" t="n">
        <f aca="false">O209*O209/O208</f>
        <v>19.0033977983391</v>
      </c>
      <c r="P210" s="45" t="n">
        <f aca="false">O210/(Groups!$C$48/1000000000)</f>
        <v>602.593791170063</v>
      </c>
      <c r="Q210" s="46" t="n">
        <f aca="false">Q209*O210^2/O209^2</f>
        <v>2808.78210574826</v>
      </c>
      <c r="R210" s="28" t="n">
        <f aca="false">O210*($L210&gt;=O210)+$L210*($L210&lt;O210)</f>
        <v>9.91467965091097</v>
      </c>
      <c r="S210" s="28" t="n">
        <f aca="false">(U210/R210)/(U$2/R$2)</f>
        <v>32.9829113510443</v>
      </c>
      <c r="T210" s="45" t="n">
        <f aca="false">R210/(Groups!$C$48/1000000000)</f>
        <v>314.392429316051</v>
      </c>
      <c r="U210" s="28" t="n">
        <f aca="false">Q210*(Q210&lt;=I210)+I210*(Q210&gt;I210)</f>
        <v>763.035</v>
      </c>
      <c r="V210" s="28" t="n">
        <f aca="false">V209*V$206/V$205</f>
        <v>97.7641902099899</v>
      </c>
      <c r="W210" s="28" t="n">
        <f aca="false">U210/V210</f>
        <v>7.80485163699572</v>
      </c>
      <c r="X210" s="28" t="n">
        <f aca="false">0.3*(I210/0.7)^0.5</f>
        <v>9.90477157737623</v>
      </c>
      <c r="Y210" s="99" t="n">
        <f aca="false">B210/X210</f>
        <v>0.413206487615646</v>
      </c>
      <c r="Z210" s="99" t="n">
        <f aca="false">D210/I210</f>
        <v>0.170739601407659</v>
      </c>
      <c r="AA210" s="99" t="n">
        <f aca="false">(Z210/Z209)^(1/(A210-A209))-1</f>
        <v>-0.0502547162575324</v>
      </c>
      <c r="AB210" s="99" t="n">
        <f aca="false">(Y210/Y209)^(1/($A210-$A209))-1</f>
        <v>-0.0254512409620196</v>
      </c>
    </row>
    <row r="211" customFormat="false" ht="12.75" hidden="false" customHeight="false" outlineLevel="0" collapsed="false">
      <c r="A211" s="119" t="n">
        <v>2090</v>
      </c>
      <c r="B211" s="120" t="n">
        <v>3.07677712889472</v>
      </c>
      <c r="C211" s="45" t="n">
        <f aca="false">B211/(Groups!$C$48/1000000000)</f>
        <v>97.5639627376561</v>
      </c>
      <c r="D211" s="36" t="n">
        <f aca="false">D210*B211^2/B210^2</f>
        <v>73.6287805624749</v>
      </c>
      <c r="E211" s="36" t="n">
        <f aca="false">(D211/B211)/(D$2/B$2)</f>
        <v>10.2559237629824</v>
      </c>
      <c r="F211" s="36" t="n">
        <f aca="false">D211*(D211&gt;=D210)+F210*(D211&lt;D210)</f>
        <v>477.530213625291</v>
      </c>
      <c r="G211" s="36" t="n">
        <f aca="false">(F211/B211)/(F$2/B$2)</f>
        <v>66.5162919723502</v>
      </c>
      <c r="H211" s="25" t="n">
        <f aca="false">G211/G210-1</f>
        <v>0.330195754410443</v>
      </c>
      <c r="I211" s="36" t="n">
        <f aca="false">I210</f>
        <v>763.035</v>
      </c>
      <c r="J211" s="36" t="n">
        <f aca="false">0.5*I211*(2^0.5)</f>
        <v>539.547222782677</v>
      </c>
      <c r="K211" s="28" t="n">
        <f aca="false">K210*B211/B210</f>
        <v>3.07985493172995</v>
      </c>
      <c r="L211" s="28" t="n">
        <f aca="false">L210*I211^0.5/I210^0.5</f>
        <v>9.91467965091097</v>
      </c>
      <c r="M211" s="28" t="n">
        <f aca="false">K211*(L211&gt;=K211)+L211*(L211&lt;K211)</f>
        <v>3.07985493172995</v>
      </c>
      <c r="N211" s="96" t="n">
        <f aca="false">ABS((M211-B211)/B211)</f>
        <v>0.00100033337037077</v>
      </c>
      <c r="O211" s="121" t="n">
        <f aca="false">O210*O210/O209</f>
        <v>21.9172761991105</v>
      </c>
      <c r="P211" s="45" t="n">
        <f aca="false">O211/(Groups!$C$48/1000000000)</f>
        <v>694.992269124507</v>
      </c>
      <c r="Q211" s="46" t="n">
        <f aca="false">Q210*O211^2/O210^2</f>
        <v>3736.18774657406</v>
      </c>
      <c r="R211" s="28" t="n">
        <f aca="false">O211*($L211&gt;=O211)+$L211*($L211&lt;O211)</f>
        <v>9.91467965091097</v>
      </c>
      <c r="S211" s="28" t="n">
        <f aca="false">(U211/R211)/(U$2/R$2)</f>
        <v>32.9829113510443</v>
      </c>
      <c r="T211" s="45" t="n">
        <f aca="false">R211/(Groups!$C$48/1000000000)</f>
        <v>314.392429316051</v>
      </c>
      <c r="U211" s="28" t="n">
        <f aca="false">Q211*(Q211&lt;=I211)+I211*(Q211&gt;I211)</f>
        <v>763.035</v>
      </c>
      <c r="V211" s="28" t="n">
        <f aca="false">V210*V$206/V$205</f>
        <v>103.880826256707</v>
      </c>
      <c r="W211" s="28" t="n">
        <f aca="false">U211/V211</f>
        <v>7.34529198020055</v>
      </c>
      <c r="X211" s="28" t="n">
        <f aca="false">0.3*(I211/0.7)^0.5</f>
        <v>9.90477157737623</v>
      </c>
      <c r="Y211" s="99" t="n">
        <f aca="false">B211/X211</f>
        <v>0.310635849081313</v>
      </c>
      <c r="Z211" s="99" t="n">
        <f aca="false">D211/I211</f>
        <v>0.0964946307344682</v>
      </c>
      <c r="AA211" s="99" t="n">
        <f aca="false">(Z211/Z210)^(1/(A211-A210))-1</f>
        <v>-0.0554675379155345</v>
      </c>
      <c r="AB211" s="99" t="n">
        <f aca="false">(Y211/Y210)^(1/($A211-$A210))-1</f>
        <v>-0.0281294005452858</v>
      </c>
    </row>
    <row r="212" customFormat="false" ht="12.75" hidden="false" customHeight="false" outlineLevel="0" collapsed="false">
      <c r="A212" s="119" t="n">
        <v>2100</v>
      </c>
      <c r="B212" s="120" t="n">
        <v>2.36452465731288</v>
      </c>
      <c r="C212" s="45" t="n">
        <f aca="false">B212/(Groups!$C$48/1000000000)</f>
        <v>74.9785850238736</v>
      </c>
      <c r="D212" s="36" t="n">
        <f aca="false">D211*B212^2/B211^2</f>
        <v>43.4853755392045</v>
      </c>
      <c r="E212" s="36" t="n">
        <f aca="false">(D212/B212)/(D$2/B$2)</f>
        <v>7.88174885770958</v>
      </c>
      <c r="F212" s="36" t="n">
        <f aca="false">D212*(D212&gt;=D211)+F211*(D212&lt;D211)</f>
        <v>477.530213625291</v>
      </c>
      <c r="G212" s="36" t="n">
        <f aca="false">(F212/B212)/(F$2/B$2)</f>
        <v>86.5526207165833</v>
      </c>
      <c r="H212" s="25" t="n">
        <f aca="false">G212/G211-1</f>
        <v>0.301224379022239</v>
      </c>
      <c r="I212" s="36" t="n">
        <f aca="false">I211</f>
        <v>763.035</v>
      </c>
      <c r="J212" s="36" t="n">
        <f aca="false">0.5*I212*(2^0.5)</f>
        <v>539.547222782677</v>
      </c>
      <c r="K212" s="28" t="n">
        <f aca="false">K211*B212/B211</f>
        <v>2.36688997023265</v>
      </c>
      <c r="L212" s="28" t="n">
        <f aca="false">L211*I212^0.5/I211^0.5</f>
        <v>9.91467965091097</v>
      </c>
      <c r="M212" s="28" t="n">
        <f aca="false">K212*(L212&gt;=K212)+L212*(L212&lt;K212)</f>
        <v>2.36688997023265</v>
      </c>
      <c r="N212" s="96" t="n">
        <f aca="false">ABS((M212-B212)/B212)</f>
        <v>0.00100033337037082</v>
      </c>
      <c r="O212" s="121" t="n">
        <f aca="false">O211*O211/O210</f>
        <v>25.2779529790235</v>
      </c>
      <c r="P212" s="45" t="n">
        <f aca="false">O212/(Groups!$C$48/1000000000)</f>
        <v>801.558630740216</v>
      </c>
      <c r="Q212" s="46" t="n">
        <f aca="false">Q211*O212^2/O211^2</f>
        <v>4969.80483074227</v>
      </c>
      <c r="R212" s="28" t="n">
        <f aca="false">O212*($L212&gt;=O212)+$L212*($L212&lt;O212)</f>
        <v>9.91467965091097</v>
      </c>
      <c r="S212" s="28" t="n">
        <f aca="false">(U212/R212)/(U$2/R$2)</f>
        <v>32.9829113510443</v>
      </c>
      <c r="T212" s="45" t="n">
        <f aca="false">R212/(Groups!$C$48/1000000000)</f>
        <v>314.392429316051</v>
      </c>
      <c r="U212" s="28" t="n">
        <f aca="false">Q212*(Q212&lt;=I212)+I212*(Q212&gt;I212)</f>
        <v>763.035</v>
      </c>
      <c r="V212" s="28" t="n">
        <f aca="false">V211*V$206/V$205</f>
        <v>110.380150856848</v>
      </c>
      <c r="W212" s="28" t="n">
        <f aca="false">U212/V212</f>
        <v>6.91279178436332</v>
      </c>
      <c r="X212" s="28" t="n">
        <f aca="false">0.3*(I212/0.7)^0.5</f>
        <v>9.90477157737623</v>
      </c>
      <c r="Y212" s="99" t="n">
        <f aca="false">B212/X212</f>
        <v>0.238725814001986</v>
      </c>
      <c r="Z212" s="99" t="n">
        <f aca="false">D212/I212</f>
        <v>0.0569900142709109</v>
      </c>
      <c r="AA212" s="99" t="n">
        <f aca="false">(Z212/Z211)^(1/(A212-A211))-1</f>
        <v>-0.0512985557595843</v>
      </c>
      <c r="AB212" s="99" t="n">
        <f aca="false">(Y212/Y211)^(1/($A212-$A211))-1</f>
        <v>-0.0259869383625209</v>
      </c>
    </row>
    <row r="213" customFormat="false" ht="12.75" hidden="false" customHeight="false" outlineLevel="0" collapsed="false">
      <c r="A213" s="119" t="n">
        <v>2110</v>
      </c>
      <c r="B213" s="120" t="n">
        <v>1.92622728431169</v>
      </c>
      <c r="C213" s="45" t="n">
        <f aca="false">B213/(Groups!$C$48/1000000000)</f>
        <v>61.0802664989755</v>
      </c>
      <c r="D213" s="36" t="n">
        <f aca="false">D212*B213^2/B212^2</f>
        <v>28.858289839764</v>
      </c>
      <c r="E213" s="36" t="n">
        <f aca="false">(D213/B213)/(D$2/B$2)</f>
        <v>6.4207576143723</v>
      </c>
      <c r="F213" s="36" t="n">
        <f aca="false">D213*(D213&gt;=D212)+F212*(D213&lt;D212)</f>
        <v>477.530213625291</v>
      </c>
      <c r="G213" s="36" t="n">
        <f aca="false">(F213/B213)/(F$2/B$2)</f>
        <v>106.246966547637</v>
      </c>
      <c r="H213" s="25" t="n">
        <f aca="false">G213/G212-1</f>
        <v>0.22754187762313</v>
      </c>
      <c r="I213" s="36" t="n">
        <f aca="false">I212</f>
        <v>763.035</v>
      </c>
      <c r="J213" s="36" t="n">
        <f aca="false">0.5*I213*(2^0.5)</f>
        <v>539.547222782677</v>
      </c>
      <c r="K213" s="28" t="n">
        <f aca="false">K212*B213/B212</f>
        <v>1.92815415374311</v>
      </c>
      <c r="L213" s="28" t="n">
        <f aca="false">L212*I213^0.5/I212^0.5</f>
        <v>9.91467965091097</v>
      </c>
      <c r="M213" s="28" t="n">
        <f aca="false">K213*(L213&gt;=K213)+L213*(L213&lt;K213)</f>
        <v>1.92815415374311</v>
      </c>
      <c r="N213" s="96" t="n">
        <f aca="false">ABS((M213-B213)/B213)</f>
        <v>0.00100033337037087</v>
      </c>
      <c r="O213" s="121" t="n">
        <f aca="false">O212*O212/O211</f>
        <v>29.1539377888414</v>
      </c>
      <c r="P213" s="45" t="n">
        <f aca="false">O213/(Groups!$C$48/1000000000)</f>
        <v>924.465302791775</v>
      </c>
      <c r="Q213" s="46" t="n">
        <f aca="false">Q212*O213^2/O212^2</f>
        <v>6610.73846685494</v>
      </c>
      <c r="R213" s="28" t="n">
        <f aca="false">O213*($L213&gt;=O213)+$L213*($L213&lt;O213)</f>
        <v>9.91467965091097</v>
      </c>
      <c r="S213" s="28" t="n">
        <f aca="false">(U213/R213)/(U$2/R$2)</f>
        <v>32.9829113510443</v>
      </c>
      <c r="T213" s="45" t="n">
        <f aca="false">R213/(Groups!$C$48/1000000000)</f>
        <v>314.392429316051</v>
      </c>
      <c r="U213" s="28" t="n">
        <f aca="false">Q213*(Q213&lt;=I213)+I213*(Q213&gt;I213)</f>
        <v>763.035</v>
      </c>
      <c r="V213" s="28" t="n">
        <f aca="false">V212*V$206/V$205</f>
        <v>117.286106996033</v>
      </c>
      <c r="W213" s="28" t="n">
        <f aca="false">U213/V213</f>
        <v>6.50575775377907</v>
      </c>
      <c r="X213" s="28" t="n">
        <f aca="false">0.3*(I213/0.7)^0.5</f>
        <v>9.90477157737623</v>
      </c>
      <c r="Y213" s="99" t="n">
        <f aca="false">B213/X213</f>
        <v>0.194474680134113</v>
      </c>
      <c r="Z213" s="99" t="n">
        <f aca="false">D213/I213</f>
        <v>0.0378204012132654</v>
      </c>
      <c r="AA213" s="99" t="n">
        <f aca="false">(Z213/Z212)^(1/(A213-A212))-1</f>
        <v>-0.04017349926909</v>
      </c>
      <c r="AB213" s="99" t="n">
        <f aca="false">(Y213/Y212)^(1/($A213-$A212))-1</f>
        <v>-0.020292645362448</v>
      </c>
    </row>
    <row r="214" customFormat="false" ht="12.75" hidden="false" customHeight="false" outlineLevel="0" collapsed="false">
      <c r="A214" s="119" t="n">
        <v>2120</v>
      </c>
      <c r="B214" s="120" t="n">
        <v>1.65711664483947</v>
      </c>
      <c r="C214" s="45" t="n">
        <f aca="false">B214/(Groups!$C$48/1000000000)</f>
        <v>52.5468241006935</v>
      </c>
      <c r="D214" s="36" t="n">
        <f aca="false">D213*B214^2/B213^2</f>
        <v>21.3580544691424</v>
      </c>
      <c r="E214" s="36" t="n">
        <f aca="false">(D214/B214)/(D$2/B$2)</f>
        <v>5.52372214946489</v>
      </c>
      <c r="F214" s="36" t="n">
        <f aca="false">D214*(D214&gt;=D213)+F213*(D214&lt;D213)</f>
        <v>477.530213625291</v>
      </c>
      <c r="G214" s="36" t="n">
        <f aca="false">(F214/B214)/(F$2/B$2)</f>
        <v>123.501146691599</v>
      </c>
      <c r="H214" s="25" t="n">
        <f aca="false">G214/G213-1</f>
        <v>0.162396920162667</v>
      </c>
      <c r="I214" s="36" t="n">
        <f aca="false">I213</f>
        <v>763.035</v>
      </c>
      <c r="J214" s="36" t="n">
        <f aca="false">0.5*I214*(2^0.5)</f>
        <v>539.547222782677</v>
      </c>
      <c r="K214" s="28" t="n">
        <f aca="false">K213*B214/B213</f>
        <v>1.6587743139179</v>
      </c>
      <c r="L214" s="28" t="n">
        <f aca="false">L213*I214^0.5/I213^0.5</f>
        <v>9.91467965091097</v>
      </c>
      <c r="M214" s="28" t="n">
        <f aca="false">K214*(L214&gt;=K214)+L214*(L214&lt;K214)</f>
        <v>1.6587743139179</v>
      </c>
      <c r="N214" s="96" t="n">
        <f aca="false">ABS((M214-B214)/B214)</f>
        <v>0.00100033337037078</v>
      </c>
      <c r="O214" s="121" t="n">
        <f aca="false">O213*O213/O212</f>
        <v>33.6242451792262</v>
      </c>
      <c r="P214" s="45" t="n">
        <f aca="false">O214/(Groups!$C$48/1000000000)</f>
        <v>1066.21782024436</v>
      </c>
      <c r="Q214" s="46" t="n">
        <f aca="false">Q213*O214^2/O213^2</f>
        <v>8793.47671900999</v>
      </c>
      <c r="R214" s="28" t="n">
        <f aca="false">O214*($L214&gt;=O214)+$L214*($L214&lt;O214)</f>
        <v>9.91467965091097</v>
      </c>
      <c r="S214" s="28" t="n">
        <f aca="false">(U214/R214)/(U$2/R$2)</f>
        <v>32.9829113510443</v>
      </c>
      <c r="T214" s="45" t="n">
        <f aca="false">R214/(Groups!$C$48/1000000000)</f>
        <v>314.392429316051</v>
      </c>
      <c r="U214" s="28" t="n">
        <f aca="false">Q214*(Q214&lt;=I214)+I214*(Q214&gt;I214)</f>
        <v>763.035</v>
      </c>
      <c r="V214" s="28" t="n">
        <f aca="false">V213*V$206/V$205</f>
        <v>124.624135657552</v>
      </c>
      <c r="W214" s="28" t="n">
        <f aca="false">U214/V214</f>
        <v>6.12269040803385</v>
      </c>
      <c r="X214" s="28" t="n">
        <f aca="false">0.3*(I214/0.7)^0.5</f>
        <v>9.90477157737623</v>
      </c>
      <c r="Y214" s="99" t="n">
        <f aca="false">B214/X214</f>
        <v>0.167304882489621</v>
      </c>
      <c r="Z214" s="99" t="n">
        <f aca="false">D214/I214</f>
        <v>0.0279909237048659</v>
      </c>
      <c r="AA214" s="99" t="n">
        <f aca="false">(Z214/Z213)^(1/(A214-A213))-1</f>
        <v>-0.0296484366872445</v>
      </c>
      <c r="AB214" s="99" t="n">
        <f aca="false">(Y214/Y213)^(1/($A214-$A213))-1</f>
        <v>-0.0149357567585983</v>
      </c>
    </row>
    <row r="215" customFormat="false" ht="12.75" hidden="false" customHeight="false" outlineLevel="0" collapsed="false">
      <c r="A215" s="119" t="n">
        <v>2130</v>
      </c>
      <c r="B215" s="120" t="n">
        <v>1.46939852639794</v>
      </c>
      <c r="C215" s="45" t="n">
        <f aca="false">B215/(Groups!$C$48/1000000000)</f>
        <v>46.5943216133289</v>
      </c>
      <c r="D215" s="36" t="n">
        <f aca="false">D214*B215^2/B214^2</f>
        <v>16.7932491174034</v>
      </c>
      <c r="E215" s="36" t="n">
        <f aca="false">(D215/B215)/(D$2/B$2)</f>
        <v>4.89799508799313</v>
      </c>
      <c r="F215" s="36" t="n">
        <f aca="false">D215*(D215&gt;=D214)+F214*(D215&lt;D214)</f>
        <v>477.530213625291</v>
      </c>
      <c r="G215" s="36" t="n">
        <f aca="false">(F215/B215)/(F$2/B$2)</f>
        <v>139.27862466359</v>
      </c>
      <c r="H215" s="25" t="n">
        <f aca="false">G215/G214-1</f>
        <v>0.127751671904626</v>
      </c>
      <c r="I215" s="36" t="n">
        <f aca="false">I214</f>
        <v>763.035</v>
      </c>
      <c r="J215" s="36" t="n">
        <f aca="false">0.5*I215*(2^0.5)</f>
        <v>539.547222782677</v>
      </c>
      <c r="K215" s="28" t="n">
        <f aca="false">K214*B215/B214</f>
        <v>1.47086841477827</v>
      </c>
      <c r="L215" s="28" t="n">
        <f aca="false">L214*I215^0.5/I214^0.5</f>
        <v>9.91467965091097</v>
      </c>
      <c r="M215" s="28" t="n">
        <f aca="false">K215*(L215&gt;=K215)+L215*(L215&lt;K215)</f>
        <v>1.47086841477827</v>
      </c>
      <c r="N215" s="96" t="n">
        <f aca="false">ABS((M215-B215)/B215)</f>
        <v>0.0010003333703709</v>
      </c>
      <c r="O215" s="121" t="n">
        <f aca="false">O214*O214/O213</f>
        <v>38.7800053653625</v>
      </c>
      <c r="P215" s="45" t="n">
        <f aca="false">O215/(Groups!$C$48/1000000000)</f>
        <v>1229.70590326492</v>
      </c>
      <c r="Q215" s="46" t="n">
        <f aca="false">Q214*O215^2/O214^2</f>
        <v>11696.9130144031</v>
      </c>
      <c r="R215" s="28" t="n">
        <f aca="false">O215*($L215&gt;=O215)+$L215*($L215&lt;O215)</f>
        <v>9.91467965091097</v>
      </c>
      <c r="S215" s="28" t="n">
        <f aca="false">(U215/R215)/(U$2/R$2)</f>
        <v>32.9829113510443</v>
      </c>
      <c r="T215" s="45" t="n">
        <f aca="false">R215/(Groups!$C$48/1000000000)</f>
        <v>314.392429316051</v>
      </c>
      <c r="U215" s="28" t="n">
        <f aca="false">Q215*(Q215&lt;=I215)+I215*(Q215&gt;I215)</f>
        <v>763.035</v>
      </c>
      <c r="V215" s="28" t="n">
        <f aca="false">V214*V$206/V$205</f>
        <v>132.421269544885</v>
      </c>
      <c r="W215" s="28" t="n">
        <f aca="false">U215/V215</f>
        <v>5.76217855804023</v>
      </c>
      <c r="X215" s="28" t="n">
        <f aca="false">0.3*(I215/0.7)^0.5</f>
        <v>9.90477157737623</v>
      </c>
      <c r="Y215" s="99" t="n">
        <f aca="false">B215/X215</f>
        <v>0.148352590962747</v>
      </c>
      <c r="Z215" s="99" t="n">
        <f aca="false">D215/I215</f>
        <v>0.0220084912453602</v>
      </c>
      <c r="AA215" s="99" t="n">
        <f aca="false">(Z215/Z214)^(1/(A215-A214))-1</f>
        <v>-0.0237584134185446</v>
      </c>
      <c r="AB215" s="99" t="n">
        <f aca="false">(Y215/Y214)^(1/($A215-$A214))-1</f>
        <v>-0.0119506153124453</v>
      </c>
    </row>
    <row r="216" customFormat="false" ht="12.75" hidden="false" customHeight="false" outlineLevel="0" collapsed="false">
      <c r="A216" s="119" t="n">
        <v>2140</v>
      </c>
      <c r="B216" s="120" t="n">
        <v>1.32098146831768</v>
      </c>
      <c r="C216" s="45" t="n">
        <f aca="false">B216/(Groups!$C$48/1000000000)</f>
        <v>41.8880475747615</v>
      </c>
      <c r="D216" s="36" t="n">
        <f aca="false">D215*B216^2/B215^2</f>
        <v>13.5721603083012</v>
      </c>
      <c r="E216" s="36" t="n">
        <f aca="false">(D216/B216)/(D$2/B$2)</f>
        <v>4.40327156105893</v>
      </c>
      <c r="F216" s="36" t="n">
        <f aca="false">D216*(D216&gt;=D215)+F215*(D216&lt;D215)</f>
        <v>477.530213625291</v>
      </c>
      <c r="G216" s="36" t="n">
        <f aca="false">(F216/B216)/(F$2/B$2)</f>
        <v>154.927083193716</v>
      </c>
      <c r="H216" s="25" t="n">
        <f aca="false">G216/G215-1</f>
        <v>0.112353626178629</v>
      </c>
      <c r="I216" s="36" t="n">
        <f aca="false">I215</f>
        <v>763.035</v>
      </c>
      <c r="J216" s="36" t="n">
        <f aca="false">0.5*I216*(2^0.5)</f>
        <v>539.547222782677</v>
      </c>
      <c r="K216" s="28" t="n">
        <f aca="false">K215*B216/B215</f>
        <v>1.32230289016208</v>
      </c>
      <c r="L216" s="28" t="n">
        <f aca="false">L215*I216^0.5/I215^0.5</f>
        <v>9.91467965091097</v>
      </c>
      <c r="M216" s="28" t="n">
        <f aca="false">K216*(L216&gt;=K216)+L216*(L216&lt;K216)</f>
        <v>1.32230289016208</v>
      </c>
      <c r="N216" s="96" t="n">
        <f aca="false">ABS((M216-B216)/B216)</f>
        <v>0.00100033337037093</v>
      </c>
      <c r="O216" s="121" t="n">
        <f aca="false">O215*O215/O214</f>
        <v>44.7263219775319</v>
      </c>
      <c r="P216" s="45" t="n">
        <f aca="false">O216/(Groups!$C$48/1000000000)</f>
        <v>1418.26236610641</v>
      </c>
      <c r="Q216" s="46" t="n">
        <f aca="false">Q215*O216^2/O215^2</f>
        <v>15559.0079371833</v>
      </c>
      <c r="R216" s="28" t="n">
        <f aca="false">O216*($L216&gt;=O216)+$L216*($L216&lt;O216)</f>
        <v>9.91467965091097</v>
      </c>
      <c r="S216" s="28" t="n">
        <f aca="false">(U216/R216)/(U$2/R$2)</f>
        <v>32.9829113510443</v>
      </c>
      <c r="T216" s="45" t="n">
        <f aca="false">R216/(Groups!$C$48/1000000000)</f>
        <v>314.392429316051</v>
      </c>
      <c r="U216" s="28" t="n">
        <f aca="false">Q216*(Q216&lt;=I216)+I216*(Q216&gt;I216)</f>
        <v>763.035</v>
      </c>
      <c r="V216" s="28" t="n">
        <f aca="false">V215*V$206/V$205</f>
        <v>140.706232667993</v>
      </c>
      <c r="W216" s="28" t="n">
        <f aca="false">U216/V216</f>
        <v>5.42289410733096</v>
      </c>
      <c r="X216" s="28" t="n">
        <f aca="false">0.3*(I216/0.7)^0.5</f>
        <v>9.90477157737623</v>
      </c>
      <c r="Y216" s="99" t="n">
        <f aca="false">B216/X216</f>
        <v>0.133368191078225</v>
      </c>
      <c r="Z216" s="99" t="n">
        <f aca="false">D216/I216</f>
        <v>0.0177870743914778</v>
      </c>
      <c r="AA216" s="99" t="n">
        <f aca="false">(Z216/Z215)^(1/(A216-A215))-1</f>
        <v>-0.0210704800136746</v>
      </c>
      <c r="AB216" s="99" t="n">
        <f aca="false">(Y216/Y215)^(1/($A216-$A215))-1</f>
        <v>-0.0105913281225369</v>
      </c>
    </row>
    <row r="217" customFormat="false" ht="12.75" hidden="false" customHeight="false" outlineLevel="0" collapsed="false">
      <c r="A217" s="119" t="n">
        <v>2150</v>
      </c>
      <c r="B217" s="120" t="n">
        <v>1.19635654008857</v>
      </c>
      <c r="C217" s="45" t="n">
        <f aca="false">B217/(Groups!$C$48/1000000000)</f>
        <v>37.9362170246248</v>
      </c>
      <c r="D217" s="36" t="n">
        <f aca="false">D216*B217^2/B216^2</f>
        <v>11.1320919967653</v>
      </c>
      <c r="E217" s="36" t="n">
        <f aca="false">(D217/B217)/(D$2/B$2)</f>
        <v>3.98785513362855</v>
      </c>
      <c r="F217" s="36" t="n">
        <f aca="false">D217*(D217&gt;=D216)+F216*(D217&lt;D216)</f>
        <v>477.530213625291</v>
      </c>
      <c r="G217" s="36" t="n">
        <f aca="false">(F217/B217)/(F$2/B$2)</f>
        <v>171.065897984108</v>
      </c>
      <c r="H217" s="25" t="n">
        <f aca="false">G217/G216-1</f>
        <v>0.104170390726403</v>
      </c>
      <c r="I217" s="36" t="n">
        <f aca="false">I216</f>
        <v>763.035</v>
      </c>
      <c r="J217" s="36" t="n">
        <f aca="false">0.5*I217*(2^0.5)</f>
        <v>539.547222782677</v>
      </c>
      <c r="K217" s="28" t="n">
        <f aca="false">K216*B217/B216</f>
        <v>1.19755329545848</v>
      </c>
      <c r="L217" s="28" t="n">
        <f aca="false">L216*I217^0.5/I216^0.5</f>
        <v>9.91467965091097</v>
      </c>
      <c r="M217" s="28" t="n">
        <f aca="false">K217*(L217&gt;=K217)+L217*(L217&lt;K217)</f>
        <v>1.19755329545848</v>
      </c>
      <c r="N217" s="96" t="n">
        <f aca="false">ABS((M217-B217)/B217)</f>
        <v>0.00100033337037097</v>
      </c>
      <c r="O217" s="121" t="n">
        <f aca="false">O216*O216/O215</f>
        <v>51.5844146691276</v>
      </c>
      <c r="P217" s="45" t="n">
        <f aca="false">O217/(Groups!$C$48/1000000000)</f>
        <v>1635.73105876229</v>
      </c>
      <c r="Q217" s="46" t="n">
        <f aca="false">Q216*O217^2/O216^2</f>
        <v>20696.2920636617</v>
      </c>
      <c r="R217" s="28" t="n">
        <f aca="false">O217*($L217&gt;=O217)+$L217*($L217&lt;O217)</f>
        <v>9.91467965091097</v>
      </c>
      <c r="S217" s="28" t="n">
        <f aca="false">(U217/R217)/(U$2/R$2)</f>
        <v>32.9829113510443</v>
      </c>
      <c r="T217" s="45" t="n">
        <f aca="false">R217/(Groups!$C$48/1000000000)</f>
        <v>314.392429316051</v>
      </c>
      <c r="U217" s="28" t="n">
        <f aca="false">Q217*(Q217&lt;=I217)+I217*(Q217&gt;I217)</f>
        <v>763.035</v>
      </c>
      <c r="V217" s="28" t="n">
        <f aca="false">V216*V$206/V$205</f>
        <v>149.509546160247</v>
      </c>
      <c r="W217" s="28" t="n">
        <f aca="false">U217/V217</f>
        <v>5.10358715945914</v>
      </c>
      <c r="X217" s="28" t="n">
        <f aca="false">0.3*(I217/0.7)^0.5</f>
        <v>9.90477157737623</v>
      </c>
      <c r="Y217" s="99" t="n">
        <f aca="false">B217/X217</f>
        <v>0.120785878880963</v>
      </c>
      <c r="Z217" s="99" t="n">
        <f aca="false">D217/I217</f>
        <v>0.0145892285370466</v>
      </c>
      <c r="AA217" s="99" t="n">
        <f aca="false">(Z217/Z216)^(1/(A217-A216))-1</f>
        <v>-0.0196237525946357</v>
      </c>
      <c r="AB217" s="99" t="n">
        <f aca="false">(Y217/Y216)^(1/($A217-$A216))-1</f>
        <v>-0.00986049093808794</v>
      </c>
    </row>
    <row r="218" customFormat="false" ht="12.75" hidden="false" customHeight="false" outlineLevel="0" collapsed="false">
      <c r="A218" s="119" t="n">
        <v>2160</v>
      </c>
      <c r="B218" s="120" t="n">
        <v>1.08880524767279</v>
      </c>
      <c r="C218" s="45" t="n">
        <f aca="false">B218/(Groups!$C$48/1000000000)</f>
        <v>34.5257879145355</v>
      </c>
      <c r="D218" s="36" t="n">
        <f aca="false">D217*B218^2/B217^2</f>
        <v>9.22053119057628</v>
      </c>
      <c r="E218" s="36" t="n">
        <f aca="false">(D218/B218)/(D$2/B$2)</f>
        <v>3.62935082557597</v>
      </c>
      <c r="F218" s="36" t="n">
        <f aca="false">D218*(D218&gt;=D217)+F217*(D218&lt;D217)</f>
        <v>477.530213625291</v>
      </c>
      <c r="G218" s="36" t="n">
        <f aca="false">(F218/B218)/(F$2/B$2)</f>
        <v>187.963647564008</v>
      </c>
      <c r="H218" s="25" t="n">
        <f aca="false">G218/G217-1</f>
        <v>0.0987791826367981</v>
      </c>
      <c r="I218" s="36" t="n">
        <f aca="false">I217</f>
        <v>763.035</v>
      </c>
      <c r="J218" s="36" t="n">
        <f aca="false">0.5*I218*(2^0.5)</f>
        <v>539.547222782677</v>
      </c>
      <c r="K218" s="28" t="n">
        <f aca="false">K217*B218/B217</f>
        <v>1.08989441589587</v>
      </c>
      <c r="L218" s="28" t="n">
        <f aca="false">L217*I218^0.5/I217^0.5</f>
        <v>9.91467965091097</v>
      </c>
      <c r="M218" s="28" t="n">
        <f aca="false">K218*(L218&gt;=K218)+L218*(L218&lt;K218)</f>
        <v>1.08989441589587</v>
      </c>
      <c r="N218" s="96" t="n">
        <f aca="false">ABS((M218-B218)/B218)</f>
        <v>0.00100033337037088</v>
      </c>
      <c r="O218" s="121" t="n">
        <f aca="false">O217*O217/O216</f>
        <v>59.4940902606127</v>
      </c>
      <c r="P218" s="45" t="n">
        <f aca="false">O218/(Groups!$C$48/1000000000)</f>
        <v>1886.54522642734</v>
      </c>
      <c r="Q218" s="46" t="n">
        <f aca="false">Q217*O218^2/O217^2</f>
        <v>27529.808257295</v>
      </c>
      <c r="R218" s="28" t="n">
        <f aca="false">O218*($L218&gt;=O218)+$L218*($L218&lt;O218)</f>
        <v>9.91467965091097</v>
      </c>
      <c r="S218" s="28" t="n">
        <f aca="false">(U218/R218)/(U$2/R$2)</f>
        <v>32.9829113510443</v>
      </c>
      <c r="T218" s="45" t="n">
        <f aca="false">R218/(Groups!$C$48/1000000000)</f>
        <v>314.392429316051</v>
      </c>
      <c r="U218" s="28" t="n">
        <f aca="false">Q218*(Q218&lt;=I218)+I218*(Q218&gt;I218)</f>
        <v>763.035</v>
      </c>
      <c r="V218" s="28" t="n">
        <f aca="false">V217*V$206/V$205</f>
        <v>158.863640715809</v>
      </c>
      <c r="W218" s="28" t="n">
        <f aca="false">U218/V218</f>
        <v>4.80308141348085</v>
      </c>
      <c r="X218" s="28" t="n">
        <f aca="false">0.3*(I218/0.7)^0.5</f>
        <v>9.90477157737623</v>
      </c>
      <c r="Y218" s="99" t="n">
        <f aca="false">B218/X218</f>
        <v>0.109927345539171</v>
      </c>
      <c r="Z218" s="99" t="n">
        <f aca="false">D218/I218</f>
        <v>0.0120840212972882</v>
      </c>
      <c r="AA218" s="99" t="n">
        <f aca="false">(Z218/Z217)^(1/(A218-A217))-1</f>
        <v>-0.0186635834123128</v>
      </c>
      <c r="AB218" s="99" t="n">
        <f aca="false">(Y218/Y217)^(1/($A218-$A217))-1</f>
        <v>-0.00937574399387575</v>
      </c>
    </row>
    <row r="219" customFormat="false" ht="12.75" hidden="false" customHeight="false" outlineLevel="0" collapsed="false">
      <c r="A219" s="119" t="n">
        <v>2170</v>
      </c>
      <c r="B219" s="120" t="n">
        <v>0.994436725660433</v>
      </c>
      <c r="C219" s="45" t="n">
        <f aca="false">B219/(Groups!$C$48/1000000000)</f>
        <v>31.5333817117083</v>
      </c>
      <c r="D219" s="36" t="n">
        <f aca="false">D218*B219^2/B218^2</f>
        <v>7.69147867710632</v>
      </c>
      <c r="E219" s="36" t="n">
        <f aca="false">(D219/B219)/(D$2/B$2)</f>
        <v>3.31478908553477</v>
      </c>
      <c r="F219" s="36" t="n">
        <f aca="false">D219*(D219&gt;=D218)+F218*(D219&lt;D218)</f>
        <v>477.530213625291</v>
      </c>
      <c r="G219" s="36" t="n">
        <f aca="false">(F219/B219)/(F$2/B$2)</f>
        <v>205.800731769528</v>
      </c>
      <c r="H219" s="25" t="n">
        <f aca="false">G219/G218-1</f>
        <v>0.0948964570367075</v>
      </c>
      <c r="I219" s="36" t="n">
        <f aca="false">I218</f>
        <v>763.035</v>
      </c>
      <c r="J219" s="36" t="n">
        <f aca="false">0.5*I219*(2^0.5)</f>
        <v>539.547222782677</v>
      </c>
      <c r="K219" s="28" t="n">
        <f aca="false">K218*B219/B218</f>
        <v>0.995431493901833</v>
      </c>
      <c r="L219" s="28" t="n">
        <f aca="false">L218*I219^0.5/I218^0.5</f>
        <v>9.91467965091097</v>
      </c>
      <c r="M219" s="28" t="n">
        <f aca="false">K219*(L219&gt;=K219)+L219*(L219&lt;K219)</f>
        <v>0.995431493901833</v>
      </c>
      <c r="N219" s="96" t="n">
        <f aca="false">ABS((M219-B219)/B219)</f>
        <v>0.00100033337037094</v>
      </c>
      <c r="O219" s="121" t="n">
        <f aca="false">O218*O218/O217</f>
        <v>68.6165927953484</v>
      </c>
      <c r="P219" s="45" t="n">
        <f aca="false">O219/(Groups!$C$48/1000000000)</f>
        <v>2175.81788417518</v>
      </c>
      <c r="Q219" s="46" t="n">
        <f aca="false">Q218*O219^2/O218^2</f>
        <v>36619.6196087762</v>
      </c>
      <c r="R219" s="28" t="n">
        <f aca="false">O219*($L219&gt;=O219)+$L219*($L219&lt;O219)</f>
        <v>9.91467965091097</v>
      </c>
      <c r="S219" s="28" t="n">
        <f aca="false">(U219/R219)/(U$2/R$2)</f>
        <v>32.9829113510443</v>
      </c>
      <c r="T219" s="45" t="n">
        <f aca="false">R219/(Groups!$C$48/1000000000)</f>
        <v>314.392429316051</v>
      </c>
      <c r="U219" s="28" t="n">
        <f aca="false">Q219*(Q219&lt;=I219)+I219*(Q219&gt;I219)</f>
        <v>763.035</v>
      </c>
      <c r="V219" s="28" t="n">
        <f aca="false">V218*V$206/V$205</f>
        <v>168.802976061685</v>
      </c>
      <c r="W219" s="28" t="n">
        <f aca="false">U219/V219</f>
        <v>4.52026983055778</v>
      </c>
      <c r="X219" s="28" t="n">
        <f aca="false">0.3*(I219/0.7)^0.5</f>
        <v>9.90477157737623</v>
      </c>
      <c r="Y219" s="99" t="n">
        <f aca="false">B219/X219</f>
        <v>0.100399763678736</v>
      </c>
      <c r="Z219" s="99" t="n">
        <f aca="false">D219/I219</f>
        <v>0.010080112546746</v>
      </c>
      <c r="AA219" s="99" t="n">
        <f aca="false">(Z219/Z218)^(1/(A219-A218))-1</f>
        <v>-0.0179685648667639</v>
      </c>
      <c r="AB219" s="99" t="n">
        <f aca="false">(Y219/Y218)^(1/($A219-$A218))-1</f>
        <v>-0.00902500781642524</v>
      </c>
    </row>
    <row r="220" customFormat="false" ht="12.75" hidden="false" customHeight="false" outlineLevel="0" collapsed="false">
      <c r="A220" s="119" t="n">
        <v>2180</v>
      </c>
      <c r="B220" s="120" t="n">
        <v>0.910672996147263</v>
      </c>
      <c r="C220" s="45" t="n">
        <f aca="false">B220/(Groups!$C$48/1000000000)</f>
        <v>28.8772512730613</v>
      </c>
      <c r="D220" s="36" t="n">
        <f aca="false">D219*B220^2/B219^2</f>
        <v>6.45030793486979</v>
      </c>
      <c r="E220" s="36" t="n">
        <f aca="false">(D220/B220)/(D$2/B$2)</f>
        <v>3.0355766538242</v>
      </c>
      <c r="F220" s="36" t="n">
        <f aca="false">D220*(D220&gt;=D219)+F219*(D220&lt;D219)</f>
        <v>477.530213625291</v>
      </c>
      <c r="G220" s="36" t="n">
        <f aca="false">(F220/B220)/(F$2/B$2)</f>
        <v>224.730289253374</v>
      </c>
      <c r="H220" s="25" t="n">
        <f aca="false">G220/G219-1</f>
        <v>0.0919800300080766</v>
      </c>
      <c r="I220" s="36" t="n">
        <f aca="false">I219</f>
        <v>763.035</v>
      </c>
      <c r="J220" s="36" t="n">
        <f aca="false">0.5*I220*(2^0.5)</f>
        <v>539.547222782677</v>
      </c>
      <c r="K220" s="28" t="n">
        <f aca="false">K219*B220/B219</f>
        <v>0.911583972734804</v>
      </c>
      <c r="L220" s="28" t="n">
        <f aca="false">L219*I220^0.5/I219^0.5</f>
        <v>9.91467965091097</v>
      </c>
      <c r="M220" s="28" t="n">
        <f aca="false">K220*(L220&gt;=K220)+L220*(L220&lt;K220)</f>
        <v>0.911583972734804</v>
      </c>
      <c r="N220" s="96" t="n">
        <f aca="false">ABS((M220-B220)/B220)</f>
        <v>0.00100033337037095</v>
      </c>
      <c r="O220" s="121" t="n">
        <f aca="false">O219*O219/O218</f>
        <v>79.1378906075935</v>
      </c>
      <c r="P220" s="45" t="n">
        <f aca="false">O220/(Groups!$C$48/1000000000)</f>
        <v>2509.44604920071</v>
      </c>
      <c r="Q220" s="46" t="n">
        <f aca="false">Q219*O220^2/O219^2</f>
        <v>48710.711231929</v>
      </c>
      <c r="R220" s="28" t="n">
        <f aca="false">O220*($L220&gt;=O220)+$L220*($L220&lt;O220)</f>
        <v>9.91467965091097</v>
      </c>
      <c r="S220" s="28" t="n">
        <f aca="false">(U220/R220)/(U$2/R$2)</f>
        <v>32.9829113510443</v>
      </c>
      <c r="T220" s="45" t="n">
        <f aca="false">R220/(Groups!$C$48/1000000000)</f>
        <v>314.392429316051</v>
      </c>
      <c r="U220" s="28" t="n">
        <f aca="false">Q220*(Q220&lt;=I220)+I220*(Q220&gt;I220)</f>
        <v>763.035</v>
      </c>
      <c r="V220" s="28" t="n">
        <f aca="false">V219*V$206/V$205</f>
        <v>179.364167904571</v>
      </c>
      <c r="W220" s="28" t="n">
        <f aca="false">U220/V220</f>
        <v>4.25411055571572</v>
      </c>
      <c r="X220" s="28" t="n">
        <f aca="false">0.3*(I220/0.7)^0.5</f>
        <v>9.90477157737623</v>
      </c>
      <c r="Y220" s="99" t="n">
        <f aca="false">B220/X220</f>
        <v>0.0919428569385039</v>
      </c>
      <c r="Z220" s="99" t="n">
        <f aca="false">D220/I220</f>
        <v>0.00845348894201419</v>
      </c>
      <c r="AA220" s="99" t="n">
        <f aca="false">(Z220/Z219)^(1/(A220-A219))-1</f>
        <v>-0.0174445684240819</v>
      </c>
      <c r="AB220" s="99" t="n">
        <f aca="false">(Y220/Y219)^(1/($A220-$A219))-1</f>
        <v>-0.00876065878319876</v>
      </c>
    </row>
    <row r="221" customFormat="false" ht="12.75" hidden="false" customHeight="false" outlineLevel="0" collapsed="false">
      <c r="A221" s="119" t="n">
        <v>2190</v>
      </c>
      <c r="B221" s="120" t="n">
        <v>0.835691409623147</v>
      </c>
      <c r="C221" s="45" t="n">
        <f aca="false">B221/(Groups!$C$48/1000000000)</f>
        <v>26.499600761769</v>
      </c>
      <c r="D221" s="36" t="n">
        <f aca="false">D220*B221^2/B220^2</f>
        <v>5.43184547202828</v>
      </c>
      <c r="E221" s="36" t="n">
        <f aca="false">(D221/B221)/(D$2/B$2)</f>
        <v>2.78563803207715</v>
      </c>
      <c r="F221" s="36" t="n">
        <f aca="false">D221*(D221&gt;=D220)+F220*(D221&lt;D220)</f>
        <v>477.530213625291</v>
      </c>
      <c r="G221" s="36" t="n">
        <f aca="false">(F221/B221)/(F$2/B$2)</f>
        <v>244.893992546483</v>
      </c>
      <c r="H221" s="25" t="n">
        <f aca="false">G221/G220-1</f>
        <v>0.0897240125489962</v>
      </c>
      <c r="I221" s="36" t="n">
        <f aca="false">I220</f>
        <v>763.035</v>
      </c>
      <c r="J221" s="36" t="n">
        <f aca="false">0.5*I221*(2^0.5)</f>
        <v>539.547222782677</v>
      </c>
      <c r="K221" s="28" t="n">
        <f aca="false">K220*B221/B220</f>
        <v>0.836527379627525</v>
      </c>
      <c r="L221" s="28" t="n">
        <f aca="false">L220*I221^0.5/I220^0.5</f>
        <v>9.91467965091097</v>
      </c>
      <c r="M221" s="28" t="n">
        <f aca="false">K221*(L221&gt;=K221)+L221*(L221&lt;K221)</f>
        <v>0.836527379627525</v>
      </c>
      <c r="N221" s="96" t="n">
        <f aca="false">ABS((M221-B221)/B221)</f>
        <v>0.00100033337037099</v>
      </c>
      <c r="O221" s="121" t="n">
        <f aca="false">O220*O220/O219</f>
        <v>91.27246741176</v>
      </c>
      <c r="P221" s="45" t="n">
        <f aca="false">O221/(Groups!$C$48/1000000000)</f>
        <v>2894.23095547184</v>
      </c>
      <c r="Q221" s="46" t="n">
        <f aca="false">Q220*O221^2/O220^2</f>
        <v>64794.0479466838</v>
      </c>
      <c r="R221" s="28" t="n">
        <f aca="false">O221*($L221&gt;=O221)+$L221*($L221&lt;O221)</f>
        <v>9.91467965091097</v>
      </c>
      <c r="S221" s="28" t="n">
        <f aca="false">(U221/R221)/(U$2/R$2)</f>
        <v>32.9829113510443</v>
      </c>
      <c r="T221" s="45" t="n">
        <f aca="false">R221/(Groups!$C$48/1000000000)</f>
        <v>314.392429316051</v>
      </c>
      <c r="U221" s="28" t="n">
        <f aca="false">Q221*(Q221&lt;=I221)+I221*(Q221&gt;I221)</f>
        <v>763.035</v>
      </c>
      <c r="V221" s="28" t="n">
        <f aca="false">V220*V$206/V$205</f>
        <v>190.58612282015</v>
      </c>
      <c r="W221" s="28" t="n">
        <f aca="false">U221/V221</f>
        <v>4.00362307973521</v>
      </c>
      <c r="X221" s="28" t="n">
        <f aca="false">0.3*(I221/0.7)^0.5</f>
        <v>9.90477157737623</v>
      </c>
      <c r="Y221" s="99" t="n">
        <f aca="false">B221/X221</f>
        <v>0.0843726079995599</v>
      </c>
      <c r="Z221" s="99" t="n">
        <f aca="false">D221/I221</f>
        <v>0.00711873698064739</v>
      </c>
      <c r="AA221" s="99" t="n">
        <f aca="false">(Z221/Z220)^(1/(A221-A220))-1</f>
        <v>-0.0170380748847572</v>
      </c>
      <c r="AB221" s="99" t="n">
        <f aca="false">(Y221/Y220)^(1/($A221-$A220))-1</f>
        <v>-0.00855563690379335</v>
      </c>
    </row>
    <row r="222" customFormat="false" ht="12.75" hidden="false" customHeight="false" outlineLevel="0" collapsed="false">
      <c r="A222" s="119" t="n">
        <v>2200</v>
      </c>
      <c r="B222" s="120" t="n">
        <v>0.768143560682095</v>
      </c>
      <c r="C222" s="45" t="n">
        <f aca="false">B222/(Groups!$C$48/1000000000)</f>
        <v>24.3576725228975</v>
      </c>
      <c r="D222" s="36" t="n">
        <f aca="false">D221*B222^2/B221^2</f>
        <v>4.58923523191285</v>
      </c>
      <c r="E222" s="36" t="n">
        <f aca="false">(D222/B222)/(D$2/B$2)</f>
        <v>2.56047853560698</v>
      </c>
      <c r="F222" s="36" t="n">
        <f aca="false">D222*(D222&gt;=D221)+F221*(D222&lt;D221)</f>
        <v>477.530213625291</v>
      </c>
      <c r="G222" s="36" t="n">
        <f aca="false">(F222/B222)/(F$2/B$2)</f>
        <v>266.429110800175</v>
      </c>
      <c r="H222" s="25" t="n">
        <f aca="false">G222/G221-1</f>
        <v>0.0879364905188702</v>
      </c>
      <c r="I222" s="36" t="n">
        <f aca="false">I221</f>
        <v>763.035</v>
      </c>
      <c r="J222" s="36" t="n">
        <f aca="false">0.5*I222*(2^0.5)</f>
        <v>539.547222782677</v>
      </c>
      <c r="K222" s="28" t="n">
        <f aca="false">K221*B222/B221</f>
        <v>0.768911960319081</v>
      </c>
      <c r="L222" s="28" t="n">
        <f aca="false">L221*I222^0.5/I221^0.5</f>
        <v>9.91467965091097</v>
      </c>
      <c r="M222" s="28" t="n">
        <f aca="false">K222*(L222&gt;=K222)+L222*(L222&lt;K222)</f>
        <v>0.768911960319081</v>
      </c>
      <c r="N222" s="96" t="n">
        <f aca="false">ABS((M222-B222)/B222)</f>
        <v>0.00100033337037105</v>
      </c>
      <c r="O222" s="121" t="n">
        <f aca="false">O221*O221/O220</f>
        <v>105.267694696824</v>
      </c>
      <c r="P222" s="45" t="n">
        <f aca="false">O222/(Groups!$C$48/1000000000)</f>
        <v>3338.01670144672</v>
      </c>
      <c r="Q222" s="46" t="n">
        <f aca="false">Q221*O222^2/O221^2</f>
        <v>86187.7920305396</v>
      </c>
      <c r="R222" s="28" t="n">
        <f aca="false">O222*($L222&gt;=O222)+$L222*($L222&lt;O222)</f>
        <v>9.91467965091097</v>
      </c>
      <c r="S222" s="28" t="n">
        <f aca="false">(U222/R222)/(U$2/R$2)</f>
        <v>32.9829113510443</v>
      </c>
      <c r="T222" s="45" t="n">
        <f aca="false">R222/(Groups!$C$48/1000000000)</f>
        <v>314.392429316051</v>
      </c>
      <c r="U222" s="28" t="n">
        <f aca="false">Q222*(Q222&lt;=I222)+I222*(Q222&gt;I222)</f>
        <v>763.035</v>
      </c>
      <c r="V222" s="28" t="n">
        <f aca="false">V221*V$206/V$205</f>
        <v>202.510181581767</v>
      </c>
      <c r="W222" s="28" t="n">
        <f aca="false">U222/V222</f>
        <v>3.76788462703497</v>
      </c>
      <c r="X222" s="28" t="n">
        <f aca="false">0.3*(I222/0.7)^0.5</f>
        <v>9.90477157737623</v>
      </c>
      <c r="Y222" s="99" t="n">
        <f aca="false">B222/X222</f>
        <v>0.0775528799105911</v>
      </c>
      <c r="Z222" s="99" t="n">
        <f aca="false">D222/I222</f>
        <v>0.00601444918242656</v>
      </c>
      <c r="AA222" s="99" t="n">
        <f aca="false">(Z222/Z221)^(1/(A222-A221))-1</f>
        <v>-0.0167152780161716</v>
      </c>
      <c r="AB222" s="99" t="n">
        <f aca="false">(Y222/Y221)^(1/($A222-$A221))-1</f>
        <v>-0.00839285904959908</v>
      </c>
    </row>
    <row r="223" customFormat="false" ht="12.75" hidden="false" customHeight="false" outlineLevel="0" collapsed="false">
      <c r="A223" s="119" t="n">
        <v>2210</v>
      </c>
      <c r="B223" s="120" t="n">
        <v>0.706995605798628</v>
      </c>
      <c r="C223" s="45" t="n">
        <f aca="false">B223/(Groups!$C$48/1000000000)</f>
        <v>22.4186835933101</v>
      </c>
      <c r="D223" s="36" t="n">
        <f aca="false">D222*B223^2/B222^2</f>
        <v>3.88766611814442</v>
      </c>
      <c r="E223" s="36" t="n">
        <f aca="false">(D223/B223)/(D$2/B$2)</f>
        <v>2.35665201932876</v>
      </c>
      <c r="F223" s="36" t="n">
        <f aca="false">D223*(D223&gt;=D222)+F222*(D223&lt;D222)</f>
        <v>477.530213625291</v>
      </c>
      <c r="G223" s="36" t="n">
        <f aca="false">(F223/B223)/(F$2/B$2)</f>
        <v>289.47252876944</v>
      </c>
      <c r="H223" s="25" t="n">
        <f aca="false">G223/G222-1</f>
        <v>0.0864898655408102</v>
      </c>
      <c r="I223" s="36" t="n">
        <f aca="false">I222</f>
        <v>763.035</v>
      </c>
      <c r="J223" s="36" t="n">
        <f aca="false">0.5*I223*(2^0.5)</f>
        <v>539.547222782677</v>
      </c>
      <c r="K223" s="28" t="n">
        <f aca="false">K222*B223/B222</f>
        <v>0.707702837095814</v>
      </c>
      <c r="L223" s="28" t="n">
        <f aca="false">L222*I223^0.5/I222^0.5</f>
        <v>9.91467965091097</v>
      </c>
      <c r="M223" s="28" t="n">
        <f aca="false">K223*(L223&gt;=K223)+L223*(L223&lt;K223)</f>
        <v>0.707702837095814</v>
      </c>
      <c r="N223" s="96" t="n">
        <f aca="false">ABS((M223-B223)/B223)</f>
        <v>0.00100033337037108</v>
      </c>
      <c r="O223" s="121" t="n">
        <f aca="false">O222*O222/O221</f>
        <v>121.408874560084</v>
      </c>
      <c r="P223" s="45" t="n">
        <f aca="false">O223/(Groups!$C$48/1000000000)</f>
        <v>3849.85015728322</v>
      </c>
      <c r="Q223" s="46" t="n">
        <f aca="false">Q222*O223^2/O222^2</f>
        <v>114645.337504025</v>
      </c>
      <c r="R223" s="28" t="n">
        <f aca="false">O223*($L223&gt;=O223)+$L223*($L223&lt;O223)</f>
        <v>9.91467965091097</v>
      </c>
      <c r="S223" s="28" t="n">
        <f aca="false">(U223/R223)/(U$2/R$2)</f>
        <v>32.9829113510443</v>
      </c>
      <c r="T223" s="45" t="n">
        <f aca="false">R223/(Groups!$C$48/1000000000)</f>
        <v>314.392429316051</v>
      </c>
      <c r="U223" s="28" t="n">
        <f aca="false">Q223*(Q223&lt;=I223)+I223*(Q223&gt;I223)</f>
        <v>763.035</v>
      </c>
      <c r="V223" s="28" t="n">
        <f aca="false">V222*V$206/V$205</f>
        <v>215.180271456493</v>
      </c>
      <c r="W223" s="28" t="n">
        <f aca="false">U223/V223</f>
        <v>3.54602675624135</v>
      </c>
      <c r="X223" s="28" t="n">
        <f aca="false">0.3*(I223/0.7)^0.5</f>
        <v>9.90477157737623</v>
      </c>
      <c r="Y223" s="99" t="n">
        <f aca="false">B223/X223</f>
        <v>0.0713792943406688</v>
      </c>
      <c r="Z223" s="99" t="n">
        <f aca="false">D223/I223</f>
        <v>0.00509500366057182</v>
      </c>
      <c r="AA223" s="99" t="n">
        <f aca="false">(Z223/Z222)^(1/(A223-A222))-1</f>
        <v>-0.0164535752034163</v>
      </c>
      <c r="AB223" s="99" t="n">
        <f aca="false">(Y223/Y222)^(1/($A223-$A222))-1</f>
        <v>-0.00826090890971543</v>
      </c>
    </row>
    <row r="224" customFormat="false" ht="12.75" hidden="false" customHeight="false" outlineLevel="0" collapsed="false">
      <c r="A224" s="119" t="n">
        <v>2220</v>
      </c>
      <c r="B224" s="120" t="n">
        <v>0.651431184325548</v>
      </c>
      <c r="C224" s="45" t="n">
        <f aca="false">B224/(Groups!$C$48/1000000000)</f>
        <v>20.6567473467005</v>
      </c>
      <c r="D224" s="36" t="n">
        <f aca="false">D223*B224^2/B223^2</f>
        <v>3.30059790598056</v>
      </c>
      <c r="E224" s="36" t="n">
        <f aca="false">(D224/B224)/(D$2/B$2)</f>
        <v>2.17143728108516</v>
      </c>
      <c r="F224" s="36" t="n">
        <f aca="false">D224*(D224&gt;=D223)+F223*(D224&lt;D223)</f>
        <v>477.530213625291</v>
      </c>
      <c r="G224" s="36" t="n">
        <f aca="false">(F224/B224)/(F$2/B$2)</f>
        <v>314.163354109765</v>
      </c>
      <c r="H224" s="25" t="n">
        <f aca="false">G224/G223-1</f>
        <v>0.0852959189090825</v>
      </c>
      <c r="I224" s="36" t="n">
        <f aca="false">I223</f>
        <v>763.035</v>
      </c>
      <c r="J224" s="36" t="n">
        <f aca="false">0.5*I224*(2^0.5)</f>
        <v>539.547222782677</v>
      </c>
      <c r="K224" s="28" t="n">
        <f aca="false">K223*B224/B223</f>
        <v>0.652082832677729</v>
      </c>
      <c r="L224" s="28" t="n">
        <f aca="false">L223*I224^0.5/I223^0.5</f>
        <v>9.91467965091097</v>
      </c>
      <c r="M224" s="28" t="n">
        <f aca="false">K224*(L224&gt;=K224)+L224*(L224&lt;K224)</f>
        <v>0.652082832677729</v>
      </c>
      <c r="N224" s="96" t="n">
        <f aca="false">ABS((M224-B224)/B224)</f>
        <v>0.00100033337037096</v>
      </c>
      <c r="O224" s="121" t="n">
        <f aca="false">O223*O223/O222</f>
        <v>140.025055781818</v>
      </c>
      <c r="P224" s="45" t="n">
        <f aca="false">O224/(Groups!$C$48/1000000000)</f>
        <v>4440.16539135647</v>
      </c>
      <c r="Q224" s="46" t="n">
        <f aca="false">Q223*O224^2/O223^2</f>
        <v>152499.01525212</v>
      </c>
      <c r="R224" s="28" t="n">
        <f aca="false">O224*($L224&gt;=O224)+$L224*($L224&lt;O224)</f>
        <v>9.91467965091097</v>
      </c>
      <c r="S224" s="28" t="n">
        <f aca="false">(U224/R224)/(U$2/R$2)</f>
        <v>32.9829113510443</v>
      </c>
      <c r="T224" s="45" t="n">
        <f aca="false">R224/(Groups!$C$48/1000000000)</f>
        <v>314.392429316051</v>
      </c>
      <c r="U224" s="28" t="n">
        <f aca="false">Q224*(Q224&lt;=I224)+I224*(Q224&gt;I224)</f>
        <v>763.035</v>
      </c>
      <c r="V224" s="28" t="n">
        <f aca="false">V223*V$206/V$205</f>
        <v>228.643068029616</v>
      </c>
      <c r="W224" s="28" t="n">
        <f aca="false">U224/V224</f>
        <v>3.33723216092064</v>
      </c>
      <c r="X224" s="28" t="n">
        <f aca="false">0.3*(I224/0.7)^0.5</f>
        <v>9.90477157737623</v>
      </c>
      <c r="Y224" s="99" t="n">
        <f aca="false">B224/X224</f>
        <v>0.0657694303434014</v>
      </c>
      <c r="Z224" s="99" t="n">
        <f aca="false">D224/I224</f>
        <v>0.00432561796769553</v>
      </c>
      <c r="AA224" s="99" t="n">
        <f aca="false">(Z224/Z223)^(1/(A224-A223))-1</f>
        <v>-0.016237268200666</v>
      </c>
      <c r="AB224" s="99" t="n">
        <f aca="false">(Y224/Y223)^(1/($A224-$A223))-1</f>
        <v>-0.00815186051526318</v>
      </c>
    </row>
    <row r="225" customFormat="false" ht="12.75" hidden="false" customHeight="false" outlineLevel="0" collapsed="false">
      <c r="A225" s="119" t="n">
        <v>2230</v>
      </c>
      <c r="B225" s="120" t="n">
        <v>0.600789484588164</v>
      </c>
      <c r="C225" s="45" t="n">
        <f aca="false">B225/(Groups!$C$48/1000000000)</f>
        <v>19.0509095823238</v>
      </c>
      <c r="D225" s="36" t="n">
        <f aca="false">D224*B225^2/B224^2</f>
        <v>2.8073733706022</v>
      </c>
      <c r="E225" s="36" t="n">
        <f aca="false">(D225/B225)/(D$2/B$2)</f>
        <v>2.00263161529388</v>
      </c>
      <c r="F225" s="36" t="n">
        <f aca="false">D225*(D225&gt;=D224)+F224*(D225&lt;D224)</f>
        <v>477.530213625291</v>
      </c>
      <c r="G225" s="36" t="n">
        <f aca="false">(F225/B225)/(F$2/B$2)</f>
        <v>340.644786717099</v>
      </c>
      <c r="H225" s="25" t="n">
        <f aca="false">G225/G224-1</f>
        <v>0.084291920941491</v>
      </c>
      <c r="I225" s="36" t="n">
        <f aca="false">I224</f>
        <v>763.035</v>
      </c>
      <c r="J225" s="36" t="n">
        <f aca="false">0.5*I225*(2^0.5)</f>
        <v>539.547222782677</v>
      </c>
      <c r="K225" s="28" t="n">
        <f aca="false">K224*B225/B224</f>
        <v>0.601390474358165</v>
      </c>
      <c r="L225" s="28" t="n">
        <f aca="false">L224*I225^0.5/I224^0.5</f>
        <v>9.91467965091097</v>
      </c>
      <c r="M225" s="28" t="n">
        <f aca="false">K225*(L225&gt;=K225)+L225*(L225&lt;K225)</f>
        <v>0.601390474358165</v>
      </c>
      <c r="N225" s="96" t="n">
        <f aca="false">ABS((M225-B225)/B225)</f>
        <v>0.00100033337037086</v>
      </c>
      <c r="O225" s="121" t="n">
        <f aca="false">O224*O224/O223</f>
        <v>161.495741705422</v>
      </c>
      <c r="P225" s="45" t="n">
        <f aca="false">O225/(Groups!$C$48/1000000000)</f>
        <v>5120.99637574269</v>
      </c>
      <c r="Q225" s="46" t="n">
        <f aca="false">Q224*O225^2/O224^2</f>
        <v>202851.246803211</v>
      </c>
      <c r="R225" s="28" t="n">
        <f aca="false">O225*($L225&gt;=O225)+$L225*($L225&lt;O225)</f>
        <v>9.91467965091097</v>
      </c>
      <c r="S225" s="28" t="n">
        <f aca="false">(U225/R225)/(U$2/R$2)</f>
        <v>32.9829113510443</v>
      </c>
      <c r="T225" s="45" t="n">
        <f aca="false">R225/(Groups!$C$48/1000000000)</f>
        <v>314.392429316051</v>
      </c>
      <c r="U225" s="28" t="n">
        <f aca="false">Q225*(Q225&lt;=I225)+I225*(Q225&gt;I225)</f>
        <v>763.035</v>
      </c>
      <c r="V225" s="28" t="n">
        <f aca="false">V224*V$206/V$205</f>
        <v>242.948167153724</v>
      </c>
      <c r="W225" s="28" t="n">
        <f aca="false">U225/V225</f>
        <v>3.14073165868831</v>
      </c>
      <c r="X225" s="28" t="n">
        <f aca="false">0.3*(I225/0.7)^0.5</f>
        <v>9.90477157737623</v>
      </c>
      <c r="Y225" s="99" t="n">
        <f aca="false">B225/X225</f>
        <v>0.0606565714206317</v>
      </c>
      <c r="Z225" s="99" t="n">
        <f aca="false">D225/I225</f>
        <v>0.00367921965650618</v>
      </c>
      <c r="AA225" s="99" t="n">
        <f aca="false">(Z225/Z224)^(1/(A225-A224))-1</f>
        <v>-0.0160551530072625</v>
      </c>
      <c r="AB225" s="99" t="n">
        <f aca="false">(Y225/Y224)^(1/($A225-$A224))-1</f>
        <v>-0.00806005877737859</v>
      </c>
    </row>
    <row r="226" customFormat="false" ht="12.75" hidden="false" customHeight="false" outlineLevel="0" collapsed="false">
      <c r="A226" s="119" t="n">
        <v>2240</v>
      </c>
      <c r="B226" s="120" t="n">
        <v>0.554522816616809</v>
      </c>
      <c r="C226" s="45" t="n">
        <f aca="false">B226/(Groups!$C$48/1000000000)</f>
        <v>17.5838031651702</v>
      </c>
      <c r="D226" s="36" t="n">
        <f aca="false">D225*B226^2/B225^2</f>
        <v>2.39163208782274</v>
      </c>
      <c r="E226" s="36" t="n">
        <f aca="false">(D226/B226)/(D$2/B$2)</f>
        <v>1.84840938872269</v>
      </c>
      <c r="F226" s="36" t="n">
        <f aca="false">D226*(D226&gt;=D225)+F225*(D226&lt;D225)</f>
        <v>477.530213625291</v>
      </c>
      <c r="G226" s="36" t="n">
        <f aca="false">(F226/B226)/(F$2/B$2)</f>
        <v>369.066519368911</v>
      </c>
      <c r="H226" s="25" t="n">
        <f aca="false">G226/G225-1</f>
        <v>0.0834351023707773</v>
      </c>
      <c r="I226" s="36" t="n">
        <f aca="false">I225</f>
        <v>763.035</v>
      </c>
      <c r="J226" s="36" t="n">
        <f aca="false">0.5*I226*(2^0.5)</f>
        <v>539.547222782677</v>
      </c>
      <c r="K226" s="28" t="n">
        <f aca="false">K225*B226/B225</f>
        <v>0.555077524294902</v>
      </c>
      <c r="L226" s="28" t="n">
        <f aca="false">L225*I226^0.5/I225^0.5</f>
        <v>9.91467965091097</v>
      </c>
      <c r="M226" s="28" t="n">
        <f aca="false">K226*(L226&gt;=K226)+L226*(L226&lt;K226)</f>
        <v>0.555077524294902</v>
      </c>
      <c r="N226" s="96" t="n">
        <f aca="false">ABS((M226-B226)/B226)</f>
        <v>0.00100033337037088</v>
      </c>
      <c r="O226" s="121" t="n">
        <f aca="false">O225*O225/O224</f>
        <v>186.258626667663</v>
      </c>
      <c r="P226" s="45" t="n">
        <f aca="false">O226/(Groups!$C$48/1000000000)</f>
        <v>5906.22230681325</v>
      </c>
      <c r="Q226" s="46" t="n">
        <f aca="false">Q225*O226^2/O225^2</f>
        <v>269828.813396518</v>
      </c>
      <c r="R226" s="28" t="n">
        <f aca="false">O226*($L226&gt;=O226)+$L226*($L226&lt;O226)</f>
        <v>9.91467965091097</v>
      </c>
      <c r="S226" s="28" t="n">
        <f aca="false">(U226/R226)/(U$2/R$2)</f>
        <v>32.9829113510443</v>
      </c>
      <c r="T226" s="45" t="n">
        <f aca="false">R226/(Groups!$C$48/1000000000)</f>
        <v>314.392429316051</v>
      </c>
      <c r="U226" s="28" t="n">
        <f aca="false">Q226*(Q226&lt;=I226)+I226*(Q226&gt;I226)</f>
        <v>763.035</v>
      </c>
      <c r="V226" s="28" t="n">
        <f aca="false">V225*V$206/V$205</f>
        <v>258.148267655805</v>
      </c>
      <c r="W226" s="28" t="n">
        <f aca="false">U226/V226</f>
        <v>2.95580135760342</v>
      </c>
      <c r="X226" s="28" t="n">
        <f aca="false">0.3*(I226/0.7)^0.5</f>
        <v>9.90477157737623</v>
      </c>
      <c r="Y226" s="99" t="n">
        <f aca="false">B226/X226</f>
        <v>0.0559854220044216</v>
      </c>
      <c r="Z226" s="99" t="n">
        <f aca="false">D226/I226</f>
        <v>0.00313436747701317</v>
      </c>
      <c r="AA226" s="99" t="n">
        <f aca="false">(Z226/Z225)^(1/(A226-A225))-1</f>
        <v>-0.0158995745784679</v>
      </c>
      <c r="AB226" s="99" t="n">
        <f aca="false">(Y226/Y225)^(1/($A226-$A225))-1</f>
        <v>-0.00798164058242745</v>
      </c>
    </row>
    <row r="227" customFormat="false" ht="12.75" hidden="false" customHeight="false" outlineLevel="0" collapsed="false">
      <c r="A227" s="119" t="n">
        <v>2250</v>
      </c>
      <c r="B227" s="120" t="n">
        <v>0.513300658938002</v>
      </c>
      <c r="C227" s="45" t="n">
        <f aca="false">B227/(Groups!$C$48/1000000000)</f>
        <v>16.2766571200533</v>
      </c>
      <c r="D227" s="36" t="n">
        <f aca="false">D226*B227^2/B226^2</f>
        <v>2.04926996140368</v>
      </c>
      <c r="E227" s="36" t="n">
        <f aca="false">(D227/B227)/(D$2/B$2)</f>
        <v>1.71100219646001</v>
      </c>
      <c r="F227" s="36" t="n">
        <f aca="false">D227*(D227&gt;=D226)+F226*(D227&lt;D226)</f>
        <v>477.530213625291</v>
      </c>
      <c r="G227" s="36" t="n">
        <f aca="false">(F227/B227)/(F$2/B$2)</f>
        <v>398.705519417869</v>
      </c>
      <c r="H227" s="25" t="n">
        <f aca="false">G227/G226-1</f>
        <v>0.080308016288335</v>
      </c>
      <c r="I227" s="36" t="n">
        <f aca="false">I226</f>
        <v>763.035</v>
      </c>
      <c r="J227" s="36" t="n">
        <f aca="false">0.5*I227*(2^0.5)</f>
        <v>539.547222782677</v>
      </c>
      <c r="K227" s="28" t="n">
        <f aca="false">K226*B227/B226</f>
        <v>0.513814130716171</v>
      </c>
      <c r="L227" s="28" t="n">
        <f aca="false">L226*I227^0.5/I226^0.5</f>
        <v>9.91467965091097</v>
      </c>
      <c r="M227" s="28" t="n">
        <f aca="false">K227*(L227&gt;=K227)+L227*(L227&lt;K227)</f>
        <v>0.513814130716171</v>
      </c>
      <c r="N227" s="96" t="n">
        <f aca="false">ABS((M227-B227)/B227)</f>
        <v>0.00100033337037093</v>
      </c>
      <c r="O227" s="121" t="n">
        <f aca="false">O226*O226/O225</f>
        <v>214.818518691376</v>
      </c>
      <c r="P227" s="45" t="n">
        <f aca="false">O227/(Groups!$C$48/1000000000)</f>
        <v>6811.85054196398</v>
      </c>
      <c r="Q227" s="46" t="n">
        <f aca="false">Q226*O227^2/O226^2</f>
        <v>358921.07978811</v>
      </c>
      <c r="R227" s="28" t="n">
        <f aca="false">O227*($L227&gt;=O227)+$L227*($L227&lt;O227)</f>
        <v>9.91467965091097</v>
      </c>
      <c r="S227" s="28" t="n">
        <f aca="false">(U227/R227)/(U$2/R$2)</f>
        <v>32.9829113510443</v>
      </c>
      <c r="T227" s="45" t="n">
        <f aca="false">R227/(Groups!$C$48/1000000000)</f>
        <v>314.392429316051</v>
      </c>
      <c r="U227" s="28" t="n">
        <f aca="false">Q227*(Q227&lt;=I227)+I227*(Q227&gt;I227)</f>
        <v>763.035</v>
      </c>
      <c r="V227" s="28" t="n">
        <f aca="false">V226*V$206/V$205</f>
        <v>274.299365475463</v>
      </c>
      <c r="W227" s="28" t="n">
        <f aca="false">U227/V227</f>
        <v>2.78175998940929</v>
      </c>
      <c r="X227" s="28" t="n">
        <f aca="false">0.3*(I227/0.7)^0.5</f>
        <v>9.90477157737623</v>
      </c>
      <c r="Y227" s="99" t="n">
        <f aca="false">B227/X227</f>
        <v>0.0518235736107683</v>
      </c>
      <c r="Z227" s="99" t="n">
        <f aca="false">D227/I227</f>
        <v>0.00268568278179071</v>
      </c>
      <c r="AA227" s="99" t="n">
        <f aca="false">(Z227/Z226)^(1/(A227-A226))-1</f>
        <v>-0.0153305128395839</v>
      </c>
      <c r="AB227" s="99" t="n">
        <f aca="false">(Y227/Y226)^(1/($A227-$A226))-1</f>
        <v>-0.00769486186938639</v>
      </c>
    </row>
    <row r="228" customFormat="false" ht="12.75" hidden="false" customHeight="false" outlineLevel="0" collapsed="false">
      <c r="A228" s="119" t="n">
        <v>2260</v>
      </c>
      <c r="B228" s="120" t="n">
        <v>0.432959397352398</v>
      </c>
      <c r="C228" s="45" t="n">
        <f aca="false">B228/(Groups!$C$48/1000000000)</f>
        <v>13.7290524274606</v>
      </c>
      <c r="D228" s="36" t="n">
        <f aca="false">D227*B228^2/B227^2</f>
        <v>1.4579743092114</v>
      </c>
      <c r="E228" s="36" t="n">
        <f aca="false">(D228/B228)/(D$2/B$2)</f>
        <v>1.44319799117466</v>
      </c>
      <c r="F228" s="36" t="n">
        <f aca="false">D228*(D228&gt;=D227)+F227*(D228&lt;D227)</f>
        <v>477.530213625291</v>
      </c>
      <c r="G228" s="36" t="n">
        <f aca="false">(F228/B228)/(F$2/B$2)</f>
        <v>472.690527312508</v>
      </c>
      <c r="H228" s="25" t="n">
        <f aca="false">G228/G227-1</f>
        <v>0.185563039113833</v>
      </c>
      <c r="I228" s="36" t="n">
        <f aca="false">I227</f>
        <v>763.035</v>
      </c>
      <c r="J228" s="36" t="n">
        <f aca="false">0.5*I228*(2^0.5)</f>
        <v>539.547222782677</v>
      </c>
      <c r="K228" s="28" t="n">
        <f aca="false">K227*B228/B227</f>
        <v>0.433392501085585</v>
      </c>
      <c r="L228" s="28" t="n">
        <f aca="false">L227*I228^0.5/I227^0.5</f>
        <v>9.91467965091097</v>
      </c>
      <c r="M228" s="28" t="n">
        <f aca="false">K228*(L228&gt;=K228)+L228*(L228&lt;K228)</f>
        <v>0.433392501085585</v>
      </c>
      <c r="N228" s="96" t="n">
        <f aca="false">ABS((M228-B228)/B228)</f>
        <v>0.0010003333703709</v>
      </c>
      <c r="O228" s="121" t="n">
        <f aca="false">O227*O227/O226</f>
        <v>247.757630335674</v>
      </c>
      <c r="P228" s="45" t="n">
        <f aca="false">O228/(Groups!$C$48/1000000000)</f>
        <v>7856.34292033467</v>
      </c>
      <c r="Q228" s="46" t="n">
        <f aca="false">Q227*O228^2/O227^2</f>
        <v>477429.893029821</v>
      </c>
      <c r="R228" s="28" t="n">
        <f aca="false">O228*($L228&gt;=O228)+$L228*($L228&lt;O228)</f>
        <v>9.91467965091097</v>
      </c>
      <c r="S228" s="28" t="n">
        <f aca="false">(U228/R228)/(U$2/R$2)</f>
        <v>32.9829113510443</v>
      </c>
      <c r="T228" s="45" t="n">
        <f aca="false">R228/(Groups!$C$48/1000000000)</f>
        <v>314.392429316051</v>
      </c>
      <c r="U228" s="28" t="n">
        <f aca="false">Q228*(Q228&lt;=I228)+I228*(Q228&gt;I228)</f>
        <v>763.035</v>
      </c>
      <c r="V228" s="28" t="n">
        <f aca="false">V227*V$206/V$205</f>
        <v>291.460959949423</v>
      </c>
      <c r="W228" s="28" t="n">
        <f aca="false">U228/V228</f>
        <v>2.61796639979642</v>
      </c>
      <c r="X228" s="28" t="n">
        <f aca="false">0.3*(I228/0.7)^0.5</f>
        <v>9.90477157737623</v>
      </c>
      <c r="Y228" s="99" t="n">
        <f aca="false">B228/X228</f>
        <v>0.0437122041604001</v>
      </c>
      <c r="Z228" s="99" t="n">
        <f aca="false">D228/I228</f>
        <v>0.0019107567925605</v>
      </c>
      <c r="AA228" s="99" t="n">
        <f aca="false">(Z228/Z227)^(1/(A228-A227))-1</f>
        <v>-0.0334705983460846</v>
      </c>
      <c r="AB228" s="99" t="n">
        <f aca="false">(Y228/Y227)^(1/($A228-$A227))-1</f>
        <v>-0.0168777280246798</v>
      </c>
    </row>
    <row r="229" customFormat="false" ht="12.75" hidden="false" customHeight="false" outlineLevel="0" collapsed="false">
      <c r="A229" s="119" t="n">
        <v>2270</v>
      </c>
      <c r="B229" s="120" t="n">
        <v>0.442499095277004</v>
      </c>
      <c r="C229" s="45" t="n">
        <f aca="false">B229/(Groups!$C$48/1000000000)</f>
        <v>14.0315542642378</v>
      </c>
      <c r="D229" s="36" t="n">
        <f aca="false">D228*B229^2/B228^2</f>
        <v>1.52293127249641</v>
      </c>
      <c r="E229" s="36" t="n">
        <f aca="false">(D229/B229)/(D$2/B$2)</f>
        <v>1.47499698425668</v>
      </c>
      <c r="F229" s="36" t="n">
        <f aca="false">D229*(D229&gt;=D228)+F228*(D229&lt;D228)</f>
        <v>1.52293127249641</v>
      </c>
      <c r="G229" s="36" t="n">
        <f aca="false">(F229/B229)/(F$2/B$2)</f>
        <v>1.47499698425668</v>
      </c>
      <c r="H229" s="25" t="n">
        <f aca="false">G229/G228-1</f>
        <v>-0.996879571518721</v>
      </c>
      <c r="I229" s="36" t="n">
        <f aca="false">I228</f>
        <v>763.035</v>
      </c>
      <c r="J229" s="36" t="n">
        <f aca="false">0.5*I229*(2^0.5)</f>
        <v>539.547222782677</v>
      </c>
      <c r="K229" s="28" t="n">
        <f aca="false">K228*B229/B228</f>
        <v>0.442941741888369</v>
      </c>
      <c r="L229" s="28" t="n">
        <f aca="false">L228*I229^0.5/I228^0.5</f>
        <v>9.91467965091097</v>
      </c>
      <c r="M229" s="28" t="n">
        <f aca="false">K229*(L229&gt;=K229)+L229*(L229&lt;K229)</f>
        <v>0.442941741888369</v>
      </c>
      <c r="N229" s="96" t="n">
        <f aca="false">ABS((M229-B229)/B229)</f>
        <v>0.00100033337037087</v>
      </c>
      <c r="O229" s="121" t="n">
        <f aca="false">O228*O228/O227</f>
        <v>285.747447489558</v>
      </c>
      <c r="P229" s="45" t="n">
        <f aca="false">O229/(Groups!$C$48/1000000000)</f>
        <v>9060.99211978556</v>
      </c>
      <c r="Q229" s="46" t="n">
        <f aca="false">Q228*O229^2/O228^2</f>
        <v>635068.029141757</v>
      </c>
      <c r="R229" s="28" t="n">
        <f aca="false">O229*($L229&gt;=O229)+$L229*($L229&lt;O229)</f>
        <v>9.91467965091097</v>
      </c>
      <c r="S229" s="28" t="n">
        <f aca="false">(U229/R229)/(U$2/R$2)</f>
        <v>32.9829113510443</v>
      </c>
      <c r="T229" s="45" t="n">
        <f aca="false">R229/(Groups!$C$48/1000000000)</f>
        <v>314.392429316051</v>
      </c>
      <c r="U229" s="28" t="n">
        <f aca="false">Q229*(Q229&lt;=I229)+I229*(Q229&gt;I229)</f>
        <v>763.035</v>
      </c>
      <c r="V229" s="28" t="n">
        <f aca="false">V228*V$206/V$205</f>
        <v>309.696273002273</v>
      </c>
      <c r="W229" s="28" t="n">
        <f aca="false">U229/V229</f>
        <v>2.46381718644189</v>
      </c>
      <c r="X229" s="28" t="n">
        <f aca="false">0.3*(I229/0.7)^0.5</f>
        <v>9.90477157737623</v>
      </c>
      <c r="Y229" s="99" t="n">
        <f aca="false">B229/X229</f>
        <v>0.0446753457987592</v>
      </c>
      <c r="Z229" s="99" t="n">
        <f aca="false">D229/I229</f>
        <v>0.00199588652223871</v>
      </c>
      <c r="AA229" s="99" t="n">
        <f aca="false">(Z229/Z228)^(1/(A229-A228))-1</f>
        <v>0.00436840715728448</v>
      </c>
      <c r="AB229" s="99" t="n">
        <f aca="false">(Y229/Y228)^(1/($A229-$A228))-1</f>
        <v>0.00218182340196349</v>
      </c>
    </row>
    <row r="230" customFormat="false" ht="12.75" hidden="false" customHeight="false" outlineLevel="0" collapsed="false">
      <c r="A230" s="119" t="n">
        <v>2280</v>
      </c>
      <c r="B230" s="120" t="n">
        <v>0.40442422574776</v>
      </c>
      <c r="C230" s="45" t="n">
        <f aca="false">B230/(Groups!$C$48/1000000000)</f>
        <v>12.8242080716565</v>
      </c>
      <c r="D230" s="36" t="n">
        <f aca="false">D229*B230^2/B229^2</f>
        <v>1.27212520066858</v>
      </c>
      <c r="E230" s="36" t="n">
        <f aca="false">(D230/B230)/(D$2/B$2)</f>
        <v>1.34808075249253</v>
      </c>
      <c r="F230" s="36" t="n">
        <f aca="false">D230*(D230&gt;=D229)+F229*(D230&lt;D229)</f>
        <v>1.52293127249641</v>
      </c>
      <c r="G230" s="36" t="n">
        <f aca="false">(F230/B230)/(F$2/B$2)</f>
        <v>1.61386185474698</v>
      </c>
      <c r="H230" s="25" t="n">
        <f aca="false">G230/G229-1</f>
        <v>0.0941458673966578</v>
      </c>
      <c r="I230" s="36" t="n">
        <f aca="false">I229</f>
        <v>763.035</v>
      </c>
      <c r="J230" s="36" t="n">
        <f aca="false">0.5*I230*(2^0.5)</f>
        <v>539.547222782677</v>
      </c>
      <c r="K230" s="28" t="n">
        <f aca="false">K229*B230/B229</f>
        <v>0.404828784796562</v>
      </c>
      <c r="L230" s="28" t="n">
        <f aca="false">L229*I230^0.5/I229^0.5</f>
        <v>9.91467965091097</v>
      </c>
      <c r="M230" s="28" t="n">
        <f aca="false">K230*(L230&gt;=K230)+L230*(L230&lt;K230)</f>
        <v>0.404828784796562</v>
      </c>
      <c r="N230" s="96" t="n">
        <f aca="false">ABS((M230-B230)/B230)</f>
        <v>0.00100033337037085</v>
      </c>
      <c r="O230" s="121" t="n">
        <f aca="false">O229*O229/O228</f>
        <v>329.562418062248</v>
      </c>
      <c r="P230" s="45" t="n">
        <f aca="false">O230/(Groups!$C$48/1000000000)</f>
        <v>10450.3557224204</v>
      </c>
      <c r="Q230" s="46" t="n">
        <f aca="false">Q229*O230^2/O229^2</f>
        <v>844755.235325837</v>
      </c>
      <c r="R230" s="28" t="n">
        <f aca="false">O230*($L230&gt;=O230)+$L230*($L230&lt;O230)</f>
        <v>9.91467965091097</v>
      </c>
      <c r="S230" s="28" t="n">
        <f aca="false">(U230/R230)/(U$2/R$2)</f>
        <v>32.9829113510443</v>
      </c>
      <c r="T230" s="45" t="n">
        <f aca="false">R230/(Groups!$C$48/1000000000)</f>
        <v>314.392429316051</v>
      </c>
      <c r="U230" s="28" t="n">
        <f aca="false">Q230*(Q230&lt;=I230)+I230*(Q230&gt;I230)</f>
        <v>763.035</v>
      </c>
      <c r="V230" s="28" t="n">
        <f aca="false">V229*V$206/V$205</f>
        <v>329.072482050914</v>
      </c>
      <c r="W230" s="28" t="n">
        <f aca="false">U230/V230</f>
        <v>2.31874447612409</v>
      </c>
      <c r="X230" s="28" t="n">
        <f aca="false">0.3*(I230/0.7)^0.5</f>
        <v>9.90477157737623</v>
      </c>
      <c r="Y230" s="99" t="n">
        <f aca="false">B230/X230</f>
        <v>0.0408312521483602</v>
      </c>
      <c r="Z230" s="99" t="n">
        <f aca="false">D230/I230</f>
        <v>0.00166719115200296</v>
      </c>
      <c r="AA230" s="99" t="n">
        <f aca="false">(Z230/Z229)^(1/(A230-A229))-1</f>
        <v>-0.0178338661096561</v>
      </c>
      <c r="AB230" s="99" t="n">
        <f aca="false">(Y230/Y229)^(1/($A230-$A229))-1</f>
        <v>-0.00895704740392622</v>
      </c>
    </row>
    <row r="231" customFormat="false" ht="12.75" hidden="false" customHeight="false" outlineLevel="0" collapsed="false">
      <c r="A231" s="119" t="n">
        <v>2290</v>
      </c>
      <c r="B231" s="120" t="n">
        <v>0.308607569862406</v>
      </c>
      <c r="C231" s="45" t="n">
        <f aca="false">B231/(Groups!$C$48/1000000000)</f>
        <v>9.78588184495199</v>
      </c>
      <c r="D231" s="36" t="n">
        <f aca="false">D230*B231^2/B230^2</f>
        <v>0.740744916927397</v>
      </c>
      <c r="E231" s="36" t="n">
        <f aca="false">(D231/B231)/(D$2/B$2)</f>
        <v>1.02869189954135</v>
      </c>
      <c r="F231" s="36" t="n">
        <f aca="false">D231*(D231&gt;=D230)+F230*(D231&lt;D230)</f>
        <v>1.52293127249641</v>
      </c>
      <c r="G231" s="36" t="n">
        <f aca="false">(F231/B231)/(F$2/B$2)</f>
        <v>2.1149346121383</v>
      </c>
      <c r="H231" s="25" t="n">
        <f aca="false">G231/G230-1</f>
        <v>0.310480575470246</v>
      </c>
      <c r="I231" s="36" t="n">
        <f aca="false">I230</f>
        <v>763.035</v>
      </c>
      <c r="J231" s="36" t="n">
        <f aca="false">0.5*I231*(2^0.5)</f>
        <v>539.547222782677</v>
      </c>
      <c r="K231" s="28" t="n">
        <f aca="false">K230*B231/B230</f>
        <v>0.308916280312888</v>
      </c>
      <c r="L231" s="28" t="n">
        <f aca="false">L230*I231^0.5/I230^0.5</f>
        <v>9.91467965091097</v>
      </c>
      <c r="M231" s="28" t="n">
        <f aca="false">K231*(L231&gt;=K231)+L231*(L231&lt;K231)</f>
        <v>0.308916280312888</v>
      </c>
      <c r="N231" s="96" t="n">
        <f aca="false">ABS((M231-B231)/B231)</f>
        <v>0.00100033337037085</v>
      </c>
      <c r="O231" s="121" t="n">
        <f aca="false">O230*O230/O229</f>
        <v>380.09573962338</v>
      </c>
      <c r="P231" s="45" t="n">
        <f aca="false">O231/(Groups!$C$48/1000000000)</f>
        <v>12052.7568373725</v>
      </c>
      <c r="Q231" s="46" t="n">
        <f aca="false">Q230*O231^2/O230^2</f>
        <v>1123677.10995434</v>
      </c>
      <c r="R231" s="28" t="n">
        <f aca="false">O231*($L231&gt;=O231)+$L231*($L231&lt;O231)</f>
        <v>9.91467965091097</v>
      </c>
      <c r="S231" s="28" t="n">
        <f aca="false">(U231/R231)/(U$2/R$2)</f>
        <v>32.9829113510443</v>
      </c>
      <c r="T231" s="45" t="n">
        <f aca="false">R231/(Groups!$C$48/1000000000)</f>
        <v>314.392429316051</v>
      </c>
      <c r="U231" s="28" t="n">
        <f aca="false">Q231*(Q231&lt;=I231)+I231*(Q231&gt;I231)</f>
        <v>763.035</v>
      </c>
      <c r="V231" s="28" t="n">
        <f aca="false">V230*V$206/V$205</f>
        <v>349.660967480722</v>
      </c>
      <c r="W231" s="28" t="n">
        <f aca="false">U231/V231</f>
        <v>2.18221383272375</v>
      </c>
      <c r="X231" s="28" t="n">
        <f aca="false">0.3*(I231/0.7)^0.5</f>
        <v>9.90477157737623</v>
      </c>
      <c r="Y231" s="99" t="n">
        <f aca="false">B231/X231</f>
        <v>0.0311574646069885</v>
      </c>
      <c r="Z231" s="99" t="n">
        <f aca="false">D231/I231</f>
        <v>0.000970787600735742</v>
      </c>
      <c r="AA231" s="99" t="n">
        <f aca="false">(Z231/Z230)^(1/(A231-A230))-1</f>
        <v>-0.0526425333225434</v>
      </c>
      <c r="AB231" s="99" t="n">
        <f aca="false">(Y231/Y230)^(1/($A231-$A230))-1</f>
        <v>-0.026677100507002</v>
      </c>
    </row>
    <row r="232" customFormat="false" ht="14.25" hidden="false" customHeight="true" outlineLevel="0" collapsed="false">
      <c r="A232" s="119" t="n">
        <f aca="false">A231+10</f>
        <v>2300</v>
      </c>
      <c r="B232" s="120" t="n">
        <v>0.305707545195077</v>
      </c>
      <c r="C232" s="45" t="n">
        <f aca="false">B232/(Groups!$C$48/1000000000)</f>
        <v>9.69392266600321</v>
      </c>
      <c r="D232" s="36" t="n">
        <f aca="false">D231*B232^2/B231^2</f>
        <v>0.726888580360446</v>
      </c>
      <c r="E232" s="36" t="n">
        <f aca="false">(D232/B232)/(D$2/B$2)</f>
        <v>1.01902515065026</v>
      </c>
      <c r="F232" s="36" t="n">
        <f aca="false">D232*(D232&gt;=D231)+F231*(D232&lt;D231)</f>
        <v>1.52293127249641</v>
      </c>
      <c r="G232" s="36" t="n">
        <f aca="false">(F232/B232)/(F$2/B$2)</f>
        <v>2.13499745534053</v>
      </c>
      <c r="H232" s="25" t="n">
        <f aca="false">G232/G231-1</f>
        <v>0.00948627115329415</v>
      </c>
      <c r="I232" s="36" t="n">
        <f aca="false">I231</f>
        <v>763.035</v>
      </c>
      <c r="J232" s="36" t="n">
        <f aca="false">0.5*I232*(2^0.5)</f>
        <v>539.547222782677</v>
      </c>
      <c r="K232" s="28" t="n">
        <f aca="false">K231*B232/B231</f>
        <v>0.30601335465411</v>
      </c>
      <c r="L232" s="28" t="n">
        <f aca="false">L231*I232^0.5/I231^0.5</f>
        <v>9.91467965091097</v>
      </c>
      <c r="M232" s="28" t="n">
        <f aca="false">K232*(L232&gt;=K232)+L232*(L232&lt;K232)</f>
        <v>0.30601335465411</v>
      </c>
      <c r="N232" s="96" t="n">
        <f aca="false">ABS((M232-B232)/B232)</f>
        <v>0.00100033337037089</v>
      </c>
      <c r="O232" s="121" t="n">
        <f aca="false">O231*O231/O230</f>
        <v>438.377567834679</v>
      </c>
      <c r="P232" s="45" t="n">
        <f aca="false">O232/(Groups!$C$48/1000000000)</f>
        <v>13900.8614863863</v>
      </c>
      <c r="Q232" s="46" t="n">
        <f aca="false">Q231*O232^2/O231^2</f>
        <v>1494693.60429393</v>
      </c>
      <c r="R232" s="28" t="n">
        <f aca="false">O232*($L232&gt;=O232)+$L232*($L232&lt;O232)</f>
        <v>9.91467965091097</v>
      </c>
      <c r="S232" s="28" t="n">
        <f aca="false">(U232/R232)/(U$2/R$2)</f>
        <v>32.9829113510443</v>
      </c>
      <c r="T232" s="45" t="n">
        <f aca="false">R232/(Groups!$C$48/1000000000)</f>
        <v>314.392429316051</v>
      </c>
      <c r="U232" s="28" t="n">
        <f aca="false">Q232*(Q232&lt;=I232)+I232*(Q232&gt;I232)</f>
        <v>763.035</v>
      </c>
      <c r="V232" s="28" t="n">
        <f aca="false">V231*V$206/V$205</f>
        <v>371.537575605117</v>
      </c>
      <c r="W232" s="28" t="n">
        <f aca="false">U232/V232</f>
        <v>2.0537222884045</v>
      </c>
      <c r="X232" s="28" t="n">
        <f aca="false">0.3*(I232/0.7)^0.5</f>
        <v>9.90477157737623</v>
      </c>
      <c r="Y232" s="99" t="n">
        <f aca="false">B232/X232</f>
        <v>0.0308646739409269</v>
      </c>
      <c r="Z232" s="99" t="n">
        <f aca="false">D232/I232</f>
        <v>0.00095262809747973</v>
      </c>
      <c r="AA232" s="99" t="n">
        <f aca="false">(Z232/Z231)^(1/(A232-A231))-1</f>
        <v>-0.00188653006658146</v>
      </c>
      <c r="AB232" s="99" t="n">
        <f aca="false">(Y232/Y231)^(1/($A232-$A231))-1</f>
        <v>-0.000943710327882208</v>
      </c>
    </row>
    <row r="233" customFormat="false" ht="12.75" hidden="false" customHeight="false" outlineLevel="0" collapsed="false">
      <c r="A233" s="119"/>
      <c r="B233" s="120"/>
      <c r="H233" s="25"/>
      <c r="K233" s="28"/>
      <c r="L233" s="28"/>
      <c r="M233" s="28"/>
      <c r="O233" s="121"/>
      <c r="R233" s="28"/>
      <c r="S233" s="28"/>
      <c r="T233" s="45"/>
      <c r="U233" s="28"/>
      <c r="V233" s="28"/>
      <c r="W233" s="28"/>
      <c r="X233" s="28"/>
      <c r="Z233" s="99"/>
      <c r="AA233" s="99"/>
      <c r="AB233" s="99"/>
    </row>
    <row r="234" customFormat="false" ht="12.75" hidden="false" customHeight="false" outlineLevel="0" collapsed="false">
      <c r="A234" s="119"/>
      <c r="B234" s="120"/>
      <c r="H234" s="25"/>
      <c r="K234" s="28"/>
      <c r="L234" s="28"/>
      <c r="M234" s="28"/>
      <c r="O234" s="121"/>
      <c r="R234" s="28"/>
      <c r="S234" s="28"/>
      <c r="T234" s="45"/>
      <c r="U234" s="28"/>
      <c r="V234" s="28"/>
      <c r="W234" s="28"/>
      <c r="X234" s="28"/>
      <c r="Z234" s="99"/>
      <c r="AA234" s="99"/>
      <c r="AB234" s="99"/>
    </row>
    <row r="235" customFormat="false" ht="12.75" hidden="false" customHeight="false" outlineLevel="0" collapsed="false">
      <c r="A235" s="119"/>
      <c r="B235" s="120"/>
      <c r="H235" s="25"/>
      <c r="K235" s="28"/>
      <c r="L235" s="28"/>
      <c r="M235" s="28"/>
      <c r="O235" s="121"/>
      <c r="R235" s="28"/>
      <c r="S235" s="28"/>
      <c r="T235" s="45"/>
      <c r="U235" s="28"/>
      <c r="V235" s="28"/>
      <c r="W235" s="28"/>
      <c r="X235" s="28"/>
      <c r="Z235" s="99"/>
      <c r="AA235" s="99"/>
      <c r="AB235" s="99"/>
    </row>
    <row r="236" customFormat="false" ht="12.75" hidden="false" customHeight="false" outlineLevel="0" collapsed="false">
      <c r="A236" s="119"/>
      <c r="B236" s="120"/>
      <c r="H236" s="25"/>
      <c r="K236" s="28"/>
      <c r="L236" s="28"/>
      <c r="M236" s="28"/>
      <c r="O236" s="121"/>
      <c r="R236" s="28"/>
      <c r="S236" s="28"/>
      <c r="T236" s="45"/>
      <c r="U236" s="28"/>
      <c r="V236" s="28"/>
      <c r="W236" s="28"/>
      <c r="X236" s="28"/>
      <c r="Z236" s="99"/>
      <c r="AA236" s="99"/>
      <c r="AB236" s="99"/>
    </row>
    <row r="237" customFormat="false" ht="12.75" hidden="false" customHeight="false" outlineLevel="0" collapsed="false">
      <c r="A237" s="119"/>
      <c r="B237" s="120"/>
      <c r="H237" s="25"/>
      <c r="K237" s="28"/>
      <c r="L237" s="28"/>
      <c r="M237" s="28"/>
      <c r="O237" s="121"/>
      <c r="R237" s="28"/>
      <c r="S237" s="28"/>
      <c r="T237" s="45"/>
      <c r="U237" s="28"/>
      <c r="V237" s="28"/>
      <c r="W237" s="28"/>
      <c r="X237" s="28"/>
      <c r="Z237" s="99"/>
      <c r="AA237" s="99"/>
      <c r="AB237" s="99"/>
    </row>
    <row r="238" customFormat="false" ht="12.75" hidden="false" customHeight="false" outlineLevel="0" collapsed="false">
      <c r="A238" s="119"/>
      <c r="B238" s="120"/>
      <c r="H238" s="25"/>
      <c r="K238" s="28"/>
      <c r="L238" s="28"/>
      <c r="M238" s="28"/>
      <c r="O238" s="121"/>
      <c r="R238" s="28"/>
      <c r="S238" s="28"/>
      <c r="T238" s="45"/>
      <c r="U238" s="28"/>
      <c r="V238" s="28"/>
      <c r="W238" s="28"/>
      <c r="X238" s="28"/>
      <c r="Z238" s="99"/>
      <c r="AA238" s="99"/>
      <c r="AB238" s="99"/>
    </row>
    <row r="239" customFormat="false" ht="12.75" hidden="false" customHeight="false" outlineLevel="0" collapsed="false">
      <c r="A239" s="119"/>
      <c r="B239" s="120"/>
      <c r="H239" s="25"/>
      <c r="K239" s="28"/>
      <c r="L239" s="28"/>
      <c r="M239" s="28"/>
      <c r="O239" s="121"/>
      <c r="R239" s="28"/>
      <c r="S239" s="28"/>
      <c r="T239" s="45"/>
      <c r="U239" s="28"/>
      <c r="V239" s="28"/>
      <c r="W239" s="28"/>
      <c r="X239" s="28"/>
      <c r="Z239" s="99"/>
      <c r="AA239" s="99"/>
      <c r="AB239" s="99"/>
    </row>
    <row r="240" customFormat="false" ht="12.75" hidden="false" customHeight="false" outlineLevel="0" collapsed="false">
      <c r="A240" s="119"/>
      <c r="B240" s="120"/>
      <c r="H240" s="25"/>
      <c r="K240" s="28"/>
      <c r="L240" s="28"/>
      <c r="M240" s="28"/>
      <c r="O240" s="121"/>
      <c r="R240" s="28"/>
      <c r="S240" s="28"/>
      <c r="T240" s="45"/>
      <c r="U240" s="28"/>
      <c r="V240" s="28"/>
      <c r="W240" s="28"/>
      <c r="X240" s="28"/>
      <c r="Z240" s="99"/>
      <c r="AA240" s="99"/>
      <c r="AB240" s="99"/>
    </row>
    <row r="241" customFormat="false" ht="12.75" hidden="false" customHeight="false" outlineLevel="0" collapsed="false">
      <c r="A241" s="119"/>
      <c r="B241" s="120"/>
      <c r="H241" s="25"/>
      <c r="K241" s="28"/>
      <c r="L241" s="28"/>
      <c r="M241" s="28"/>
      <c r="O241" s="121"/>
      <c r="R241" s="28"/>
      <c r="S241" s="28"/>
      <c r="T241" s="45"/>
      <c r="U241" s="28"/>
      <c r="V241" s="28"/>
      <c r="W241" s="28"/>
      <c r="X241" s="28"/>
      <c r="Z241" s="99"/>
      <c r="AA241" s="99"/>
      <c r="AB241" s="99"/>
    </row>
    <row r="242" customFormat="false" ht="12.75" hidden="false" customHeight="false" outlineLevel="0" collapsed="false">
      <c r="A242" s="119"/>
      <c r="B242" s="120"/>
      <c r="H242" s="25"/>
      <c r="K242" s="28"/>
      <c r="L242" s="28"/>
      <c r="M242" s="28"/>
      <c r="O242" s="121"/>
      <c r="R242" s="28"/>
      <c r="S242" s="28"/>
      <c r="T242" s="45"/>
      <c r="U242" s="28"/>
      <c r="V242" s="28"/>
      <c r="W242" s="28"/>
      <c r="X242" s="28"/>
      <c r="Z242" s="99"/>
      <c r="AA242" s="99"/>
      <c r="AB242" s="99"/>
    </row>
    <row r="243" customFormat="false" ht="12.75" hidden="false" customHeight="false" outlineLevel="0" collapsed="false">
      <c r="A243" s="119"/>
      <c r="B243" s="120"/>
      <c r="H243" s="25"/>
      <c r="K243" s="28"/>
      <c r="L243" s="28"/>
      <c r="M243" s="28"/>
      <c r="O243" s="121"/>
      <c r="R243" s="28"/>
      <c r="S243" s="28"/>
      <c r="T243" s="45"/>
      <c r="U243" s="28"/>
      <c r="V243" s="28"/>
      <c r="W243" s="28"/>
      <c r="X243" s="28"/>
      <c r="Z243" s="99"/>
      <c r="AA243" s="99"/>
      <c r="AB243" s="99"/>
    </row>
    <row r="244" customFormat="false" ht="12.75" hidden="false" customHeight="false" outlineLevel="0" collapsed="false">
      <c r="A244" s="119"/>
      <c r="B244" s="120"/>
      <c r="H244" s="25"/>
      <c r="K244" s="28"/>
      <c r="L244" s="28"/>
      <c r="M244" s="28"/>
      <c r="O244" s="121"/>
      <c r="R244" s="28"/>
      <c r="S244" s="28"/>
      <c r="T244" s="45"/>
      <c r="U244" s="28"/>
      <c r="V244" s="28"/>
      <c r="W244" s="28"/>
      <c r="X244" s="28"/>
      <c r="Z244" s="99"/>
      <c r="AA244" s="99"/>
      <c r="AB244" s="99"/>
    </row>
    <row r="245" customFormat="false" ht="12.75" hidden="false" customHeight="false" outlineLevel="0" collapsed="false">
      <c r="A245" s="119"/>
      <c r="B245" s="120"/>
      <c r="H245" s="25"/>
      <c r="K245" s="28"/>
      <c r="L245" s="28"/>
      <c r="M245" s="28"/>
      <c r="O245" s="121"/>
      <c r="R245" s="28"/>
      <c r="S245" s="28"/>
      <c r="T245" s="45"/>
      <c r="U245" s="28"/>
      <c r="V245" s="28"/>
      <c r="W245" s="28"/>
      <c r="X245" s="28"/>
      <c r="Z245" s="99"/>
      <c r="AA245" s="99"/>
      <c r="AB245" s="99"/>
    </row>
    <row r="246" customFormat="false" ht="12.75" hidden="false" customHeight="false" outlineLevel="0" collapsed="false">
      <c r="A246" s="119"/>
      <c r="B246" s="120"/>
      <c r="C246" s="122"/>
    </row>
    <row r="247" customFormat="false" ht="12.75" hidden="false" customHeight="false" outlineLevel="0" collapsed="false">
      <c r="A247" s="119"/>
      <c r="B247" s="120"/>
      <c r="C247" s="122"/>
    </row>
    <row r="248" customFormat="false" ht="12.75" hidden="false" customHeight="false" outlineLevel="0" collapsed="false">
      <c r="A248" s="119"/>
      <c r="B248" s="120"/>
      <c r="C248" s="1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4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5" topLeftCell="BM16" activePane="bottomLeft" state="frozen"/>
      <selection pane="topLeft" activeCell="D1" activeCellId="0" sqref="D1"/>
      <selection pane="bottom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9" width="9.14"/>
    <col collapsed="false" customWidth="true" hidden="false" outlineLevel="0" max="5" min="5" style="9" width="15.56"/>
    <col collapsed="false" customWidth="true" hidden="false" outlineLevel="0" max="6" min="6" style="9" width="13.14"/>
    <col collapsed="false" customWidth="true" hidden="false" outlineLevel="0" max="7" min="7" style="9" width="6.85"/>
    <col collapsed="false" customWidth="true" hidden="false" outlineLevel="0" max="8" min="8" style="9" width="12.14"/>
    <col collapsed="false" customWidth="true" hidden="false" outlineLevel="0" max="9" min="9" style="9" width="10.56"/>
    <col collapsed="false" customWidth="true" hidden="false" outlineLevel="0" max="10" min="10" style="1" width="14.41"/>
    <col collapsed="false" customWidth="true" hidden="false" outlineLevel="0" max="11" min="11" style="1" width="10.99"/>
    <col collapsed="false" customWidth="true" hidden="false" outlineLevel="0" max="12" min="12" style="1" width="12.14"/>
    <col collapsed="false" customWidth="true" hidden="false" outlineLevel="0" max="13" min="13" style="1" width="9.99"/>
    <col collapsed="false" customWidth="true" hidden="false" outlineLevel="0" max="14" min="14" style="1" width="9.14"/>
    <col collapsed="false" customWidth="true" hidden="false" outlineLevel="0" max="15" min="15" style="1" width="10.41"/>
    <col collapsed="false" customWidth="true" hidden="false" outlineLevel="0" max="16" min="16" style="1" width="9.14"/>
    <col collapsed="false" customWidth="true" hidden="false" outlineLevel="0" max="17" min="17" style="1" width="8.99"/>
    <col collapsed="false" customWidth="true" hidden="false" outlineLevel="0" max="61" min="18" style="1" width="9.14"/>
  </cols>
  <sheetData>
    <row r="1" customFormat="false" ht="12.75" hidden="false" customHeight="false" outlineLevel="0" collapsed="false">
      <c r="B1" s="123" t="s">
        <v>98</v>
      </c>
      <c r="C1" s="9"/>
      <c r="E1" s="124" t="s">
        <v>99</v>
      </c>
      <c r="F1" s="37"/>
      <c r="J1" s="86"/>
      <c r="L1" s="4" t="s">
        <v>100</v>
      </c>
      <c r="M1" s="125" t="n">
        <v>77</v>
      </c>
      <c r="N1" s="126" t="s">
        <v>101</v>
      </c>
      <c r="O1" s="126"/>
      <c r="P1" s="126"/>
      <c r="Q1" s="126"/>
      <c r="R1" s="126"/>
      <c r="S1" s="126"/>
      <c r="T1" s="126"/>
      <c r="U1" s="7"/>
    </row>
    <row r="2" customFormat="false" ht="12.75" hidden="false" customHeight="false" outlineLevel="0" collapsed="false">
      <c r="B2" s="9" t="s">
        <v>71</v>
      </c>
      <c r="C2" s="9" t="s">
        <v>102</v>
      </c>
      <c r="E2" s="9" t="s">
        <v>103</v>
      </c>
      <c r="F2" s="37" t="n">
        <f aca="false">(6.6^2/0.3^2*0.7)/(186282*60*60)</f>
        <v>5.05207755505691E-007</v>
      </c>
      <c r="G2" s="127" t="s">
        <v>104</v>
      </c>
      <c r="H2" s="37" t="n">
        <v>3.72792027380232E-005</v>
      </c>
      <c r="I2" s="127" t="s">
        <v>104</v>
      </c>
      <c r="J2" s="37" t="n">
        <f aca="false">Space!I2</f>
        <v>6.67128185945704E-005</v>
      </c>
      <c r="K2" s="1" t="s">
        <v>104</v>
      </c>
      <c r="L2" s="13" t="s">
        <v>105</v>
      </c>
      <c r="M2" s="25" t="n">
        <f aca="false">(300000/M1)*3260000</f>
        <v>12701298701.2987</v>
      </c>
      <c r="N2" s="26" t="s">
        <v>106</v>
      </c>
      <c r="O2" s="26"/>
      <c r="P2" s="26"/>
      <c r="Q2" s="26"/>
      <c r="R2" s="26"/>
      <c r="S2" s="26"/>
      <c r="T2" s="26"/>
      <c r="U2" s="16"/>
    </row>
    <row r="3" customFormat="false" ht="12.75" hidden="false" customHeight="false" outlineLevel="0" collapsed="false">
      <c r="B3" s="43" t="n">
        <v>1899</v>
      </c>
      <c r="C3" s="43" t="n">
        <v>65.79</v>
      </c>
      <c r="E3" s="9" t="s">
        <v>107</v>
      </c>
      <c r="F3" s="14" t="n">
        <v>1</v>
      </c>
      <c r="G3" s="127" t="s">
        <v>104</v>
      </c>
      <c r="H3" s="45" t="n">
        <f aca="false">F3*186282*60*60</f>
        <v>670615200</v>
      </c>
      <c r="I3" s="127" t="s">
        <v>108</v>
      </c>
      <c r="J3" s="25" t="n">
        <f aca="false">H3*24*365</f>
        <v>5874589152000</v>
      </c>
      <c r="K3" s="1" t="s">
        <v>109</v>
      </c>
      <c r="L3" s="13" t="s">
        <v>110</v>
      </c>
      <c r="M3" s="25" t="n">
        <f aca="false">0.0000000000134217728*M2^3.09691001300789</f>
        <v>2.62130964480678E+020</v>
      </c>
      <c r="N3" s="28" t="n">
        <f aca="false">M3/(100000000000^2)</f>
        <v>0.0262130964480678</v>
      </c>
      <c r="O3" s="26" t="s">
        <v>111</v>
      </c>
      <c r="P3" s="44" t="n">
        <f aca="false">M3*H7</f>
        <v>3.08137641283674E+021</v>
      </c>
      <c r="Q3" s="26" t="s">
        <v>112</v>
      </c>
      <c r="R3" s="44" t="n">
        <f aca="false">P3*$F$5*1000000000</f>
        <v>2.86123602807148E+034</v>
      </c>
      <c r="S3" s="26" t="s">
        <v>113</v>
      </c>
      <c r="T3" s="25" t="n">
        <f aca="false">R3/100000000000^2</f>
        <v>2861236028071.48</v>
      </c>
      <c r="U3" s="16" t="s">
        <v>114</v>
      </c>
    </row>
    <row r="4" customFormat="false" ht="12.75" hidden="false" customHeight="false" outlineLevel="0" collapsed="false">
      <c r="B4" s="43" t="n">
        <v>1909</v>
      </c>
      <c r="C4" s="43" t="n">
        <v>125.94</v>
      </c>
      <c r="E4" s="9" t="s">
        <v>115</v>
      </c>
      <c r="F4" s="25" t="n">
        <f aca="false">H3/0.7</f>
        <v>958021714.285714</v>
      </c>
      <c r="H4" s="9" t="s">
        <v>116</v>
      </c>
      <c r="L4" s="13" t="s">
        <v>110</v>
      </c>
      <c r="M4" s="14" t="n">
        <f aca="false">100000000000^2</f>
        <v>1E+022</v>
      </c>
      <c r="N4" s="28" t="n">
        <f aca="false">M4/(100000000000^2)</f>
        <v>1</v>
      </c>
      <c r="O4" s="26" t="s">
        <v>111</v>
      </c>
      <c r="P4" s="44" t="n">
        <f aca="false">M4*H7</f>
        <v>1.17551027172292E+023</v>
      </c>
      <c r="Q4" s="26" t="s">
        <v>112</v>
      </c>
      <c r="R4" s="44" t="n">
        <f aca="false">P4*$F$5*1000000000</f>
        <v>1.09152920325152E+036</v>
      </c>
      <c r="S4" s="26" t="s">
        <v>113</v>
      </c>
      <c r="T4" s="25" t="n">
        <f aca="false">R4/(100000000000^2)</f>
        <v>109152920325152</v>
      </c>
      <c r="U4" s="16" t="s">
        <v>114</v>
      </c>
    </row>
    <row r="5" customFormat="false" ht="13.5" hidden="false" customHeight="false" outlineLevel="0" collapsed="false">
      <c r="B5" s="43" t="n">
        <v>1919</v>
      </c>
      <c r="C5" s="43" t="n">
        <v>149.875</v>
      </c>
      <c r="E5" s="9" t="s">
        <v>117</v>
      </c>
      <c r="F5" s="45" t="n">
        <f aca="false">0.3*F4^0.5</f>
        <v>9285.57775723807</v>
      </c>
      <c r="G5" s="127" t="s">
        <v>118</v>
      </c>
      <c r="H5" s="46" t="n">
        <f aca="false">F5/6.6</f>
        <v>1406.90572079365</v>
      </c>
      <c r="I5" s="127" t="s">
        <v>119</v>
      </c>
      <c r="J5" s="25" t="n">
        <f aca="false">4/3*PI()*(F3/2)^3/Space!E1</f>
        <v>130.899693899575</v>
      </c>
      <c r="K5" s="1" t="s">
        <v>120</v>
      </c>
      <c r="L5" s="30"/>
      <c r="M5" s="128"/>
      <c r="N5" s="128"/>
      <c r="O5" s="128"/>
      <c r="P5" s="128"/>
      <c r="Q5" s="128"/>
      <c r="R5" s="128"/>
      <c r="S5" s="128"/>
      <c r="T5" s="128"/>
      <c r="U5" s="32"/>
    </row>
    <row r="6" customFormat="false" ht="12.75" hidden="false" customHeight="false" outlineLevel="0" collapsed="false">
      <c r="B6" s="43" t="n">
        <v>1929</v>
      </c>
      <c r="C6" s="43" t="n">
        <v>231.56</v>
      </c>
    </row>
    <row r="7" customFormat="false" ht="12.75" hidden="false" customHeight="false" outlineLevel="0" collapsed="false">
      <c r="B7" s="43" t="n">
        <v>1939</v>
      </c>
      <c r="C7" s="43" t="n">
        <v>369.74</v>
      </c>
      <c r="E7" s="9" t="s">
        <v>121</v>
      </c>
      <c r="F7" s="14" t="n">
        <f aca="false">J5</f>
        <v>130.899693899575</v>
      </c>
      <c r="G7" s="9" t="s">
        <v>122</v>
      </c>
      <c r="H7" s="14" t="n">
        <f aca="false">J10</f>
        <v>11.7551027172292</v>
      </c>
      <c r="I7" s="127" t="s">
        <v>123</v>
      </c>
      <c r="J7" s="25" t="n">
        <f aca="false">H7*F5*1000000000</f>
        <v>109152920325152</v>
      </c>
      <c r="K7" s="1" t="s">
        <v>124</v>
      </c>
      <c r="L7" s="37" t="n">
        <f aca="false">1000000*10000000000/(4/3*PI()*2^3)/(F5*1000000000)</f>
        <v>32.1375283368545</v>
      </c>
      <c r="M7" s="1" t="s">
        <v>125</v>
      </c>
      <c r="P7" s="86"/>
      <c r="R7" s="86"/>
    </row>
    <row r="8" customFormat="false" ht="12.75" hidden="false" customHeight="false" outlineLevel="0" collapsed="false">
      <c r="B8" s="43" t="n">
        <v>1947</v>
      </c>
      <c r="C8" s="43" t="n">
        <v>393.82</v>
      </c>
      <c r="E8" s="9" t="s">
        <v>126</v>
      </c>
      <c r="F8" s="25" t="n">
        <f aca="false">F5/F7*1000000000</f>
        <v>70936588777.3725</v>
      </c>
      <c r="G8" s="127" t="s">
        <v>113</v>
      </c>
      <c r="P8" s="86"/>
    </row>
    <row r="9" customFormat="false" ht="12.75" hidden="false" customHeight="false" outlineLevel="0" collapsed="false">
      <c r="B9" s="43" t="n">
        <v>1970</v>
      </c>
      <c r="C9" s="43" t="n">
        <v>630.389</v>
      </c>
      <c r="E9" s="9" t="s">
        <v>127</v>
      </c>
      <c r="F9" s="129" t="n">
        <v>2</v>
      </c>
      <c r="G9" s="9" t="s">
        <v>128</v>
      </c>
      <c r="H9" s="25" t="n">
        <f aca="false">F9*F3</f>
        <v>2</v>
      </c>
      <c r="I9" s="25" t="n">
        <f aca="false">4/3*PI()*H9^3</f>
        <v>33.5103216382911</v>
      </c>
      <c r="J9" s="25" t="n">
        <f aca="false">I9/$F$7</f>
        <v>0.256</v>
      </c>
      <c r="K9" s="25" t="n">
        <f aca="false">$F$5*J9*1000000000</f>
        <v>2377107905852.94</v>
      </c>
      <c r="L9" s="1" t="s">
        <v>113</v>
      </c>
      <c r="P9" s="86"/>
    </row>
    <row r="10" customFormat="false" ht="12.75" hidden="false" customHeight="false" outlineLevel="0" collapsed="false">
      <c r="B10" s="43" t="n">
        <v>1979</v>
      </c>
      <c r="C10" s="43" t="n">
        <v>746</v>
      </c>
      <c r="E10" s="9" t="s">
        <v>129</v>
      </c>
      <c r="F10" s="129" t="n">
        <f aca="false">I10</f>
        <v>7.16185433017585</v>
      </c>
      <c r="G10" s="9" t="s">
        <v>106</v>
      </c>
      <c r="H10" s="19" t="n">
        <v>2</v>
      </c>
      <c r="I10" s="19" t="n">
        <f aca="false">Space!Q7</f>
        <v>7.16185433017585</v>
      </c>
      <c r="J10" s="25" t="n">
        <f aca="false">(4/3*PI()*F10^3)/F7</f>
        <v>11.7551027172292</v>
      </c>
      <c r="K10" s="130" t="s">
        <v>112</v>
      </c>
      <c r="L10" s="25" t="n">
        <f aca="false">J10*F5*1000000000</f>
        <v>109152920325152</v>
      </c>
      <c r="M10" s="1" t="s">
        <v>113</v>
      </c>
      <c r="N10" s="15"/>
      <c r="P10" s="86"/>
    </row>
    <row r="11" customFormat="false" ht="12.75" hidden="false" customHeight="false" outlineLevel="0" collapsed="false">
      <c r="B11" s="43" t="n">
        <v>1997</v>
      </c>
      <c r="C11" s="43" t="n">
        <v>763.035</v>
      </c>
      <c r="E11" s="9" t="s">
        <v>110</v>
      </c>
      <c r="F11" s="14" t="n">
        <v>100000000000</v>
      </c>
      <c r="H11" s="25" t="n">
        <f aca="false">F11*H7</f>
        <v>1175510271722.92</v>
      </c>
      <c r="I11" s="130" t="s">
        <v>112</v>
      </c>
      <c r="J11" s="25" t="n">
        <f aca="false">H11*F5*1000000000</f>
        <v>1.09152920325152E+025</v>
      </c>
      <c r="K11" s="130" t="s">
        <v>113</v>
      </c>
      <c r="L11" s="25" t="n">
        <f aca="false">J11/(100000000000^2)</f>
        <v>1091.52920325152</v>
      </c>
      <c r="M11" s="127" t="s">
        <v>114</v>
      </c>
      <c r="N11" s="86"/>
    </row>
    <row r="12" customFormat="false" ht="12.75" hidden="false" customHeight="false" outlineLevel="0" collapsed="false">
      <c r="B12" s="8"/>
      <c r="C12" s="8"/>
      <c r="E12" s="9" t="s">
        <v>130</v>
      </c>
      <c r="F12" s="131" t="n">
        <v>100</v>
      </c>
      <c r="G12" s="9" t="s">
        <v>131</v>
      </c>
      <c r="H12" s="25" t="n">
        <f aca="false">F12*300000000/(0.7/186282)</f>
        <v>7983514285714290</v>
      </c>
      <c r="I12" s="130" t="s">
        <v>132</v>
      </c>
      <c r="J12" s="25" t="n">
        <f aca="false">H12*F3</f>
        <v>7983514285714290</v>
      </c>
      <c r="K12" s="1" t="s">
        <v>133</v>
      </c>
      <c r="L12" s="25" t="n">
        <f aca="false">J12/(F5*1000000000)</f>
        <v>859.775718262784</v>
      </c>
      <c r="M12" s="1" t="s">
        <v>134</v>
      </c>
      <c r="N12" s="25" t="n">
        <f aca="false">(F3/F2)*H12/Space!F2</f>
        <v>0.00119988140496252</v>
      </c>
      <c r="O12" s="130" t="s">
        <v>135</v>
      </c>
      <c r="P12" s="25" t="n">
        <f aca="false">N12*H11</f>
        <v>1410472916.38277</v>
      </c>
      <c r="Q12" s="127" t="s">
        <v>136</v>
      </c>
      <c r="S12" s="86"/>
      <c r="T12" s="86"/>
    </row>
    <row r="13" customFormat="false" ht="12.75" hidden="false" customHeight="false" outlineLevel="0" collapsed="false">
      <c r="B13" s="8"/>
      <c r="C13" s="8"/>
      <c r="E13" s="9" t="s">
        <v>137</v>
      </c>
      <c r="F13" s="25" t="n">
        <f aca="false">H12/186282</f>
        <v>42857142857.1429</v>
      </c>
      <c r="G13" s="127" t="s">
        <v>138</v>
      </c>
      <c r="H13" s="15"/>
      <c r="I13" s="130"/>
      <c r="J13" s="15"/>
      <c r="L13" s="15"/>
      <c r="N13" s="25" t="n">
        <f aca="false">J12/Space!E2</f>
        <v>8.79485145573615E-013</v>
      </c>
      <c r="O13" s="130" t="s">
        <v>139</v>
      </c>
      <c r="P13" s="25" t="n">
        <f aca="false">N13*H11</f>
        <v>1.03384382244951</v>
      </c>
      <c r="Q13" s="127" t="s">
        <v>140</v>
      </c>
      <c r="R13" s="44" t="n">
        <f aca="false">P13/100000000000</f>
        <v>1.03384382244951E-011</v>
      </c>
      <c r="S13" s="1" t="s">
        <v>141</v>
      </c>
      <c r="T13" s="86"/>
    </row>
    <row r="14" customFormat="false" ht="12.75" hidden="false" customHeight="false" outlineLevel="0" collapsed="false">
      <c r="N14" s="44" t="n">
        <f aca="false">1/N13</f>
        <v>1137028868574.9</v>
      </c>
      <c r="O14" s="1" t="s">
        <v>142</v>
      </c>
    </row>
    <row r="15" customFormat="false" ht="12.75" hidden="false" customHeight="false" outlineLevel="0" collapsed="false">
      <c r="E15" s="40" t="s">
        <v>143</v>
      </c>
      <c r="F15" s="40" t="s">
        <v>144</v>
      </c>
      <c r="G15" s="40"/>
      <c r="H15" s="40" t="s">
        <v>145</v>
      </c>
      <c r="I15" s="40" t="s">
        <v>146</v>
      </c>
      <c r="J15" s="132" t="s">
        <v>147</v>
      </c>
      <c r="K15" s="40" t="s">
        <v>148</v>
      </c>
    </row>
    <row r="16" customFormat="false" ht="12.75" hidden="false" customHeight="false" outlineLevel="0" collapsed="false">
      <c r="E16" s="45" t="n">
        <v>0</v>
      </c>
      <c r="F16" s="25" t="n">
        <v>0</v>
      </c>
      <c r="G16" s="43"/>
      <c r="H16" s="25" t="n">
        <f aca="false">4/3*PI()*(F16/2)^3</f>
        <v>0</v>
      </c>
      <c r="I16" s="25" t="n">
        <v>0</v>
      </c>
      <c r="J16" s="25" t="n">
        <v>6.6</v>
      </c>
      <c r="K16" s="43"/>
    </row>
    <row r="17" customFormat="false" ht="12.75" hidden="false" customHeight="false" outlineLevel="0" collapsed="false">
      <c r="E17" s="45" t="n">
        <f aca="false">E16+1</f>
        <v>1</v>
      </c>
      <c r="F17" s="25" t="n">
        <f aca="false">E17*$F$3</f>
        <v>1</v>
      </c>
      <c r="G17" s="43"/>
      <c r="H17" s="25" t="n">
        <f aca="false">4/3*PI()*(F17/2)^3</f>
        <v>0.523598775598299</v>
      </c>
      <c r="I17" s="25" t="n">
        <f aca="false">H17/$F$7</f>
        <v>0.004</v>
      </c>
      <c r="J17" s="25" t="n">
        <f aca="false">$F$5*I17</f>
        <v>37.1423110289523</v>
      </c>
      <c r="K17" s="25" t="n">
        <f aca="false">(J17/J16)^(1/(E17-E16))-1</f>
        <v>4.62762288317459</v>
      </c>
    </row>
    <row r="18" customFormat="false" ht="12.75" hidden="false" customHeight="false" outlineLevel="0" collapsed="false">
      <c r="E18" s="45" t="n">
        <f aca="false">E17+1</f>
        <v>2</v>
      </c>
      <c r="F18" s="25" t="n">
        <f aca="false">E18*$F$3</f>
        <v>2</v>
      </c>
      <c r="G18" s="43"/>
      <c r="H18" s="25" t="n">
        <f aca="false">4/3*PI()*(F18/2)^3</f>
        <v>4.18879020478639</v>
      </c>
      <c r="I18" s="25" t="n">
        <f aca="false">H18/$F$7</f>
        <v>0.032</v>
      </c>
      <c r="J18" s="25" t="n">
        <f aca="false">$F$5*I18</f>
        <v>297.138488231618</v>
      </c>
      <c r="K18" s="25" t="n">
        <f aca="false">(J18/J17)^(1/(E18-E17))-1</f>
        <v>7</v>
      </c>
    </row>
    <row r="19" customFormat="false" ht="12.75" hidden="false" customHeight="false" outlineLevel="0" collapsed="false">
      <c r="E19" s="45" t="n">
        <f aca="false">E18+1</f>
        <v>3</v>
      </c>
      <c r="F19" s="25" t="n">
        <f aca="false">E19*$F$3</f>
        <v>3</v>
      </c>
      <c r="G19" s="43"/>
      <c r="H19" s="25" t="n">
        <f aca="false">4/3*PI()*(F19/2)^3</f>
        <v>14.1371669411541</v>
      </c>
      <c r="I19" s="25" t="n">
        <f aca="false">H19/$F$7</f>
        <v>0.108</v>
      </c>
      <c r="J19" s="25" t="n">
        <f aca="false">$F$5*I19</f>
        <v>1002.84239778171</v>
      </c>
      <c r="K19" s="25" t="n">
        <f aca="false">(J19/J18)^(1/(E19-E18))-1</f>
        <v>2.375</v>
      </c>
    </row>
    <row r="20" customFormat="false" ht="12.75" hidden="false" customHeight="false" outlineLevel="0" collapsed="false">
      <c r="E20" s="45" t="n">
        <f aca="false">E19+1</f>
        <v>4</v>
      </c>
      <c r="F20" s="25" t="n">
        <f aca="false">E20*$F$3</f>
        <v>4</v>
      </c>
      <c r="G20" s="43"/>
      <c r="H20" s="25" t="n">
        <f aca="false">4/3*PI()*(F20/2)^3</f>
        <v>33.5103216382911</v>
      </c>
      <c r="I20" s="25" t="n">
        <f aca="false">H20/$F$7</f>
        <v>0.256</v>
      </c>
      <c r="J20" s="25" t="n">
        <f aca="false">$F$5*I20</f>
        <v>2377.10790585294</v>
      </c>
      <c r="K20" s="25" t="n">
        <f aca="false">(J20/J19)^(1/(E20-E19))-1</f>
        <v>1.37037037037037</v>
      </c>
    </row>
    <row r="21" customFormat="false" ht="12.75" hidden="false" customHeight="false" outlineLevel="0" collapsed="false">
      <c r="E21" s="45" t="n">
        <f aca="false">E20+1</f>
        <v>5</v>
      </c>
      <c r="F21" s="25" t="n">
        <f aca="false">E21*$F$3</f>
        <v>5</v>
      </c>
      <c r="G21" s="43"/>
      <c r="H21" s="25" t="n">
        <f aca="false">4/3*PI()*(F21/2)^3</f>
        <v>65.4498469497874</v>
      </c>
      <c r="I21" s="25" t="n">
        <f aca="false">H21/$F$7</f>
        <v>0.5</v>
      </c>
      <c r="J21" s="25" t="n">
        <f aca="false">$F$5*I21</f>
        <v>4642.78887861903</v>
      </c>
      <c r="K21" s="25" t="n">
        <f aca="false">(J21/J20)^(1/(E21-E20))-1</f>
        <v>0.953125</v>
      </c>
    </row>
    <row r="22" customFormat="false" ht="12.75" hidden="false" customHeight="false" outlineLevel="0" collapsed="false">
      <c r="E22" s="45" t="n">
        <f aca="false">E21+1</f>
        <v>6</v>
      </c>
      <c r="F22" s="25" t="n">
        <f aca="false">E22*$F$3</f>
        <v>6</v>
      </c>
      <c r="G22" s="43"/>
      <c r="H22" s="25" t="n">
        <f aca="false">4/3*PI()*(F22/2)^3</f>
        <v>113.097335529233</v>
      </c>
      <c r="I22" s="25" t="n">
        <f aca="false">H22/$F$7</f>
        <v>0.864</v>
      </c>
      <c r="J22" s="25" t="n">
        <f aca="false">$F$5*I22</f>
        <v>8022.73918225369</v>
      </c>
      <c r="K22" s="25" t="n">
        <f aca="false">(J22/J21)^(1/(E22-E21))-1</f>
        <v>0.728</v>
      </c>
    </row>
    <row r="23" customFormat="false" ht="12.75" hidden="false" customHeight="false" outlineLevel="0" collapsed="false">
      <c r="E23" s="45" t="n">
        <f aca="false">E22+1</f>
        <v>7</v>
      </c>
      <c r="F23" s="25" t="n">
        <f aca="false">E23*$F$3</f>
        <v>7</v>
      </c>
      <c r="G23" s="43"/>
      <c r="H23" s="25" t="n">
        <f aca="false">4/3*PI()*(F23/2)^3</f>
        <v>179.594380030216</v>
      </c>
      <c r="I23" s="25" t="n">
        <f aca="false">H23/$F$7</f>
        <v>1.372</v>
      </c>
      <c r="J23" s="25" t="n">
        <f aca="false">$F$5*I23</f>
        <v>12739.8126829306</v>
      </c>
      <c r="K23" s="25" t="n">
        <f aca="false">(J23/J22)^(1/(E23-E22))-1</f>
        <v>0.587962962962963</v>
      </c>
    </row>
    <row r="24" customFormat="false" ht="12.75" hidden="false" customHeight="false" outlineLevel="0" collapsed="false">
      <c r="E24" s="45" t="n">
        <f aca="false">E23+1</f>
        <v>8</v>
      </c>
      <c r="F24" s="25" t="n">
        <f aca="false">E24*$F$3</f>
        <v>8</v>
      </c>
      <c r="G24" s="43"/>
      <c r="H24" s="25" t="n">
        <f aca="false">4/3*PI()*(F24/2)^3</f>
        <v>268.082573106329</v>
      </c>
      <c r="I24" s="25" t="n">
        <f aca="false">H24/$F$7</f>
        <v>2.048</v>
      </c>
      <c r="J24" s="25" t="n">
        <f aca="false">$F$5*I24</f>
        <v>19016.8632468236</v>
      </c>
      <c r="K24" s="25" t="n">
        <f aca="false">(J24/J23)^(1/(E24-E23))-1</f>
        <v>0.492711370262391</v>
      </c>
    </row>
    <row r="25" customFormat="false" ht="12.75" hidden="false" customHeight="false" outlineLevel="0" collapsed="false">
      <c r="E25" s="45" t="n">
        <f aca="false">E24+1</f>
        <v>9</v>
      </c>
      <c r="F25" s="25" t="n">
        <f aca="false">E25*$F$3</f>
        <v>9</v>
      </c>
      <c r="G25" s="43"/>
      <c r="H25" s="25" t="n">
        <f aca="false">4/3*PI()*(F25/2)^3</f>
        <v>381.70350741116</v>
      </c>
      <c r="I25" s="25" t="n">
        <f aca="false">H25/$F$7</f>
        <v>2.916</v>
      </c>
      <c r="J25" s="25" t="n">
        <f aca="false">$F$5*I25</f>
        <v>27076.7447401062</v>
      </c>
      <c r="K25" s="25" t="n">
        <f aca="false">(J25/J24)^(1/(E25-E24))-1</f>
        <v>0.423828125</v>
      </c>
    </row>
    <row r="26" customFormat="false" ht="12.75" hidden="false" customHeight="false" outlineLevel="0" collapsed="false">
      <c r="E26" s="45" t="n">
        <f aca="false">E25+1</f>
        <v>10</v>
      </c>
      <c r="F26" s="25" t="n">
        <f aca="false">E26*$F$3</f>
        <v>10</v>
      </c>
      <c r="G26" s="43"/>
      <c r="H26" s="25" t="n">
        <f aca="false">4/3*PI()*(F26/2)^3</f>
        <v>523.598775598299</v>
      </c>
      <c r="I26" s="25" t="n">
        <f aca="false">H26/$F$7</f>
        <v>4</v>
      </c>
      <c r="J26" s="25" t="n">
        <f aca="false">$F$5*I26</f>
        <v>37142.3110289523</v>
      </c>
      <c r="K26" s="25" t="n">
        <f aca="false">(J26/J25)^(1/(E26-E25))-1</f>
        <v>0.371742112482854</v>
      </c>
    </row>
    <row r="27" customFormat="false" ht="12.75" hidden="false" customHeight="false" outlineLevel="0" collapsed="false">
      <c r="E27" s="45" t="n">
        <f aca="false">E26+1</f>
        <v>11</v>
      </c>
      <c r="F27" s="25" t="n">
        <f aca="false">E27*$F$3</f>
        <v>11</v>
      </c>
      <c r="G27" s="43"/>
      <c r="H27" s="25" t="n">
        <f aca="false">4/3*PI()*(F27/2)^3</f>
        <v>696.909970321336</v>
      </c>
      <c r="I27" s="25" t="n">
        <f aca="false">H27/$F$7</f>
        <v>5.324</v>
      </c>
      <c r="J27" s="25" t="n">
        <f aca="false">$F$5*I27</f>
        <v>49436.4159795355</v>
      </c>
      <c r="K27" s="25" t="n">
        <f aca="false">(J27/J26)^(1/(E27-E26))-1</f>
        <v>0.331</v>
      </c>
    </row>
    <row r="28" customFormat="false" ht="12.75" hidden="false" customHeight="false" outlineLevel="0" collapsed="false">
      <c r="E28" s="45" t="n">
        <f aca="false">E27+1</f>
        <v>12</v>
      </c>
      <c r="F28" s="25" t="n">
        <f aca="false">E28*$F$3</f>
        <v>12</v>
      </c>
      <c r="G28" s="43"/>
      <c r="H28" s="25" t="n">
        <f aca="false">4/3*PI()*(F28/2)^3</f>
        <v>904.77868423386</v>
      </c>
      <c r="I28" s="25" t="n">
        <f aca="false">H28/$F$7</f>
        <v>6.912</v>
      </c>
      <c r="J28" s="25" t="n">
        <f aca="false">$F$5*I28</f>
        <v>64181.9134580295</v>
      </c>
      <c r="K28" s="25" t="n">
        <f aca="false">(J28/J27)^(1/(E28-E27))-1</f>
        <v>0.298271975957926</v>
      </c>
    </row>
    <row r="29" customFormat="false" ht="12.75" hidden="false" customHeight="false" outlineLevel="0" collapsed="false">
      <c r="E29" s="45" t="n">
        <f aca="false">E28+1</f>
        <v>13</v>
      </c>
      <c r="F29" s="25" t="n">
        <f aca="false">E29*$F$3</f>
        <v>13</v>
      </c>
      <c r="G29" s="43"/>
      <c r="H29" s="25" t="n">
        <f aca="false">4/3*PI()*(F29/2)^3</f>
        <v>1150.34650998946</v>
      </c>
      <c r="I29" s="25" t="n">
        <f aca="false">H29/$F$7</f>
        <v>8.788</v>
      </c>
      <c r="J29" s="25" t="n">
        <f aca="false">$F$5*I29</f>
        <v>81601.6573306081</v>
      </c>
      <c r="K29" s="25" t="n">
        <f aca="false">(J29/J28)^(1/(E29-E28))-1</f>
        <v>0.271412037037037</v>
      </c>
    </row>
    <row r="30" customFormat="false" ht="12.75" hidden="false" customHeight="false" outlineLevel="0" collapsed="false">
      <c r="E30" s="45" t="n">
        <f aca="false">E29+1</f>
        <v>14</v>
      </c>
      <c r="F30" s="25" t="n">
        <f aca="false">E30*$F$3</f>
        <v>14</v>
      </c>
      <c r="G30" s="43"/>
      <c r="H30" s="25" t="n">
        <f aca="false">4/3*PI()*(F30/2)^3</f>
        <v>1436.75504024173</v>
      </c>
      <c r="I30" s="25" t="n">
        <f aca="false">H30/$F$7</f>
        <v>10.976</v>
      </c>
      <c r="J30" s="25" t="n">
        <f aca="false">$F$5*I30</f>
        <v>101918.501463445</v>
      </c>
      <c r="K30" s="25" t="n">
        <f aca="false">(J30/J29)^(1/(E30-E29))-1</f>
        <v>0.248975876194811</v>
      </c>
    </row>
    <row r="31" customFormat="false" ht="12.75" hidden="false" customHeight="false" outlineLevel="0" collapsed="false">
      <c r="E31" s="45" t="n">
        <f aca="false">E30+1</f>
        <v>15</v>
      </c>
      <c r="F31" s="25" t="n">
        <f aca="false">E31*$F$3</f>
        <v>15</v>
      </c>
      <c r="G31" s="43"/>
      <c r="H31" s="25" t="n">
        <f aca="false">4/3*PI()*(F31/2)^3</f>
        <v>1767.14586764426</v>
      </c>
      <c r="I31" s="25" t="n">
        <f aca="false">H31/$F$7</f>
        <v>13.5</v>
      </c>
      <c r="J31" s="25" t="n">
        <f aca="false">$F$5*I31</f>
        <v>125355.299722714</v>
      </c>
      <c r="K31" s="25" t="n">
        <f aca="false">(J31/J30)^(1/(E31-E30))-1</f>
        <v>0.229956268221574</v>
      </c>
    </row>
    <row r="32" customFormat="false" ht="12.75" hidden="false" customHeight="false" outlineLevel="0" collapsed="false">
      <c r="E32" s="45" t="n">
        <f aca="false">E31+1</f>
        <v>16</v>
      </c>
      <c r="F32" s="25" t="n">
        <f aca="false">E32*$F$3</f>
        <v>16</v>
      </c>
      <c r="G32" s="43"/>
      <c r="H32" s="25" t="n">
        <f aca="false">4/3*PI()*(F32/2)^3</f>
        <v>2144.66058485063</v>
      </c>
      <c r="I32" s="25" t="n">
        <f aca="false">H32/$F$7</f>
        <v>16.384</v>
      </c>
      <c r="J32" s="25" t="n">
        <f aca="false">$F$5*I32</f>
        <v>152134.905974588</v>
      </c>
      <c r="K32" s="25" t="n">
        <f aca="false">(J32/J31)^(1/(E32-E31))-1</f>
        <v>0.21362962962963</v>
      </c>
    </row>
    <row r="33" customFormat="false" ht="12.75" hidden="false" customHeight="false" outlineLevel="0" collapsed="false">
      <c r="E33" s="45" t="n">
        <f aca="false">E32+1</f>
        <v>17</v>
      </c>
      <c r="F33" s="25" t="n">
        <f aca="false">E33*$F$3</f>
        <v>17</v>
      </c>
      <c r="G33" s="43"/>
      <c r="H33" s="25" t="n">
        <f aca="false">4/3*PI()*(F33/2)^3</f>
        <v>2572.44078451444</v>
      </c>
      <c r="I33" s="25" t="n">
        <f aca="false">H33/$F$7</f>
        <v>19.652</v>
      </c>
      <c r="J33" s="25" t="n">
        <f aca="false">$F$5*I33</f>
        <v>182480.174085242</v>
      </c>
      <c r="K33" s="25" t="n">
        <f aca="false">(J33/J32)^(1/(E33-E32))-1</f>
        <v>0.199462890625</v>
      </c>
    </row>
    <row r="34" customFormat="false" ht="12.75" hidden="false" customHeight="false" outlineLevel="0" collapsed="false">
      <c r="E34" s="45" t="n">
        <f aca="false">E33+1</f>
        <v>18</v>
      </c>
      <c r="F34" s="25" t="n">
        <f aca="false">E34*$F$3</f>
        <v>18</v>
      </c>
      <c r="G34" s="43"/>
      <c r="H34" s="25" t="n">
        <f aca="false">4/3*PI()*(F34/2)^3</f>
        <v>3053.62805928928</v>
      </c>
      <c r="I34" s="25" t="n">
        <f aca="false">H34/$F$7</f>
        <v>23.328</v>
      </c>
      <c r="J34" s="25" t="n">
        <f aca="false">$F$5*I34</f>
        <v>216613.95792085</v>
      </c>
      <c r="K34" s="25" t="n">
        <f aca="false">(J34/J33)^(1/(E34-E33))-1</f>
        <v>0.187054752696926</v>
      </c>
    </row>
    <row r="35" customFormat="false" ht="12.75" hidden="false" customHeight="false" outlineLevel="0" collapsed="false">
      <c r="E35" s="45" t="n">
        <f aca="false">E34+1</f>
        <v>19</v>
      </c>
      <c r="F35" s="25" t="n">
        <f aca="false">E35*$F$3</f>
        <v>19</v>
      </c>
      <c r="G35" s="43"/>
      <c r="H35" s="25" t="n">
        <f aca="false">4/3*PI()*(F35/2)^3</f>
        <v>3591.36400182873</v>
      </c>
      <c r="I35" s="25" t="n">
        <f aca="false">H35/$F$7</f>
        <v>27.436</v>
      </c>
      <c r="J35" s="25" t="n">
        <f aca="false">$F$5*I35</f>
        <v>254759.111347584</v>
      </c>
      <c r="K35" s="25" t="n">
        <f aca="false">(J35/J34)^(1/(E35-E34))-1</f>
        <v>0.176097393689986</v>
      </c>
    </row>
    <row r="36" customFormat="false" ht="12.75" hidden="false" customHeight="false" outlineLevel="0" collapsed="false">
      <c r="E36" s="45" t="n">
        <f aca="false">E35+1</f>
        <v>20</v>
      </c>
      <c r="F36" s="25" t="n">
        <f aca="false">E36*$F$3</f>
        <v>20</v>
      </c>
      <c r="G36" s="43"/>
      <c r="H36" s="25" t="n">
        <f aca="false">4/3*PI()*(F36/2)^3</f>
        <v>4188.79020478639</v>
      </c>
      <c r="I36" s="25" t="n">
        <f aca="false">H36/$F$7</f>
        <v>32</v>
      </c>
      <c r="J36" s="25" t="n">
        <f aca="false">$F$5*I36</f>
        <v>297138.488231618</v>
      </c>
      <c r="K36" s="25" t="n">
        <f aca="false">(J36/J35)^(1/(E36-E35))-1</f>
        <v>0.166350779997084</v>
      </c>
    </row>
    <row r="37" customFormat="false" ht="12.75" hidden="false" customHeight="false" outlineLevel="0" collapsed="false">
      <c r="E37" s="45" t="n">
        <f aca="false">E36+1</f>
        <v>21</v>
      </c>
      <c r="F37" s="25" t="n">
        <f aca="false">E37*$F$3</f>
        <v>21</v>
      </c>
      <c r="G37" s="43"/>
      <c r="H37" s="25" t="n">
        <f aca="false">4/3*PI()*(F37/2)^3</f>
        <v>4849.04826081585</v>
      </c>
      <c r="I37" s="25" t="n">
        <f aca="false">H37/$F$7</f>
        <v>37.044</v>
      </c>
      <c r="J37" s="25" t="n">
        <f aca="false">$F$5*I37</f>
        <v>343974.942439127</v>
      </c>
      <c r="K37" s="25" t="n">
        <f aca="false">(J37/J36)^(1/(E37-E36))-1</f>
        <v>0.157625</v>
      </c>
    </row>
    <row r="38" customFormat="false" ht="12.75" hidden="false" customHeight="false" outlineLevel="0" collapsed="false">
      <c r="E38" s="45" t="n">
        <f aca="false">E37+1</f>
        <v>22</v>
      </c>
      <c r="F38" s="25" t="n">
        <f aca="false">E38*$F$3</f>
        <v>22</v>
      </c>
      <c r="G38" s="43"/>
      <c r="H38" s="25" t="n">
        <f aca="false">4/3*PI()*(F38/2)^3</f>
        <v>5575.27976257069</v>
      </c>
      <c r="I38" s="25" t="n">
        <f aca="false">H38/$F$7</f>
        <v>42.592</v>
      </c>
      <c r="J38" s="25" t="n">
        <f aca="false">$F$5*I38</f>
        <v>395491.327836284</v>
      </c>
      <c r="K38" s="25" t="n">
        <f aca="false">(J38/J37)^(1/(E38-E37))-1</f>
        <v>0.149767843645395</v>
      </c>
    </row>
    <row r="39" customFormat="false" ht="12.75" hidden="false" customHeight="false" outlineLevel="0" collapsed="false">
      <c r="E39" s="45" t="n">
        <f aca="false">E38+1</f>
        <v>23</v>
      </c>
      <c r="F39" s="25" t="n">
        <f aca="false">E39*$F$3</f>
        <v>23</v>
      </c>
      <c r="G39" s="43"/>
      <c r="H39" s="25" t="n">
        <f aca="false">4/3*PI()*(F39/2)^3</f>
        <v>6370.6263027045</v>
      </c>
      <c r="I39" s="25" t="n">
        <f aca="false">H39/$F$7</f>
        <v>48.668</v>
      </c>
      <c r="J39" s="25" t="n">
        <f aca="false">$F$5*I39</f>
        <v>451910.498289262</v>
      </c>
      <c r="K39" s="25" t="n">
        <f aca="false">(J39/J38)^(1/(E39-E38))-1</f>
        <v>0.142655897821187</v>
      </c>
    </row>
    <row r="40" customFormat="false" ht="12.75" hidden="false" customHeight="false" outlineLevel="0" collapsed="false">
      <c r="E40" s="45" t="n">
        <f aca="false">E39+1</f>
        <v>24</v>
      </c>
      <c r="F40" s="25" t="n">
        <f aca="false">E40*$F$3</f>
        <v>24</v>
      </c>
      <c r="G40" s="43"/>
      <c r="H40" s="25" t="n">
        <f aca="false">4/3*PI()*(F40/2)^3</f>
        <v>7238.22947387088</v>
      </c>
      <c r="I40" s="25" t="n">
        <f aca="false">H40/$F$7</f>
        <v>55.296</v>
      </c>
      <c r="J40" s="25" t="n">
        <f aca="false">$F$5*I40</f>
        <v>513455.307664236</v>
      </c>
      <c r="K40" s="25" t="n">
        <f aca="false">(J40/J39)^(1/(E40-E39))-1</f>
        <v>0.136188049642475</v>
      </c>
    </row>
    <row r="41" customFormat="false" ht="12.75" hidden="false" customHeight="false" outlineLevel="0" collapsed="false">
      <c r="E41" s="45" t="n">
        <f aca="false">E40+1</f>
        <v>25</v>
      </c>
      <c r="F41" s="25" t="n">
        <f aca="false">E41*$F$3</f>
        <v>25</v>
      </c>
      <c r="G41" s="43"/>
      <c r="H41" s="25" t="n">
        <f aca="false">4/3*PI()*(F41/2)^3</f>
        <v>8181.23086872342</v>
      </c>
      <c r="I41" s="25" t="n">
        <f aca="false">H41/$F$7</f>
        <v>62.5</v>
      </c>
      <c r="J41" s="25" t="n">
        <f aca="false">$F$5*I41</f>
        <v>580348.609827379</v>
      </c>
      <c r="K41" s="25" t="n">
        <f aca="false">(J41/J40)^(1/(E41-E40))-1</f>
        <v>0.130280671296297</v>
      </c>
    </row>
    <row r="42" customFormat="false" ht="12.75" hidden="false" customHeight="false" outlineLevel="0" collapsed="false">
      <c r="E42" s="45" t="n">
        <f aca="false">E41+1</f>
        <v>26</v>
      </c>
      <c r="F42" s="25" t="n">
        <f aca="false">E42*$F$3</f>
        <v>26</v>
      </c>
      <c r="G42" s="43"/>
      <c r="H42" s="25" t="n">
        <f aca="false">4/3*PI()*(F42/2)^3</f>
        <v>9202.7720799157</v>
      </c>
      <c r="I42" s="25" t="n">
        <f aca="false">H42/$F$7</f>
        <v>70.304</v>
      </c>
      <c r="J42" s="25" t="n">
        <f aca="false">$F$5*I42</f>
        <v>652813.258644865</v>
      </c>
      <c r="K42" s="25" t="n">
        <f aca="false">(J42/J41)^(1/(E42-E41))-1</f>
        <v>0.124864</v>
      </c>
    </row>
    <row r="43" customFormat="false" ht="12.75" hidden="false" customHeight="false" outlineLevel="0" collapsed="false">
      <c r="E43" s="45" t="n">
        <f aca="false">E42+1</f>
        <v>27</v>
      </c>
      <c r="F43" s="25" t="n">
        <f aca="false">E43*$F$3</f>
        <v>27</v>
      </c>
      <c r="G43" s="43"/>
      <c r="H43" s="25" t="n">
        <f aca="false">4/3*PI()*(F43/2)^3</f>
        <v>10305.9947001013</v>
      </c>
      <c r="I43" s="25" t="n">
        <f aca="false">H43/$F$7</f>
        <v>78.732</v>
      </c>
      <c r="J43" s="25" t="n">
        <f aca="false">$F$5*I43</f>
        <v>731072.107982867</v>
      </c>
      <c r="K43" s="25" t="n">
        <f aca="false">(J43/J42)^(1/(E43-E42))-1</f>
        <v>0.119879380974055</v>
      </c>
    </row>
    <row r="44" customFormat="false" ht="12.75" hidden="false" customHeight="false" outlineLevel="0" collapsed="false">
      <c r="E44" s="45" t="n">
        <f aca="false">E43+1</f>
        <v>28</v>
      </c>
      <c r="F44" s="25" t="n">
        <f aca="false">E44*$F$3</f>
        <v>28</v>
      </c>
      <c r="G44" s="43"/>
      <c r="H44" s="25" t="n">
        <f aca="false">4/3*PI()*(F44/2)^3</f>
        <v>11494.0403219339</v>
      </c>
      <c r="I44" s="25" t="n">
        <f aca="false">H44/$F$7</f>
        <v>87.808</v>
      </c>
      <c r="J44" s="25" t="n">
        <f aca="false">$F$5*I44</f>
        <v>815348.01170756</v>
      </c>
      <c r="K44" s="25" t="n">
        <f aca="false">(J44/J43)^(1/(E44-E43))-1</f>
        <v>0.115277142711985</v>
      </c>
    </row>
    <row r="45" customFormat="false" ht="12.75" hidden="false" customHeight="false" outlineLevel="0" collapsed="false">
      <c r="E45" s="45" t="n">
        <f aca="false">E44+1</f>
        <v>29</v>
      </c>
      <c r="F45" s="25" t="n">
        <f aca="false">E45*$F$3</f>
        <v>29</v>
      </c>
      <c r="G45" s="43"/>
      <c r="H45" s="25" t="n">
        <f aca="false">4/3*PI()*(F45/2)^3</f>
        <v>12770.0505380669</v>
      </c>
      <c r="I45" s="25" t="n">
        <f aca="false">H45/$F$7</f>
        <v>97.556</v>
      </c>
      <c r="J45" s="25" t="n">
        <f aca="false">$F$5*I45</f>
        <v>905863.823685117</v>
      </c>
      <c r="K45" s="25" t="n">
        <f aca="false">(J45/J44)^(1/(E45-E44))-1</f>
        <v>0.111014941690962</v>
      </c>
    </row>
    <row r="46" customFormat="false" ht="12.75" hidden="false" customHeight="false" outlineLevel="0" collapsed="false">
      <c r="E46" s="45" t="n">
        <f aca="false">E45+1</f>
        <v>30</v>
      </c>
      <c r="F46" s="25" t="n">
        <f aca="false">E46*$F$3</f>
        <v>30</v>
      </c>
      <c r="G46" s="43"/>
      <c r="H46" s="25" t="n">
        <f aca="false">4/3*PI()*(F46/2)^3</f>
        <v>14137.1669411541</v>
      </c>
      <c r="I46" s="25" t="n">
        <f aca="false">H46/$F$7</f>
        <v>108</v>
      </c>
      <c r="J46" s="25" t="n">
        <f aca="false">$F$5*I46</f>
        <v>1002842.39778171</v>
      </c>
      <c r="K46" s="25" t="n">
        <f aca="false">(J46/J45)^(1/(E46-E45))-1</f>
        <v>0.107056459879454</v>
      </c>
    </row>
    <row r="47" customFormat="false" ht="12.75" hidden="false" customHeight="false" outlineLevel="0" collapsed="false">
      <c r="E47" s="45" t="n">
        <f aca="false">E46+1</f>
        <v>31</v>
      </c>
      <c r="F47" s="25" t="n">
        <f aca="false">E47*$F$3</f>
        <v>31</v>
      </c>
      <c r="G47" s="43"/>
      <c r="H47" s="25" t="n">
        <f aca="false">4/3*PI()*(F47/2)^3</f>
        <v>15598.5311238489</v>
      </c>
      <c r="I47" s="25" t="n">
        <f aca="false">H47/$F$7</f>
        <v>119.164</v>
      </c>
      <c r="J47" s="25" t="n">
        <f aca="false">$F$5*I47</f>
        <v>1106506.58786352</v>
      </c>
      <c r="K47" s="25" t="n">
        <f aca="false">(J47/J46)^(1/(E47-E46))-1</f>
        <v>0.10337037037037</v>
      </c>
    </row>
    <row r="48" customFormat="false" ht="12.75" hidden="false" customHeight="false" outlineLevel="0" collapsed="false">
      <c r="E48" s="45" t="n">
        <f aca="false">E47+1</f>
        <v>32</v>
      </c>
      <c r="F48" s="25" t="n">
        <f aca="false">E48*$F$3</f>
        <v>32</v>
      </c>
      <c r="G48" s="43"/>
      <c r="H48" s="25" t="n">
        <f aca="false">4/3*PI()*(F48/2)^3</f>
        <v>17157.2846788051</v>
      </c>
      <c r="I48" s="25" t="n">
        <f aca="false">H48/$F$7</f>
        <v>131.072</v>
      </c>
      <c r="J48" s="25" t="n">
        <f aca="false">$F$5*I48</f>
        <v>1217079.24779671</v>
      </c>
      <c r="K48" s="25" t="n">
        <f aca="false">(J48/J47)^(1/(E48-E47))-1</f>
        <v>0.0999295089120877</v>
      </c>
    </row>
    <row r="49" customFormat="false" ht="12.75" hidden="false" customHeight="false" outlineLevel="0" collapsed="false">
      <c r="E49" s="45" t="n">
        <f aca="false">E48+1</f>
        <v>33</v>
      </c>
      <c r="F49" s="25" t="n">
        <f aca="false">E49*$F$3</f>
        <v>33</v>
      </c>
      <c r="G49" s="43"/>
      <c r="H49" s="25" t="n">
        <f aca="false">4/3*PI()*(F49/2)^3</f>
        <v>18816.5691986761</v>
      </c>
      <c r="I49" s="25" t="n">
        <f aca="false">H49/$F$7</f>
        <v>143.748</v>
      </c>
      <c r="J49" s="25" t="n">
        <f aca="false">$F$5*I49</f>
        <v>1334783.23144746</v>
      </c>
      <c r="K49" s="25" t="n">
        <f aca="false">(J49/J48)^(1/(E49-E48))-1</f>
        <v>0.096710205078125</v>
      </c>
    </row>
    <row r="50" customFormat="false" ht="12.75" hidden="false" customHeight="false" outlineLevel="0" collapsed="false">
      <c r="E50" s="45" t="n">
        <f aca="false">E49+1</f>
        <v>34</v>
      </c>
      <c r="F50" s="25" t="n">
        <f aca="false">E50*$F$3</f>
        <v>34</v>
      </c>
      <c r="G50" s="43"/>
      <c r="H50" s="25" t="n">
        <f aca="false">4/3*PI()*(F50/2)^3</f>
        <v>20579.5262761155</v>
      </c>
      <c r="I50" s="25" t="n">
        <f aca="false">H50/$F$7</f>
        <v>157.216</v>
      </c>
      <c r="J50" s="25" t="n">
        <f aca="false">$F$5*I50</f>
        <v>1459841.39268194</v>
      </c>
      <c r="K50" s="25" t="n">
        <f aca="false">(J50/J49)^(1/(E50-E49))-1</f>
        <v>0.0936917383198372</v>
      </c>
    </row>
    <row r="51" customFormat="false" ht="12.75" hidden="false" customHeight="false" outlineLevel="0" collapsed="false">
      <c r="E51" s="45" t="n">
        <f aca="false">E50+1</f>
        <v>35</v>
      </c>
      <c r="F51" s="25" t="n">
        <f aca="false">E51*$F$3</f>
        <v>35</v>
      </c>
      <c r="G51" s="43"/>
      <c r="H51" s="25" t="n">
        <f aca="false">4/3*PI()*(F51/2)^3</f>
        <v>22449.2975037771</v>
      </c>
      <c r="I51" s="25" t="n">
        <f aca="false">H51/$F$7</f>
        <v>171.5</v>
      </c>
      <c r="J51" s="25" t="n">
        <f aca="false">$F$5*I51</f>
        <v>1592476.58536633</v>
      </c>
      <c r="K51" s="25" t="n">
        <f aca="false">(J51/J50)^(1/(E51-E50))-1</f>
        <v>0.0908558925300225</v>
      </c>
    </row>
    <row r="52" customFormat="false" ht="12.75" hidden="false" customHeight="false" outlineLevel="0" collapsed="false">
      <c r="E52" s="45" t="n">
        <f aca="false">E51+1</f>
        <v>36</v>
      </c>
      <c r="F52" s="25" t="n">
        <f aca="false">E52*$F$3</f>
        <v>36</v>
      </c>
      <c r="G52" s="43"/>
      <c r="H52" s="25" t="n">
        <f aca="false">4/3*PI()*(F52/2)^3</f>
        <v>24429.0244743142</v>
      </c>
      <c r="I52" s="25" t="n">
        <f aca="false">H52/$F$7</f>
        <v>186.624</v>
      </c>
      <c r="J52" s="25" t="n">
        <f aca="false">$F$5*I52</f>
        <v>1732911.6633668</v>
      </c>
      <c r="K52" s="25" t="n">
        <f aca="false">(J52/J51)^(1/(E52-E51))-1</f>
        <v>0.0881865889212827</v>
      </c>
    </row>
    <row r="53" customFormat="false" ht="12.75" hidden="false" customHeight="false" outlineLevel="0" collapsed="false">
      <c r="E53" s="45" t="n">
        <f aca="false">E52+1</f>
        <v>37</v>
      </c>
      <c r="F53" s="25" t="n">
        <f aca="false">E53*$F$3</f>
        <v>37</v>
      </c>
      <c r="G53" s="43"/>
      <c r="H53" s="25" t="n">
        <f aca="false">4/3*PI()*(F53/2)^3</f>
        <v>26521.8487803806</v>
      </c>
      <c r="I53" s="25" t="n">
        <f aca="false">H53/$F$7</f>
        <v>202.612</v>
      </c>
      <c r="J53" s="25" t="n">
        <f aca="false">$F$5*I53</f>
        <v>1881369.48054952</v>
      </c>
      <c r="K53" s="25" t="n">
        <f aca="false">(J53/J52)^(1/(E53-E52))-1</f>
        <v>0.0856695816186559</v>
      </c>
    </row>
    <row r="54" customFormat="false" ht="12.75" hidden="false" customHeight="false" outlineLevel="0" collapsed="false">
      <c r="E54" s="45" t="n">
        <f aca="false">E53+1</f>
        <v>38</v>
      </c>
      <c r="F54" s="25" t="n">
        <f aca="false">E54*$F$3</f>
        <v>38</v>
      </c>
      <c r="G54" s="43"/>
      <c r="H54" s="25" t="n">
        <f aca="false">4/3*PI()*(F54/2)^3</f>
        <v>28730.9120146299</v>
      </c>
      <c r="I54" s="25" t="n">
        <f aca="false">H54/$F$7</f>
        <v>219.488</v>
      </c>
      <c r="J54" s="25" t="n">
        <f aca="false">$F$5*I54</f>
        <v>2038072.89078067</v>
      </c>
      <c r="K54" s="25" t="n">
        <f aca="false">(J54/J53)^(1/(E54-E53))-1</f>
        <v>0.083292203818135</v>
      </c>
    </row>
    <row r="55" customFormat="false" ht="12.75" hidden="false" customHeight="false" outlineLevel="0" collapsed="false">
      <c r="E55" s="45" t="n">
        <f aca="false">E54+1</f>
        <v>39</v>
      </c>
      <c r="F55" s="25" t="n">
        <f aca="false">E55*$F$3</f>
        <v>39</v>
      </c>
      <c r="G55" s="43"/>
      <c r="H55" s="25" t="n">
        <f aca="false">4/3*PI()*(F55/2)^3</f>
        <v>31059.3557697155</v>
      </c>
      <c r="I55" s="25" t="n">
        <f aca="false">H55/$F$7</f>
        <v>237.276</v>
      </c>
      <c r="J55" s="25" t="n">
        <f aca="false">$F$5*I55</f>
        <v>2203244.74792642</v>
      </c>
      <c r="K55" s="25" t="n">
        <f aca="false">(J55/J54)^(1/(E55-E54))-1</f>
        <v>0.0810431549788599</v>
      </c>
    </row>
    <row r="56" customFormat="false" ht="12.75" hidden="false" customHeight="false" outlineLevel="0" collapsed="false">
      <c r="E56" s="45" t="n">
        <f aca="false">E55+1</f>
        <v>40</v>
      </c>
      <c r="F56" s="25" t="n">
        <f aca="false">E56*$F$3</f>
        <v>40</v>
      </c>
      <c r="G56" s="43"/>
      <c r="H56" s="25" t="n">
        <f aca="false">4/3*PI()*(F56/2)^3</f>
        <v>33510.3216382911</v>
      </c>
      <c r="I56" s="25" t="n">
        <f aca="false">H56/$F$7</f>
        <v>256</v>
      </c>
      <c r="J56" s="25" t="n">
        <f aca="false">$F$5*I56</f>
        <v>2377107.90585294</v>
      </c>
      <c r="K56" s="25" t="n">
        <f aca="false">(J56/J55)^(1/(E56-E55))-1</f>
        <v>0.078912321515872</v>
      </c>
    </row>
    <row r="57" customFormat="false" ht="12.75" hidden="false" customHeight="false" outlineLevel="0" collapsed="false">
      <c r="E57" s="45" t="n">
        <f aca="false">E56+1</f>
        <v>41</v>
      </c>
      <c r="F57" s="25" t="n">
        <f aca="false">E57*$F$3</f>
        <v>41</v>
      </c>
      <c r="G57" s="43"/>
      <c r="H57" s="25" t="n">
        <f aca="false">4/3*PI()*(F57/2)^3</f>
        <v>36086.9512130104</v>
      </c>
      <c r="I57" s="25" t="n">
        <f aca="false">H57/$F$7</f>
        <v>275.684</v>
      </c>
      <c r="J57" s="25" t="n">
        <f aca="false">$F$5*I57</f>
        <v>2559885.21842642</v>
      </c>
      <c r="K57" s="25" t="n">
        <f aca="false">(J57/J56)^(1/(E57-E56))-1</f>
        <v>0.0768906249999999</v>
      </c>
    </row>
    <row r="58" customFormat="false" ht="12.75" hidden="false" customHeight="false" outlineLevel="0" collapsed="false">
      <c r="E58" s="45" t="n">
        <f aca="false">E57+1</f>
        <v>42</v>
      </c>
      <c r="F58" s="25" t="n">
        <f aca="false">E58*$F$3</f>
        <v>42</v>
      </c>
      <c r="G58" s="43"/>
      <c r="H58" s="25" t="n">
        <f aca="false">4/3*PI()*(F58/2)^3</f>
        <v>38792.3860865268</v>
      </c>
      <c r="I58" s="25" t="n">
        <f aca="false">H58/$F$7</f>
        <v>296.352</v>
      </c>
      <c r="J58" s="25" t="n">
        <f aca="false">$F$5*I58</f>
        <v>2751799.53951301</v>
      </c>
      <c r="K58" s="25" t="n">
        <f aca="false">(J58/J57)^(1/(E58-E57))-1</f>
        <v>0.0749698930659741</v>
      </c>
    </row>
    <row r="59" customFormat="false" ht="12.75" hidden="false" customHeight="false" outlineLevel="0" collapsed="false">
      <c r="E59" s="45" t="n">
        <f aca="false">E58+1</f>
        <v>43</v>
      </c>
      <c r="F59" s="25" t="n">
        <f aca="false">E59*$F$3</f>
        <v>43</v>
      </c>
      <c r="G59" s="43"/>
      <c r="H59" s="25" t="n">
        <f aca="false">4/3*PI()*(F59/2)^3</f>
        <v>41629.767851494</v>
      </c>
      <c r="I59" s="25" t="n">
        <f aca="false">H59/$F$7</f>
        <v>318.028</v>
      </c>
      <c r="J59" s="25" t="n">
        <f aca="false">$F$5*I59</f>
        <v>2953073.72297891</v>
      </c>
      <c r="K59" s="25" t="n">
        <f aca="false">(J59/J58)^(1/(E59-E58))-1</f>
        <v>0.0731427491631576</v>
      </c>
    </row>
    <row r="60" customFormat="false" ht="12.75" hidden="false" customHeight="false" outlineLevel="0" collapsed="false">
      <c r="E60" s="45" t="n">
        <f aca="false">E59+1</f>
        <v>44</v>
      </c>
      <c r="F60" s="25" t="n">
        <f aca="false">E60*$F$3</f>
        <v>44</v>
      </c>
      <c r="G60" s="43"/>
      <c r="H60" s="25" t="n">
        <f aca="false">4/3*PI()*(F60/2)^3</f>
        <v>44602.2381005655</v>
      </c>
      <c r="I60" s="25" t="n">
        <f aca="false">H60/$F$7</f>
        <v>340.736</v>
      </c>
      <c r="J60" s="25" t="n">
        <f aca="false">$F$5*I60</f>
        <v>3163930.62269027</v>
      </c>
      <c r="K60" s="25" t="n">
        <f aca="false">(J60/J59)^(1/(E60-E59))-1</f>
        <v>0.0714025180172813</v>
      </c>
    </row>
    <row r="61" customFormat="false" ht="12.75" hidden="false" customHeight="false" outlineLevel="0" collapsed="false">
      <c r="E61" s="45" t="n">
        <f aca="false">E60+1</f>
        <v>45</v>
      </c>
      <c r="F61" s="25" t="n">
        <f aca="false">E61*$F$3</f>
        <v>45</v>
      </c>
      <c r="G61" s="43"/>
      <c r="H61" s="25" t="n">
        <f aca="false">4/3*PI()*(F61/2)^3</f>
        <v>47712.938426395</v>
      </c>
      <c r="I61" s="25" t="n">
        <f aca="false">H61/$F$7</f>
        <v>364.5</v>
      </c>
      <c r="J61" s="25" t="n">
        <f aca="false">$F$5*I61</f>
        <v>3384593.09251327</v>
      </c>
      <c r="K61" s="25" t="n">
        <f aca="false">(J61/J60)^(1/(E61-E60))-1</f>
        <v>0.0697431442524417</v>
      </c>
    </row>
    <row r="62" customFormat="false" ht="12.75" hidden="false" customHeight="false" outlineLevel="0" collapsed="false">
      <c r="E62" s="45" t="n">
        <f aca="false">E61+1</f>
        <v>46</v>
      </c>
      <c r="F62" s="25" t="n">
        <f aca="false">E62*$F$3</f>
        <v>46</v>
      </c>
      <c r="G62" s="43"/>
      <c r="H62" s="25" t="n">
        <f aca="false">4/3*PI()*(F62/2)^3</f>
        <v>50965.010421636</v>
      </c>
      <c r="I62" s="25" t="n">
        <f aca="false">H62/$F$7</f>
        <v>389.344</v>
      </c>
      <c r="J62" s="25" t="n">
        <f aca="false">$F$5*I62</f>
        <v>3615283.9863141</v>
      </c>
      <c r="K62" s="25" t="n">
        <f aca="false">(J62/J61)^(1/(E62-E61))-1</f>
        <v>0.0681591220850482</v>
      </c>
    </row>
    <row r="63" customFormat="false" ht="12.75" hidden="false" customHeight="false" outlineLevel="0" collapsed="false">
      <c r="E63" s="45" t="n">
        <f aca="false">E62+1</f>
        <v>47</v>
      </c>
      <c r="F63" s="25" t="n">
        <f aca="false">E63*$F$3</f>
        <v>47</v>
      </c>
      <c r="G63" s="43"/>
      <c r="H63" s="25" t="n">
        <f aca="false">4/3*PI()*(F63/2)^3</f>
        <v>54361.5956789422</v>
      </c>
      <c r="I63" s="25" t="n">
        <f aca="false">H63/$F$7</f>
        <v>415.292</v>
      </c>
      <c r="J63" s="25" t="n">
        <f aca="false">$F$5*I63</f>
        <v>3856226.15795891</v>
      </c>
      <c r="K63" s="25" t="n">
        <f aca="false">(J63/J62)^(1/(E63-E62))-1</f>
        <v>0.0666454343716612</v>
      </c>
    </row>
    <row r="64" customFormat="false" ht="12.75" hidden="false" customHeight="false" outlineLevel="0" collapsed="false">
      <c r="E64" s="45" t="n">
        <f aca="false">E63+1</f>
        <v>48</v>
      </c>
      <c r="F64" s="25" t="n">
        <f aca="false">E64*$F$3</f>
        <v>48</v>
      </c>
      <c r="G64" s="43"/>
      <c r="H64" s="25" t="n">
        <f aca="false">4/3*PI()*(F64/2)^3</f>
        <v>57905.8357909671</v>
      </c>
      <c r="I64" s="25" t="n">
        <f aca="false">H64/$F$7</f>
        <v>442.368</v>
      </c>
      <c r="J64" s="25" t="n">
        <f aca="false">$F$5*I64</f>
        <v>4107642.46131389</v>
      </c>
      <c r="K64" s="25" t="n">
        <f aca="false">(J64/J63)^(1/(E64-E63))-1</f>
        <v>0.0651974995906492</v>
      </c>
    </row>
    <row r="65" customFormat="false" ht="12.75" hidden="false" customHeight="false" outlineLevel="0" collapsed="false">
      <c r="E65" s="45" t="n">
        <f aca="false">E64+1</f>
        <v>49</v>
      </c>
      <c r="F65" s="25" t="n">
        <f aca="false">E65*$F$3</f>
        <v>49</v>
      </c>
      <c r="G65" s="43"/>
      <c r="H65" s="25" t="n">
        <f aca="false">4/3*PI()*(F65/2)^3</f>
        <v>61600.8723503643</v>
      </c>
      <c r="I65" s="25" t="n">
        <f aca="false">H65/$F$7</f>
        <v>470.596</v>
      </c>
      <c r="J65" s="25" t="n">
        <f aca="false">$F$5*I65</f>
        <v>4369755.7502452</v>
      </c>
      <c r="K65" s="25" t="n">
        <f aca="false">(J65/J64)^(1/(E65-E64))-1</f>
        <v>0.0638111255787039</v>
      </c>
    </row>
    <row r="66" customFormat="false" ht="12.75" hidden="false" customHeight="false" outlineLevel="0" collapsed="false">
      <c r="E66" s="45" t="n">
        <f aca="false">E65+1</f>
        <v>50</v>
      </c>
      <c r="F66" s="25" t="n">
        <f aca="false">E66*$F$3</f>
        <v>50</v>
      </c>
      <c r="G66" s="43"/>
      <c r="H66" s="25" t="n">
        <f aca="false">4/3*PI()*(F66/2)^3</f>
        <v>65449.8469497874</v>
      </c>
      <c r="I66" s="25" t="n">
        <f aca="false">H66/$F$7</f>
        <v>500</v>
      </c>
      <c r="J66" s="25" t="n">
        <f aca="false">$F$5*I66</f>
        <v>4642788.87861903</v>
      </c>
      <c r="K66" s="25" t="n">
        <f aca="false">(J66/J65)^(1/(E66-E65))-1</f>
        <v>0.0624824690392607</v>
      </c>
    </row>
    <row r="67" customFormat="false" ht="12.75" hidden="false" customHeight="false" outlineLevel="0" collapsed="false">
      <c r="E67" s="45" t="n">
        <f aca="false">E66+1</f>
        <v>51</v>
      </c>
      <c r="F67" s="25" t="n">
        <f aca="false">E67*$F$3</f>
        <v>51</v>
      </c>
      <c r="G67" s="43"/>
      <c r="H67" s="25" t="n">
        <f aca="false">4/3*PI()*(F67/2)^3</f>
        <v>69455.9011818899</v>
      </c>
      <c r="I67" s="25" t="n">
        <f aca="false">H67/$F$7</f>
        <v>530.604</v>
      </c>
      <c r="J67" s="25" t="n">
        <f aca="false">$F$5*I67</f>
        <v>4926964.70030155</v>
      </c>
      <c r="K67" s="25" t="n">
        <f aca="false">(J67/J66)^(1/(E67-E66))-1</f>
        <v>0.0612079999999999</v>
      </c>
    </row>
    <row r="68" customFormat="false" ht="12.75" hidden="false" customHeight="false" outlineLevel="0" collapsed="false">
      <c r="E68" s="45" t="n">
        <f aca="false">E67+1</f>
        <v>52</v>
      </c>
      <c r="F68" s="25" t="n">
        <f aca="false">E68*$F$3</f>
        <v>52</v>
      </c>
      <c r="G68" s="43"/>
      <c r="H68" s="25" t="n">
        <f aca="false">4/3*PI()*(F68/2)^3</f>
        <v>73622.1766393256</v>
      </c>
      <c r="I68" s="25" t="n">
        <f aca="false">H68/$F$7</f>
        <v>562.432</v>
      </c>
      <c r="J68" s="25" t="n">
        <f aca="false">$F$5*I68</f>
        <v>5222506.06915892</v>
      </c>
      <c r="K68" s="25" t="n">
        <f aca="false">(J68/J67)^(1/(E68-E67))-1</f>
        <v>0.0599844705279267</v>
      </c>
    </row>
    <row r="69" customFormat="false" ht="12.75" hidden="false" customHeight="false" outlineLevel="0" collapsed="false">
      <c r="E69" s="45" t="n">
        <f aca="false">E68+1</f>
        <v>53</v>
      </c>
      <c r="F69" s="25" t="n">
        <f aca="false">E69*$F$3</f>
        <v>53</v>
      </c>
      <c r="G69" s="43"/>
      <c r="H69" s="25" t="n">
        <f aca="false">4/3*PI()*(F69/2)^3</f>
        <v>77951.8149147479</v>
      </c>
      <c r="I69" s="25" t="n">
        <f aca="false">H69/$F$7</f>
        <v>595.508</v>
      </c>
      <c r="J69" s="25" t="n">
        <f aca="false">$F$5*I69</f>
        <v>5529635.83905732</v>
      </c>
      <c r="K69" s="25" t="n">
        <f aca="false">(J69/J68)^(1/(E69-E68))-1</f>
        <v>0.0588088871187984</v>
      </c>
    </row>
    <row r="70" customFormat="false" ht="12.75" hidden="false" customHeight="false" outlineLevel="0" collapsed="false">
      <c r="E70" s="45" t="n">
        <f aca="false">E69+1</f>
        <v>54</v>
      </c>
      <c r="F70" s="25" t="n">
        <f aca="false">E70*$F$3</f>
        <v>54</v>
      </c>
      <c r="G70" s="43"/>
      <c r="H70" s="25" t="n">
        <f aca="false">4/3*PI()*(F70/2)^3</f>
        <v>82447.9576008105</v>
      </c>
      <c r="I70" s="25" t="n">
        <f aca="false">H70/$F$7</f>
        <v>629.856</v>
      </c>
      <c r="J70" s="25" t="n">
        <f aca="false">$F$5*I70</f>
        <v>5848576.86386294</v>
      </c>
      <c r="K70" s="25" t="n">
        <f aca="false">(J70/J69)^(1/(E70-E69))-1</f>
        <v>0.0576784862671871</v>
      </c>
    </row>
    <row r="71" customFormat="false" ht="12.75" hidden="false" customHeight="false" outlineLevel="0" collapsed="false">
      <c r="E71" s="45" t="n">
        <f aca="false">E70+1</f>
        <v>55</v>
      </c>
      <c r="F71" s="25" t="n">
        <f aca="false">E71*$F$3</f>
        <v>55</v>
      </c>
      <c r="G71" s="43"/>
      <c r="H71" s="25" t="n">
        <f aca="false">4/3*PI()*(F71/2)^3</f>
        <v>87113.746290167</v>
      </c>
      <c r="I71" s="25" t="n">
        <f aca="false">H71/$F$7</f>
        <v>665.5</v>
      </c>
      <c r="J71" s="25" t="n">
        <f aca="false">$F$5*I71</f>
        <v>6179551.99744193</v>
      </c>
      <c r="K71" s="25" t="n">
        <f aca="false">(J71/J70)^(1/(E71-E70))-1</f>
        <v>0.0565907127978458</v>
      </c>
    </row>
    <row r="72" customFormat="false" ht="12.75" hidden="false" customHeight="false" outlineLevel="0" collapsed="false">
      <c r="E72" s="45" t="n">
        <f aca="false">E71+1</f>
        <v>56</v>
      </c>
      <c r="F72" s="25" t="n">
        <f aca="false">E72*$F$3</f>
        <v>56</v>
      </c>
      <c r="G72" s="43"/>
      <c r="H72" s="25" t="n">
        <f aca="false">4/3*PI()*(F72/2)^3</f>
        <v>91952.3225754708</v>
      </c>
      <c r="I72" s="25" t="n">
        <f aca="false">H72/$F$7</f>
        <v>702.464</v>
      </c>
      <c r="J72" s="25" t="n">
        <f aca="false">$F$5*I72</f>
        <v>6522784.09366048</v>
      </c>
      <c r="K72" s="25" t="n">
        <f aca="false">(J72/J71)^(1/(E72-E71))-1</f>
        <v>0.0555432006010519</v>
      </c>
    </row>
    <row r="73" customFormat="false" ht="12.75" hidden="false" customHeight="false" outlineLevel="0" collapsed="false">
      <c r="E73" s="45" t="n">
        <f aca="false">E72+1</f>
        <v>57</v>
      </c>
      <c r="F73" s="25" t="n">
        <f aca="false">E73*$F$3</f>
        <v>57</v>
      </c>
      <c r="G73" s="43"/>
      <c r="H73" s="25" t="n">
        <f aca="false">4/3*PI()*(F73/2)^3</f>
        <v>96966.8280493758</v>
      </c>
      <c r="I73" s="25" t="n">
        <f aca="false">H73/$F$7</f>
        <v>740.772</v>
      </c>
      <c r="J73" s="25" t="n">
        <f aca="false">$F$5*I73</f>
        <v>6878496.00638476</v>
      </c>
      <c r="K73" s="25" t="n">
        <f aca="false">(J73/J72)^(1/(E73-E72))-1</f>
        <v>0.0545337554664724</v>
      </c>
    </row>
    <row r="74" customFormat="false" ht="12.75" hidden="false" customHeight="false" outlineLevel="0" collapsed="false">
      <c r="E74" s="45" t="n">
        <f aca="false">E73+1</f>
        <v>58</v>
      </c>
      <c r="F74" s="25" t="n">
        <f aca="false">E74*$F$3</f>
        <v>58</v>
      </c>
      <c r="G74" s="43"/>
      <c r="H74" s="25" t="n">
        <f aca="false">4/3*PI()*(F74/2)^3</f>
        <v>102160.404304535</v>
      </c>
      <c r="I74" s="25" t="n">
        <f aca="false">H74/$F$7</f>
        <v>780.448</v>
      </c>
      <c r="J74" s="25" t="n">
        <f aca="false">$F$5*I74</f>
        <v>7246910.58948093</v>
      </c>
      <c r="K74" s="25" t="n">
        <f aca="false">(J74/J73)^(1/(E74-E73))-1</f>
        <v>0.0535603397536621</v>
      </c>
    </row>
    <row r="75" customFormat="false" ht="12.75" hidden="false" customHeight="false" outlineLevel="0" collapsed="false">
      <c r="E75" s="45" t="n">
        <f aca="false">E74+1</f>
        <v>59</v>
      </c>
      <c r="F75" s="25" t="n">
        <f aca="false">E75*$F$3</f>
        <v>59</v>
      </c>
      <c r="G75" s="43"/>
      <c r="H75" s="25" t="n">
        <f aca="false">4/3*PI()*(F75/2)^3</f>
        <v>107536.192933603</v>
      </c>
      <c r="I75" s="25" t="n">
        <f aca="false">H75/$F$7</f>
        <v>821.516</v>
      </c>
      <c r="J75" s="25" t="n">
        <f aca="false">$F$5*I75</f>
        <v>7628250.69681519</v>
      </c>
      <c r="K75" s="25" t="n">
        <f aca="false">(J75/J74)^(1/(E75-E74))-1</f>
        <v>0.0526210586739924</v>
      </c>
    </row>
    <row r="76" customFormat="false" ht="12.75" hidden="false" customHeight="false" outlineLevel="0" collapsed="false">
      <c r="E76" s="45" t="n">
        <f aca="false">E75+1</f>
        <v>60</v>
      </c>
      <c r="F76" s="25" t="n">
        <f aca="false">E76*$F$3</f>
        <v>60</v>
      </c>
      <c r="G76" s="43"/>
      <c r="H76" s="25" t="n">
        <f aca="false">4/3*PI()*(F76/2)^3</f>
        <v>113097.335529233</v>
      </c>
      <c r="I76" s="25" t="n">
        <f aca="false">H76/$F$7</f>
        <v>864</v>
      </c>
      <c r="J76" s="25" t="n">
        <f aca="false">$F$5*I76</f>
        <v>8022739.18225369</v>
      </c>
      <c r="K76" s="25" t="n">
        <f aca="false">(J76/J75)^(1/(E76-E75))-1</f>
        <v>0.051714147989814</v>
      </c>
    </row>
    <row r="77" customFormat="false" ht="12.75" hidden="false" customHeight="false" outlineLevel="0" collapsed="false">
      <c r="E77" s="45" t="n">
        <f aca="false">E76+1</f>
        <v>61</v>
      </c>
      <c r="F77" s="25" t="n">
        <f aca="false">E77*$F$3</f>
        <v>61</v>
      </c>
      <c r="G77" s="43"/>
      <c r="H77" s="25" t="n">
        <f aca="false">4/3*PI()*(F77/2)^3</f>
        <v>118846.973684077</v>
      </c>
      <c r="I77" s="25" t="n">
        <f aca="false">H77/$F$7</f>
        <v>907.924</v>
      </c>
      <c r="J77" s="25" t="n">
        <f aca="false">$F$5*I77</f>
        <v>8430598.89966261</v>
      </c>
      <c r="K77" s="25" t="n">
        <f aca="false">(J77/J76)^(1/(E77-E76))-1</f>
        <v>0.0508379629629629</v>
      </c>
    </row>
    <row r="78" customFormat="false" ht="12.75" hidden="false" customHeight="false" outlineLevel="0" collapsed="false">
      <c r="E78" s="45" t="n">
        <f aca="false">E77+1</f>
        <v>62</v>
      </c>
      <c r="F78" s="25" t="n">
        <f aca="false">E78*$F$3</f>
        <v>62</v>
      </c>
      <c r="G78" s="43"/>
      <c r="H78" s="25" t="n">
        <f aca="false">4/3*PI()*(F78/2)^3</f>
        <v>124788.248990791</v>
      </c>
      <c r="I78" s="25" t="n">
        <f aca="false">H78/$F$7</f>
        <v>953.312</v>
      </c>
      <c r="J78" s="25" t="n">
        <f aca="false">$F$5*I78</f>
        <v>8852052.70290813</v>
      </c>
      <c r="K78" s="25" t="n">
        <f aca="false">(J78/J77)^(1/(E78-E77))-1</f>
        <v>0.0499909684070472</v>
      </c>
    </row>
    <row r="79" customFormat="false" ht="12.75" hidden="false" customHeight="false" outlineLevel="0" collapsed="false">
      <c r="E79" s="45" t="n">
        <f aca="false">E78+1</f>
        <v>63</v>
      </c>
      <c r="F79" s="25" t="n">
        <f aca="false">E79*$F$3</f>
        <v>63</v>
      </c>
      <c r="G79" s="43"/>
      <c r="H79" s="25" t="n">
        <f aca="false">4/3*PI()*(F79/2)^3</f>
        <v>130924.303042028</v>
      </c>
      <c r="I79" s="25" t="n">
        <f aca="false">H79/$F$7</f>
        <v>1000.188</v>
      </c>
      <c r="J79" s="25" t="n">
        <f aca="false">$F$5*I79</f>
        <v>9287323.44585642</v>
      </c>
      <c r="K79" s="25" t="n">
        <f aca="false">(J79/J78)^(1/(E79-E78))-1</f>
        <v>0.0491717297170287</v>
      </c>
    </row>
    <row r="80" customFormat="false" ht="12.75" hidden="false" customHeight="false" outlineLevel="0" collapsed="false">
      <c r="E80" s="45" t="n">
        <f aca="false">E79+1</f>
        <v>64</v>
      </c>
      <c r="F80" s="25" t="n">
        <f aca="false">E80*$F$3</f>
        <v>64</v>
      </c>
      <c r="G80" s="43"/>
      <c r="H80" s="25" t="n">
        <f aca="false">4/3*PI()*(F80/2)^3</f>
        <v>137258.27743044</v>
      </c>
      <c r="I80" s="25" t="n">
        <f aca="false">H80/$F$7</f>
        <v>1048.576</v>
      </c>
      <c r="J80" s="25" t="n">
        <f aca="false">$F$5*I80</f>
        <v>9736633.98237366</v>
      </c>
      <c r="K80" s="25" t="n">
        <f aca="false">(J80/J79)^(1/(E80-E79))-1</f>
        <v>0.048378904765904</v>
      </c>
    </row>
    <row r="81" customFormat="false" ht="12.75" hidden="false" customHeight="false" outlineLevel="0" collapsed="false">
      <c r="E81" s="45" t="n">
        <f aca="false">E80+1</f>
        <v>65</v>
      </c>
      <c r="F81" s="25" t="n">
        <f aca="false">E81*$F$3</f>
        <v>65</v>
      </c>
      <c r="G81" s="43"/>
      <c r="H81" s="25" t="n">
        <f aca="false">4/3*PI()*(F81/2)^3</f>
        <v>143793.313748683</v>
      </c>
      <c r="I81" s="25" t="n">
        <f aca="false">H81/$F$7</f>
        <v>1098.5</v>
      </c>
      <c r="J81" s="25" t="n">
        <f aca="false">$F$5*I81</f>
        <v>10200207.166326</v>
      </c>
      <c r="K81" s="25" t="n">
        <f aca="false">(J81/J80)^(1/(E81-E80))-1</f>
        <v>0.0476112365722656</v>
      </c>
    </row>
    <row r="82" customFormat="false" ht="12.75" hidden="false" customHeight="false" outlineLevel="0" collapsed="false">
      <c r="E82" s="45" t="n">
        <f aca="false">E81+1</f>
        <v>66</v>
      </c>
      <c r="F82" s="25" t="n">
        <f aca="false">E82*$F$3</f>
        <v>66</v>
      </c>
      <c r="G82" s="43"/>
      <c r="H82" s="25" t="n">
        <f aca="false">4/3*PI()*(F82/2)^3</f>
        <v>150532.553589409</v>
      </c>
      <c r="I82" s="25" t="n">
        <f aca="false">H82/$F$7</f>
        <v>1149.984</v>
      </c>
      <c r="J82" s="25" t="n">
        <f aca="false">$F$5*I82</f>
        <v>10678265.8515797</v>
      </c>
      <c r="K82" s="25" t="n">
        <f aca="false">(J82/J81)^(1/(E82-E81))-1</f>
        <v>0.046867546654529</v>
      </c>
    </row>
    <row r="83" customFormat="false" ht="12.75" hidden="false" customHeight="false" outlineLevel="0" collapsed="false">
      <c r="E83" s="45" t="n">
        <f aca="false">E82+1</f>
        <v>67</v>
      </c>
      <c r="F83" s="25" t="n">
        <f aca="false">E83*$F$3</f>
        <v>67</v>
      </c>
      <c r="G83" s="43"/>
      <c r="H83" s="25" t="n">
        <f aca="false">4/3*PI()*(F83/2)^3</f>
        <v>157479.138545271</v>
      </c>
      <c r="I83" s="25" t="n">
        <f aca="false">H83/$F$7</f>
        <v>1203.052</v>
      </c>
      <c r="J83" s="25" t="n">
        <f aca="false">$F$5*I83</f>
        <v>11171032.8920008</v>
      </c>
      <c r="K83" s="25" t="n">
        <f aca="false">(J83/J82)^(1/(E83-E82))-1</f>
        <v>0.0461467289979687</v>
      </c>
    </row>
    <row r="84" customFormat="false" ht="12.75" hidden="false" customHeight="false" outlineLevel="0" collapsed="false">
      <c r="E84" s="45" t="n">
        <f aca="false">E83+1</f>
        <v>68</v>
      </c>
      <c r="F84" s="25" t="n">
        <f aca="false">E84*$F$3</f>
        <v>68</v>
      </c>
      <c r="G84" s="43"/>
      <c r="H84" s="25" t="n">
        <f aca="false">4/3*PI()*(F84/2)^3</f>
        <v>164636.210208924</v>
      </c>
      <c r="I84" s="25" t="n">
        <f aca="false">H84/$F$7</f>
        <v>1257.728</v>
      </c>
      <c r="J84" s="25" t="n">
        <f aca="false">$F$5*I84</f>
        <v>11678731.1414555</v>
      </c>
      <c r="K84" s="25" t="n">
        <f aca="false">(J84/J83)^(1/(E84-E83))-1</f>
        <v>0.0454477445696444</v>
      </c>
    </row>
    <row r="85" customFormat="false" ht="12.75" hidden="false" customHeight="false" outlineLevel="0" collapsed="false">
      <c r="E85" s="45" t="n">
        <f aca="false">E84+1</f>
        <v>69</v>
      </c>
      <c r="F85" s="25" t="n">
        <f aca="false">E85*$F$3</f>
        <v>69</v>
      </c>
      <c r="G85" s="43"/>
      <c r="H85" s="25" t="n">
        <f aca="false">4/3*PI()*(F85/2)^3</f>
        <v>172006.910173022</v>
      </c>
      <c r="I85" s="25" t="n">
        <f aca="false">H85/$F$7</f>
        <v>1314.036</v>
      </c>
      <c r="J85" s="25" t="n">
        <f aca="false">$F$5*I85</f>
        <v>12201583.4538101</v>
      </c>
      <c r="K85" s="25" t="n">
        <f aca="false">(J85/J84)^(1/(E85-E84))-1</f>
        <v>0.0447696163240383</v>
      </c>
    </row>
    <row r="86" customFormat="false" ht="12.75" hidden="false" customHeight="false" outlineLevel="0" collapsed="false">
      <c r="E86" s="45" t="n">
        <f aca="false">E85+1</f>
        <v>70</v>
      </c>
      <c r="F86" s="25" t="n">
        <f aca="false">E86*$F$3</f>
        <v>70</v>
      </c>
      <c r="G86" s="43"/>
      <c r="H86" s="25" t="n">
        <f aca="false">4/3*PI()*(F86/2)^3</f>
        <v>179594.380030217</v>
      </c>
      <c r="I86" s="25" t="n">
        <f aca="false">H86/$F$7</f>
        <v>1372</v>
      </c>
      <c r="J86" s="25" t="n">
        <f aca="false">$F$5*I86</f>
        <v>12739812.6829306</v>
      </c>
      <c r="K86" s="25" t="n">
        <f aca="false">(J86/J85)^(1/(E86-E85))-1</f>
        <v>0.0441114246489442</v>
      </c>
    </row>
    <row r="87" customFormat="false" ht="12.75" hidden="false" customHeight="false" outlineLevel="0" collapsed="false">
      <c r="E87" s="45" t="n">
        <f aca="false">E86+1</f>
        <v>71</v>
      </c>
      <c r="F87" s="25" t="n">
        <f aca="false">E87*$F$3</f>
        <v>71</v>
      </c>
      <c r="G87" s="43"/>
      <c r="H87" s="25" t="n">
        <f aca="false">4/3*PI()*(F87/2)^3</f>
        <v>187401.761373163</v>
      </c>
      <c r="I87" s="25" t="n">
        <f aca="false">H87/$F$7</f>
        <v>1431.644</v>
      </c>
      <c r="J87" s="25" t="n">
        <f aca="false">$F$5*I87</f>
        <v>13293641.6826833</v>
      </c>
      <c r="K87" s="25" t="n">
        <f aca="false">(J87/J86)^(1/(E87-E86))-1</f>
        <v>0.0434723032069972</v>
      </c>
    </row>
    <row r="88" customFormat="false" ht="12.75" hidden="false" customHeight="false" outlineLevel="0" collapsed="false">
      <c r="E88" s="45" t="n">
        <f aca="false">E87+1</f>
        <v>72</v>
      </c>
      <c r="F88" s="25" t="n">
        <f aca="false">E88*$F$3</f>
        <v>72</v>
      </c>
      <c r="G88" s="43"/>
      <c r="H88" s="25" t="n">
        <f aca="false">4/3*PI()*(F88/2)^3</f>
        <v>195432.195794514</v>
      </c>
      <c r="I88" s="25" t="n">
        <f aca="false">H88/$F$7</f>
        <v>1492.992</v>
      </c>
      <c r="J88" s="25" t="n">
        <f aca="false">$F$5*I88</f>
        <v>13863293.3069344</v>
      </c>
      <c r="K88" s="25" t="n">
        <f aca="false">(J88/J87)^(1/(E88-E87))-1</f>
        <v>0.0428514351333151</v>
      </c>
    </row>
    <row r="89" customFormat="false" ht="12.75" hidden="false" customHeight="false" outlineLevel="0" collapsed="false">
      <c r="E89" s="45" t="n">
        <f aca="false">E88+1</f>
        <v>73</v>
      </c>
      <c r="F89" s="25" t="n">
        <f aca="false">E89*$F$3</f>
        <v>73</v>
      </c>
      <c r="G89" s="43"/>
      <c r="H89" s="25" t="n">
        <f aca="false">4/3*PI()*(F89/2)^3</f>
        <v>203688.824886923</v>
      </c>
      <c r="I89" s="25" t="n">
        <f aca="false">H89/$F$7</f>
        <v>1556.068</v>
      </c>
      <c r="J89" s="25" t="n">
        <f aca="false">$F$5*I89</f>
        <v>14448990.4095499</v>
      </c>
      <c r="K89" s="25" t="n">
        <f aca="false">(J89/J88)^(1/(E89-E88))-1</f>
        <v>0.0422480495541842</v>
      </c>
    </row>
    <row r="90" customFormat="false" ht="12.75" hidden="false" customHeight="false" outlineLevel="0" collapsed="false">
      <c r="E90" s="45" t="n">
        <f aca="false">E89+1</f>
        <v>74</v>
      </c>
      <c r="F90" s="25" t="n">
        <f aca="false">E90*$F$3</f>
        <v>74</v>
      </c>
      <c r="G90" s="43"/>
      <c r="H90" s="25" t="n">
        <f aca="false">4/3*PI()*(F90/2)^3</f>
        <v>212174.790243045</v>
      </c>
      <c r="I90" s="25" t="n">
        <f aca="false">H90/$F$7</f>
        <v>1620.896</v>
      </c>
      <c r="J90" s="25" t="n">
        <f aca="false">$F$5*I90</f>
        <v>15050955.8443962</v>
      </c>
      <c r="K90" s="25" t="n">
        <f aca="false">(J90/J89)^(1/(E90-E89))-1</f>
        <v>0.041661418395597</v>
      </c>
    </row>
    <row r="91" customFormat="false" ht="12.75" hidden="false" customHeight="false" outlineLevel="0" collapsed="false">
      <c r="E91" s="45" t="n">
        <f aca="false">E90+1</f>
        <v>75</v>
      </c>
      <c r="F91" s="25" t="n">
        <f aca="false">E91*$F$3</f>
        <v>75</v>
      </c>
      <c r="G91" s="43"/>
      <c r="H91" s="25" t="n">
        <f aca="false">4/3*PI()*(F91/2)^3</f>
        <v>220893.233455532</v>
      </c>
      <c r="I91" s="25" t="n">
        <f aca="false">H91/$F$7</f>
        <v>1687.5</v>
      </c>
      <c r="J91" s="25" t="n">
        <f aca="false">$F$5*I91</f>
        <v>15669412.4653392</v>
      </c>
      <c r="K91" s="25" t="n">
        <f aca="false">(J91/J90)^(1/(E91-E90))-1</f>
        <v>0.0410908534538923</v>
      </c>
    </row>
    <row r="92" customFormat="false" ht="12.75" hidden="false" customHeight="false" outlineLevel="0" collapsed="false">
      <c r="E92" s="45" t="n">
        <f aca="false">E91+1</f>
        <v>76</v>
      </c>
      <c r="F92" s="25" t="n">
        <f aca="false">E92*$F$3</f>
        <v>76</v>
      </c>
      <c r="G92" s="43"/>
      <c r="H92" s="25" t="n">
        <f aca="false">4/3*PI()*(F92/2)^3</f>
        <v>229847.296117039</v>
      </c>
      <c r="I92" s="25" t="n">
        <f aca="false">H92/$F$7</f>
        <v>1755.904</v>
      </c>
      <c r="J92" s="25" t="n">
        <f aca="false">$F$5*I92</f>
        <v>16304583.1262453</v>
      </c>
      <c r="K92" s="25" t="n">
        <f aca="false">(J92/J91)^(1/(E92-E91))-1</f>
        <v>0.0405357037037035</v>
      </c>
    </row>
    <row r="93" customFormat="false" ht="12.75" hidden="false" customHeight="false" outlineLevel="0" collapsed="false">
      <c r="E93" s="45" t="n">
        <f aca="false">E92+1</f>
        <v>77</v>
      </c>
      <c r="F93" s="25" t="n">
        <f aca="false">E93*$F$3</f>
        <v>77</v>
      </c>
      <c r="G93" s="43"/>
      <c r="H93" s="25" t="n">
        <f aca="false">4/3*PI()*(F93/2)^3</f>
        <v>239040.119820218</v>
      </c>
      <c r="I93" s="25" t="n">
        <f aca="false">H93/$F$7</f>
        <v>1826.132</v>
      </c>
      <c r="J93" s="25" t="n">
        <f aca="false">$F$5*I93</f>
        <v>16956690.6809807</v>
      </c>
      <c r="K93" s="25" t="n">
        <f aca="false">(J93/J92)^(1/(E93-E92))-1</f>
        <v>0.039995352821111</v>
      </c>
    </row>
    <row r="94" customFormat="false" ht="12.75" hidden="false" customHeight="false" outlineLevel="0" collapsed="false">
      <c r="E94" s="45" t="n">
        <f aca="false">E93+1</f>
        <v>78</v>
      </c>
      <c r="F94" s="25" t="n">
        <f aca="false">E94*$F$3</f>
        <v>78</v>
      </c>
      <c r="G94" s="43"/>
      <c r="H94" s="25" t="n">
        <f aca="false">4/3*PI()*(F94/2)^3</f>
        <v>248474.846157724</v>
      </c>
      <c r="I94" s="25" t="n">
        <f aca="false">H94/$F$7</f>
        <v>1898.208</v>
      </c>
      <c r="J94" s="25" t="n">
        <f aca="false">$F$5*I94</f>
        <v>17625957.9834114</v>
      </c>
      <c r="K94" s="25" t="n">
        <f aca="false">(J94/J93)^(1/(E94-E93))-1</f>
        <v>0.0394692169021735</v>
      </c>
    </row>
    <row r="95" customFormat="false" ht="12.75" hidden="false" customHeight="false" outlineLevel="0" collapsed="false">
      <c r="E95" s="45" t="n">
        <f aca="false">E94+1</f>
        <v>79</v>
      </c>
      <c r="F95" s="25" t="n">
        <f aca="false">E95*$F$3</f>
        <v>79</v>
      </c>
      <c r="G95" s="43"/>
      <c r="H95" s="25" t="n">
        <f aca="false">4/3*PI()*(F95/2)^3</f>
        <v>258154.61672221</v>
      </c>
      <c r="I95" s="25" t="n">
        <f aca="false">H95/$F$7</f>
        <v>1972.156</v>
      </c>
      <c r="J95" s="25" t="n">
        <f aca="false">$F$5*I95</f>
        <v>18312607.8874036</v>
      </c>
      <c r="K95" s="25" t="n">
        <f aca="false">(J95/J94)^(1/(E95-E94))-1</f>
        <v>0.0389567423591091</v>
      </c>
    </row>
    <row r="96" customFormat="false" ht="12.75" hidden="false" customHeight="false" outlineLevel="0" collapsed="false">
      <c r="E96" s="45" t="n">
        <f aca="false">E95+1</f>
        <v>80</v>
      </c>
      <c r="F96" s="25" t="n">
        <f aca="false">E96*$F$3</f>
        <v>80</v>
      </c>
      <c r="G96" s="43"/>
      <c r="H96" s="25" t="n">
        <f aca="false">4/3*PI()*(F96/2)^3</f>
        <v>268082.573106329</v>
      </c>
      <c r="I96" s="25" t="n">
        <f aca="false">H96/$F$7</f>
        <v>2048</v>
      </c>
      <c r="J96" s="25" t="n">
        <f aca="false">$F$5*I96</f>
        <v>19016863.2468236</v>
      </c>
      <c r="K96" s="25" t="n">
        <f aca="false">(J96/J95)^(1/(E96-E95))-1</f>
        <v>0.0384574039781844</v>
      </c>
    </row>
    <row r="97" customFormat="false" ht="12.75" hidden="false" customHeight="false" outlineLevel="0" collapsed="false">
      <c r="E97" s="45" t="n">
        <f aca="false">E96+1</f>
        <v>81</v>
      </c>
      <c r="F97" s="25" t="n">
        <f aca="false">E97*$F$3</f>
        <v>81</v>
      </c>
      <c r="G97" s="43"/>
      <c r="H97" s="25" t="n">
        <f aca="false">4/3*PI()*(F97/2)^3</f>
        <v>278261.856902736</v>
      </c>
      <c r="I97" s="25" t="n">
        <f aca="false">H97/$F$7</f>
        <v>2125.764</v>
      </c>
      <c r="J97" s="25" t="n">
        <f aca="false">$F$5*I97</f>
        <v>19738946.9155374</v>
      </c>
      <c r="K97" s="25" t="n">
        <f aca="false">(J97/J96)^(1/(E97-E96))-1</f>
        <v>0.0379707031250001</v>
      </c>
    </row>
    <row r="98" customFormat="false" ht="12.75" hidden="false" customHeight="false" outlineLevel="0" collapsed="false">
      <c r="E98" s="45" t="n">
        <f aca="false">E97+1</f>
        <v>82</v>
      </c>
      <c r="F98" s="25" t="n">
        <f aca="false">E98*$F$3</f>
        <v>82</v>
      </c>
      <c r="G98" s="43"/>
      <c r="H98" s="25" t="n">
        <f aca="false">4/3*PI()*(F98/2)^3</f>
        <v>288695.609704083</v>
      </c>
      <c r="I98" s="25" t="n">
        <f aca="false">H98/$F$7</f>
        <v>2205.472</v>
      </c>
      <c r="J98" s="25" t="n">
        <f aca="false">$F$5*I98</f>
        <v>20479081.7474113</v>
      </c>
      <c r="K98" s="25" t="n">
        <f aca="false">(J98/J97)^(1/(E98-E97))-1</f>
        <v>0.0374961660842879</v>
      </c>
    </row>
    <row r="99" customFormat="false" ht="12.75" hidden="false" customHeight="false" outlineLevel="0" collapsed="false">
      <c r="E99" s="45" t="n">
        <f aca="false">E98+1</f>
        <v>83</v>
      </c>
      <c r="F99" s="25" t="n">
        <f aca="false">E99*$F$3</f>
        <v>83</v>
      </c>
      <c r="G99" s="43"/>
      <c r="H99" s="25" t="n">
        <f aca="false">4/3*PI()*(F99/2)^3</f>
        <v>299386.973103025</v>
      </c>
      <c r="I99" s="25" t="n">
        <f aca="false">H99/$F$7</f>
        <v>2287.148</v>
      </c>
      <c r="J99" s="25" t="n">
        <f aca="false">$F$5*I99</f>
        <v>21237490.5963115</v>
      </c>
      <c r="K99" s="25" t="n">
        <f aca="false">(J99/J98)^(1/(E99-E98))-1</f>
        <v>0.0370333425225982</v>
      </c>
    </row>
    <row r="100" customFormat="false" ht="12.75" hidden="false" customHeight="false" outlineLevel="0" collapsed="false">
      <c r="E100" s="45" t="n">
        <f aca="false">E99+1</f>
        <v>84</v>
      </c>
      <c r="F100" s="25" t="n">
        <f aca="false">E100*$F$3</f>
        <v>84</v>
      </c>
      <c r="G100" s="43"/>
      <c r="H100" s="25" t="n">
        <f aca="false">4/3*PI()*(F100/2)^3</f>
        <v>310339.088692214</v>
      </c>
      <c r="I100" s="25" t="n">
        <f aca="false">H100/$F$7</f>
        <v>2370.816</v>
      </c>
      <c r="J100" s="25" t="n">
        <f aca="false">$F$5*I100</f>
        <v>22014396.3161041</v>
      </c>
      <c r="K100" s="25" t="n">
        <f aca="false">(J100/J99)^(1/(E100-E99))-1</f>
        <v>0.0365818040634014</v>
      </c>
    </row>
    <row r="101" customFormat="false" ht="12.75" hidden="false" customHeight="false" outlineLevel="0" collapsed="false">
      <c r="E101" s="45" t="n">
        <f aca="false">E100+1</f>
        <v>85</v>
      </c>
      <c r="F101" s="25" t="n">
        <f aca="false">E101*$F$3</f>
        <v>85</v>
      </c>
      <c r="G101" s="43"/>
      <c r="H101" s="25" t="n">
        <f aca="false">4/3*PI()*(F101/2)^3</f>
        <v>321555.098064305</v>
      </c>
      <c r="I101" s="25" t="n">
        <f aca="false">H101/$F$7</f>
        <v>2456.5</v>
      </c>
      <c r="J101" s="25" t="n">
        <f aca="false">$F$5*I101</f>
        <v>22810021.7606553</v>
      </c>
      <c r="K101" s="25" t="n">
        <f aca="false">(J101/J100)^(1/(E101-E100))-1</f>
        <v>0.0361411429651226</v>
      </c>
    </row>
    <row r="102" customFormat="false" ht="12.75" hidden="false" customHeight="false" outlineLevel="0" collapsed="false">
      <c r="E102" s="45" t="n">
        <f aca="false">E101+1</f>
        <v>86</v>
      </c>
      <c r="F102" s="25" t="n">
        <f aca="false">E102*$F$3</f>
        <v>86</v>
      </c>
      <c r="G102" s="43"/>
      <c r="H102" s="25" t="n">
        <f aca="false">4/3*PI()*(F102/2)^3</f>
        <v>333038.142811952</v>
      </c>
      <c r="I102" s="25" t="n">
        <f aca="false">H102/$F$7</f>
        <v>2544.224</v>
      </c>
      <c r="J102" s="25" t="n">
        <f aca="false">$F$5*I102</f>
        <v>23624589.7838313</v>
      </c>
      <c r="K102" s="25" t="n">
        <f aca="false">(J102/J101)^(1/(E102-E101))-1</f>
        <v>0.0357109708935479</v>
      </c>
    </row>
    <row r="103" customFormat="false" ht="12.75" hidden="false" customHeight="false" outlineLevel="0" collapsed="false">
      <c r="E103" s="45" t="n">
        <f aca="false">E102+1</f>
        <v>87</v>
      </c>
      <c r="F103" s="25" t="n">
        <f aca="false">E103*$F$3</f>
        <v>87</v>
      </c>
      <c r="G103" s="43"/>
      <c r="H103" s="25" t="n">
        <f aca="false">4/3*PI()*(F103/2)^3</f>
        <v>344791.364527807</v>
      </c>
      <c r="I103" s="25" t="n">
        <f aca="false">H103/$F$7</f>
        <v>2634.012</v>
      </c>
      <c r="J103" s="25" t="n">
        <f aca="false">$F$5*I103</f>
        <v>24458323.2394981</v>
      </c>
      <c r="K103" s="25" t="n">
        <f aca="false">(J103/J102)^(1/(E103-E102))-1</f>
        <v>0.0352909177808241</v>
      </c>
    </row>
    <row r="104" customFormat="false" ht="12.75" hidden="false" customHeight="false" outlineLevel="0" collapsed="false">
      <c r="E104" s="45" t="n">
        <f aca="false">E103+1</f>
        <v>88</v>
      </c>
      <c r="F104" s="25" t="n">
        <f aca="false">E104*$F$3</f>
        <v>88</v>
      </c>
      <c r="G104" s="43"/>
      <c r="H104" s="25" t="n">
        <f aca="false">4/3*PI()*(F104/2)^3</f>
        <v>356817.904804524</v>
      </c>
      <c r="I104" s="25" t="n">
        <f aca="false">H104/$F$7</f>
        <v>2725.888</v>
      </c>
      <c r="J104" s="25" t="n">
        <f aca="false">$F$5*I104</f>
        <v>25311444.9815222</v>
      </c>
      <c r="K104" s="25" t="n">
        <f aca="false">(J104/J103)^(1/(E104-E103))-1</f>
        <v>0.034880630764021</v>
      </c>
    </row>
    <row r="105" customFormat="false" ht="12.75" hidden="false" customHeight="false" outlineLevel="0" collapsed="false">
      <c r="E105" s="45" t="n">
        <f aca="false">E104+1</f>
        <v>89</v>
      </c>
      <c r="F105" s="25" t="n">
        <f aca="false">E105*$F$3</f>
        <v>89</v>
      </c>
      <c r="G105" s="43"/>
      <c r="H105" s="25" t="n">
        <f aca="false">4/3*PI()*(F105/2)^3</f>
        <v>369120.905234757</v>
      </c>
      <c r="I105" s="25" t="n">
        <f aca="false">H105/$F$7</f>
        <v>2819.876</v>
      </c>
      <c r="J105" s="25" t="n">
        <f aca="false">$F$5*I105</f>
        <v>26184177.8637694</v>
      </c>
      <c r="K105" s="25" t="n">
        <f aca="false">(J105/J104)^(1/(E105-E104))-1</f>
        <v>0.0344797731968443</v>
      </c>
    </row>
    <row r="106" customFormat="false" ht="12.75" hidden="false" customHeight="false" outlineLevel="0" collapsed="false">
      <c r="E106" s="45" t="n">
        <f aca="false">E105+1</f>
        <v>90</v>
      </c>
      <c r="F106" s="25" t="n">
        <f aca="false">E106*$F$3</f>
        <v>90</v>
      </c>
      <c r="G106" s="43"/>
      <c r="H106" s="25" t="n">
        <f aca="false">4/3*PI()*(F106/2)^3</f>
        <v>381703.50741116</v>
      </c>
      <c r="I106" s="25" t="n">
        <f aca="false">H106/$F$7</f>
        <v>2916</v>
      </c>
      <c r="J106" s="25" t="n">
        <f aca="false">$F$5*I106</f>
        <v>27076744.7401062</v>
      </c>
      <c r="K106" s="25" t="n">
        <f aca="false">(J106/J105)^(1/(E106-E105))-1</f>
        <v>0.0340880237287029</v>
      </c>
    </row>
    <row r="107" customFormat="false" ht="12.75" hidden="false" customHeight="false" outlineLevel="0" collapsed="false">
      <c r="E107" s="45" t="n">
        <f aca="false">E106+1</f>
        <v>91</v>
      </c>
      <c r="F107" s="25" t="n">
        <f aca="false">E107*$F$3</f>
        <v>91</v>
      </c>
      <c r="G107" s="43"/>
      <c r="H107" s="25" t="n">
        <f aca="false">4/3*PI()*(F107/2)^3</f>
        <v>394568.852926386</v>
      </c>
      <c r="I107" s="25" t="n">
        <f aca="false">H107/$F$7</f>
        <v>3014.284</v>
      </c>
      <c r="J107" s="25" t="n">
        <f aca="false">$F$5*I107</f>
        <v>27989368.4643986</v>
      </c>
      <c r="K107" s="25" t="n">
        <f aca="false">(J107/J106)^(1/(E107-E106))-1</f>
        <v>0.0337050754458164</v>
      </c>
    </row>
    <row r="108" customFormat="false" ht="12.75" hidden="false" customHeight="false" outlineLevel="0" collapsed="false">
      <c r="E108" s="45" t="n">
        <f aca="false">E107+1</f>
        <v>92</v>
      </c>
      <c r="F108" s="25" t="n">
        <f aca="false">E108*$F$3</f>
        <v>92</v>
      </c>
      <c r="G108" s="43"/>
      <c r="H108" s="25" t="n">
        <f aca="false">4/3*PI()*(F108/2)^3</f>
        <v>407720.083373088</v>
      </c>
      <c r="I108" s="25" t="n">
        <f aca="false">H108/$F$7</f>
        <v>3114.752</v>
      </c>
      <c r="J108" s="25" t="n">
        <f aca="false">$F$5*I108</f>
        <v>28922271.8905128</v>
      </c>
      <c r="K108" s="25" t="n">
        <f aca="false">(J108/J107)^(1/(E108-E107))-1</f>
        <v>0.0333306350695555</v>
      </c>
    </row>
    <row r="109" customFormat="false" ht="12.75" hidden="false" customHeight="false" outlineLevel="0" collapsed="false">
      <c r="E109" s="45" t="n">
        <f aca="false">E108+1</f>
        <v>93</v>
      </c>
      <c r="F109" s="25" t="n">
        <f aca="false">E109*$F$3</f>
        <v>93</v>
      </c>
      <c r="G109" s="43"/>
      <c r="H109" s="25" t="n">
        <f aca="false">4/3*PI()*(F109/2)^3</f>
        <v>421160.340343921</v>
      </c>
      <c r="I109" s="25" t="n">
        <f aca="false">H109/$F$7</f>
        <v>3217.428</v>
      </c>
      <c r="J109" s="25" t="n">
        <f aca="false">$F$5*I109</f>
        <v>29875677.872315</v>
      </c>
      <c r="K109" s="25" t="n">
        <f aca="false">(J109/J108)^(1/(E109-E108))-1</f>
        <v>0.0329644222076109</v>
      </c>
    </row>
    <row r="110" customFormat="false" ht="12.75" hidden="false" customHeight="false" outlineLevel="0" collapsed="false">
      <c r="E110" s="45" t="n">
        <f aca="false">E109+1</f>
        <v>94</v>
      </c>
      <c r="F110" s="25" t="n">
        <f aca="false">E110*$F$3</f>
        <v>94</v>
      </c>
      <c r="G110" s="43"/>
      <c r="H110" s="25" t="n">
        <f aca="false">4/3*PI()*(F110/2)^3</f>
        <v>434892.765431537</v>
      </c>
      <c r="I110" s="25" t="n">
        <f aca="false">H110/$F$7</f>
        <v>3322.336</v>
      </c>
      <c r="J110" s="25" t="n">
        <f aca="false">$F$5*I110</f>
        <v>30849809.2636713</v>
      </c>
      <c r="K110" s="25" t="n">
        <f aca="false">(J110/J109)^(1/(E110-E109))-1</f>
        <v>0.0326061686539683</v>
      </c>
    </row>
    <row r="111" customFormat="false" ht="12.75" hidden="false" customHeight="false" outlineLevel="0" collapsed="false">
      <c r="E111" s="45" t="n">
        <f aca="false">E110+1</f>
        <v>95</v>
      </c>
      <c r="F111" s="25" t="n">
        <f aca="false">E111*$F$3</f>
        <v>95</v>
      </c>
      <c r="G111" s="43"/>
      <c r="H111" s="25" t="n">
        <f aca="false">4/3*PI()*(F111/2)^3</f>
        <v>448920.500228591</v>
      </c>
      <c r="I111" s="25" t="n">
        <f aca="false">H111/$F$7</f>
        <v>3429.5</v>
      </c>
      <c r="J111" s="25" t="n">
        <f aca="false">$F$5*I111</f>
        <v>31844888.9184479</v>
      </c>
      <c r="K111" s="25" t="n">
        <f aca="false">(J111/J110)^(1/(E111-E110))-1</f>
        <v>0.0322556177340279</v>
      </c>
    </row>
    <row r="112" customFormat="false" ht="12.75" hidden="false" customHeight="false" outlineLevel="0" collapsed="false">
      <c r="E112" s="45" t="n">
        <f aca="false">E111+1</f>
        <v>96</v>
      </c>
      <c r="F112" s="25" t="n">
        <f aca="false">E112*$F$3</f>
        <v>96</v>
      </c>
      <c r="G112" s="43"/>
      <c r="H112" s="25" t="n">
        <f aca="false">4/3*PI()*(F112/2)^3</f>
        <v>463246.686327737</v>
      </c>
      <c r="I112" s="25" t="n">
        <f aca="false">H112/$F$7</f>
        <v>3538.944</v>
      </c>
      <c r="J112" s="25" t="n">
        <f aca="false">$F$5*I112</f>
        <v>32861139.6905111</v>
      </c>
      <c r="K112" s="25" t="n">
        <f aca="false">(J112/J111)^(1/(E112-E111))-1</f>
        <v>0.0319125236915001</v>
      </c>
    </row>
    <row r="113" customFormat="false" ht="12.75" hidden="false" customHeight="false" outlineLevel="0" collapsed="false">
      <c r="E113" s="45" t="n">
        <f aca="false">E112+1</f>
        <v>97</v>
      </c>
      <c r="F113" s="25" t="n">
        <f aca="false">E113*$F$3</f>
        <v>97</v>
      </c>
      <c r="G113" s="43"/>
      <c r="H113" s="25" t="n">
        <f aca="false">4/3*PI()*(F113/2)^3</f>
        <v>477874.465321626</v>
      </c>
      <c r="I113" s="25" t="n">
        <f aca="false">H113/$F$7</f>
        <v>3650.692</v>
      </c>
      <c r="J113" s="25" t="n">
        <f aca="false">$F$5*I113</f>
        <v>33898784.4337269</v>
      </c>
      <c r="K113" s="25" t="n">
        <f aca="false">(J113/J112)^(1/(E113-E112))-1</f>
        <v>0.0315766511140048</v>
      </c>
    </row>
    <row r="114" customFormat="false" ht="12.75" hidden="false" customHeight="false" outlineLevel="0" collapsed="false">
      <c r="E114" s="45" t="n">
        <f aca="false">E113+1</f>
        <v>98</v>
      </c>
      <c r="F114" s="25" t="n">
        <f aca="false">E114*$F$3</f>
        <v>98</v>
      </c>
      <c r="G114" s="43"/>
      <c r="H114" s="25" t="n">
        <f aca="false">4/3*PI()*(F114/2)^3</f>
        <v>492806.978802914</v>
      </c>
      <c r="I114" s="25" t="n">
        <f aca="false">H114/$F$7</f>
        <v>3764.768</v>
      </c>
      <c r="J114" s="25" t="n">
        <f aca="false">$F$5*I114</f>
        <v>34958046.0019616</v>
      </c>
      <c r="K114" s="25" t="n">
        <f aca="false">(J114/J113)^(1/(E114-E113))-1</f>
        <v>0.0312477743945532</v>
      </c>
    </row>
    <row r="115" customFormat="false" ht="12.75" hidden="false" customHeight="false" outlineLevel="0" collapsed="false">
      <c r="E115" s="45" t="n">
        <f aca="false">E114+1</f>
        <v>99</v>
      </c>
      <c r="F115" s="25" t="n">
        <f aca="false">E115*$F$3</f>
        <v>99</v>
      </c>
      <c r="G115" s="43"/>
      <c r="H115" s="25" t="n">
        <f aca="false">4/3*PI()*(F115/2)^3</f>
        <v>508047.368364254</v>
      </c>
      <c r="I115" s="25" t="n">
        <f aca="false">H115/$F$7</f>
        <v>3881.196</v>
      </c>
      <c r="J115" s="25" t="n">
        <f aca="false">$F$5*I115</f>
        <v>36039147.2490813</v>
      </c>
      <c r="K115" s="25" t="n">
        <f aca="false">(J115/J114)^(1/(E115-E114))-1</f>
        <v>0.0309256772263256</v>
      </c>
    </row>
    <row r="116" customFormat="false" ht="12.75" hidden="false" customHeight="false" outlineLevel="0" collapsed="false">
      <c r="E116" s="45" t="n">
        <f aca="false">E115+1</f>
        <v>100</v>
      </c>
      <c r="F116" s="25" t="n">
        <f aca="false">E116*$F$3</f>
        <v>100</v>
      </c>
      <c r="G116" s="43"/>
      <c r="H116" s="25" t="n">
        <f aca="false">4/3*PI()*(F116/2)^3</f>
        <v>523598.775598299</v>
      </c>
      <c r="I116" s="25" t="n">
        <f aca="false">H116/$F$7</f>
        <v>4000</v>
      </c>
      <c r="J116" s="25" t="n">
        <f aca="false">$F$5*I116</f>
        <v>37142311.0289523</v>
      </c>
      <c r="K116" s="25" t="n">
        <f aca="false">(J116/J115)^(1/(E116-E115))-1</f>
        <v>0.0306101521283646</v>
      </c>
    </row>
    <row r="117" customFormat="false" ht="12.75" hidden="false" customHeight="false" outlineLevel="0" collapsed="false">
      <c r="E117" s="45" t="n">
        <f aca="false">E116+100</f>
        <v>200</v>
      </c>
      <c r="F117" s="25" t="n">
        <f aca="false">E117*$F$3</f>
        <v>200</v>
      </c>
      <c r="G117" s="43"/>
      <c r="H117" s="25" t="n">
        <f aca="false">4/3*PI()*(F117/2)^3</f>
        <v>4188790.20478639</v>
      </c>
      <c r="I117" s="25" t="n">
        <f aca="false">H117/$F$7</f>
        <v>32000</v>
      </c>
      <c r="J117" s="25" t="n">
        <f aca="false">$F$5*I117</f>
        <v>297138488.231618</v>
      </c>
      <c r="K117" s="25" t="n">
        <f aca="false">(J117/J116)^(1/(E117-E116))-1</f>
        <v>0.0210121257071934</v>
      </c>
    </row>
    <row r="118" customFormat="false" ht="12.75" hidden="false" customHeight="false" outlineLevel="0" collapsed="false">
      <c r="E118" s="45" t="n">
        <f aca="false">E117+100</f>
        <v>300</v>
      </c>
      <c r="F118" s="25" t="n">
        <f aca="false">E118*$F$3</f>
        <v>300</v>
      </c>
      <c r="G118" s="43"/>
      <c r="H118" s="25" t="n">
        <f aca="false">4/3*PI()*(F118/2)^3</f>
        <v>14137166.9411541</v>
      </c>
      <c r="I118" s="25" t="n">
        <f aca="false">H118/$F$7</f>
        <v>108000</v>
      </c>
      <c r="J118" s="25" t="n">
        <f aca="false">$F$5*I118</f>
        <v>1002842397.78171</v>
      </c>
      <c r="K118" s="25" t="n">
        <f aca="false">(J118/J117)^(1/(E118-E117))-1</f>
        <v>0.0122382350035677</v>
      </c>
    </row>
    <row r="119" customFormat="false" ht="12.75" hidden="false" customHeight="false" outlineLevel="0" collapsed="false">
      <c r="E119" s="45" t="n">
        <f aca="false">E118+100</f>
        <v>400</v>
      </c>
      <c r="F119" s="25" t="n">
        <f aca="false">E119*$F$3</f>
        <v>400</v>
      </c>
      <c r="G119" s="43"/>
      <c r="H119" s="25" t="n">
        <f aca="false">4/3*PI()*(F119/2)^3</f>
        <v>33510321.6382911</v>
      </c>
      <c r="I119" s="25" t="n">
        <f aca="false">H119/$F$7</f>
        <v>256000</v>
      </c>
      <c r="J119" s="25" t="n">
        <f aca="false">$F$5*I119</f>
        <v>2377107905.85294</v>
      </c>
      <c r="K119" s="25" t="n">
        <f aca="false">(J119/J118)^(1/(E119-E118))-1</f>
        <v>0.00866781198360345</v>
      </c>
    </row>
    <row r="120" customFormat="false" ht="12.75" hidden="false" customHeight="false" outlineLevel="0" collapsed="false">
      <c r="E120" s="45" t="n">
        <f aca="false">E119+100</f>
        <v>500</v>
      </c>
      <c r="F120" s="25" t="n">
        <f aca="false">E120*$F$3</f>
        <v>500</v>
      </c>
      <c r="G120" s="43"/>
      <c r="H120" s="25" t="n">
        <f aca="false">4/3*PI()*(F120/2)^3</f>
        <v>65449846.9497874</v>
      </c>
      <c r="I120" s="25" t="n">
        <f aca="false">H120/$F$7</f>
        <v>500000</v>
      </c>
      <c r="J120" s="25" t="n">
        <f aca="false">$F$5*I120</f>
        <v>4642788878.61903</v>
      </c>
      <c r="K120" s="25" t="n">
        <f aca="false">(J120/J119)^(1/(E120-E119))-1</f>
        <v>0.00671676349272388</v>
      </c>
    </row>
    <row r="121" customFormat="false" ht="12.75" hidden="false" customHeight="false" outlineLevel="0" collapsed="false">
      <c r="E121" s="45" t="n">
        <f aca="false">E120+100</f>
        <v>600</v>
      </c>
      <c r="F121" s="25" t="n">
        <f aca="false">E121*$F$3</f>
        <v>600</v>
      </c>
      <c r="G121" s="43"/>
      <c r="H121" s="25" t="n">
        <f aca="false">4/3*PI()*(F121/2)^3</f>
        <v>113097335.529233</v>
      </c>
      <c r="I121" s="25" t="n">
        <f aca="false">H121/$F$7</f>
        <v>864000</v>
      </c>
      <c r="J121" s="25" t="n">
        <f aca="false">$F$5*I121</f>
        <v>8022739182.25369</v>
      </c>
      <c r="K121" s="25" t="n">
        <f aca="false">(J121/J120)^(1/(E121-E120))-1</f>
        <v>0.00548463253128673</v>
      </c>
    </row>
    <row r="122" customFormat="false" ht="12.75" hidden="false" customHeight="false" outlineLevel="0" collapsed="false">
      <c r="E122" s="45" t="n">
        <f aca="false">E121+100</f>
        <v>700</v>
      </c>
      <c r="F122" s="25" t="n">
        <f aca="false">E122*$F$3</f>
        <v>700</v>
      </c>
      <c r="G122" s="43"/>
      <c r="H122" s="25" t="n">
        <f aca="false">4/3*PI()*(F122/2)^3</f>
        <v>179594380.030217</v>
      </c>
      <c r="I122" s="25" t="n">
        <f aca="false">H122/$F$7</f>
        <v>1372000</v>
      </c>
      <c r="J122" s="25" t="n">
        <f aca="false">$F$5*I122</f>
        <v>12739812682.9306</v>
      </c>
      <c r="K122" s="25" t="n">
        <f aca="false">(J122/J121)^(1/(E122-E121))-1</f>
        <v>0.00463522999181132</v>
      </c>
    </row>
    <row r="123" customFormat="false" ht="12.75" hidden="false" customHeight="false" outlineLevel="0" collapsed="false">
      <c r="E123" s="45" t="n">
        <f aca="false">E122+100</f>
        <v>800</v>
      </c>
      <c r="F123" s="25" t="n">
        <f aca="false">E123*$F$3</f>
        <v>800</v>
      </c>
      <c r="G123" s="43"/>
      <c r="H123" s="25" t="n">
        <f aca="false">4/3*PI()*(F123/2)^3</f>
        <v>268082573.106329</v>
      </c>
      <c r="I123" s="25" t="n">
        <f aca="false">H123/$F$7</f>
        <v>2048000</v>
      </c>
      <c r="J123" s="25" t="n">
        <f aca="false">$F$5*I123</f>
        <v>19016863246.8236</v>
      </c>
      <c r="K123" s="25" t="n">
        <f aca="false">(J123/J122)^(1/(E123-E122))-1</f>
        <v>0.00401397628851341</v>
      </c>
    </row>
    <row r="124" customFormat="false" ht="12.75" hidden="false" customHeight="false" outlineLevel="0" collapsed="false">
      <c r="E124" s="45" t="n">
        <f aca="false">E123+100</f>
        <v>900</v>
      </c>
      <c r="F124" s="25" t="n">
        <f aca="false">E124*$F$3</f>
        <v>900</v>
      </c>
      <c r="G124" s="43"/>
      <c r="H124" s="25" t="n">
        <f aca="false">4/3*PI()*(F124/2)^3</f>
        <v>381703507.41116</v>
      </c>
      <c r="I124" s="25" t="n">
        <f aca="false">H124/$F$7</f>
        <v>2916000</v>
      </c>
      <c r="J124" s="25" t="n">
        <f aca="false">$F$5*I124</f>
        <v>27076744740.1062</v>
      </c>
      <c r="K124" s="25" t="n">
        <f aca="false">(J124/J123)^(1/(E124-E123))-1</f>
        <v>0.0035397412086966</v>
      </c>
    </row>
    <row r="125" customFormat="false" ht="12.75" hidden="false" customHeight="false" outlineLevel="0" collapsed="false">
      <c r="E125" s="45" t="n">
        <f aca="false">E124+100</f>
        <v>1000</v>
      </c>
      <c r="F125" s="25" t="n">
        <f aca="false">E125*$F$3</f>
        <v>1000</v>
      </c>
      <c r="G125" s="43"/>
      <c r="H125" s="25" t="n">
        <f aca="false">4/3*PI()*(F125/2)^3</f>
        <v>523598775.598299</v>
      </c>
      <c r="I125" s="25" t="n">
        <f aca="false">H125/$F$7</f>
        <v>4000000</v>
      </c>
      <c r="J125" s="25" t="n">
        <f aca="false">$F$5*I125</f>
        <v>37142311028.9523</v>
      </c>
      <c r="K125" s="25" t="n">
        <f aca="false">(J125/J124)^(1/(E125-E124))-1</f>
        <v>0.00316581611426847</v>
      </c>
    </row>
    <row r="126" customFormat="false" ht="12.75" hidden="false" customHeight="false" outlineLevel="0" collapsed="false">
      <c r="E126" s="45" t="n">
        <f aca="false">E125+1000</f>
        <v>2000</v>
      </c>
      <c r="F126" s="25" t="n">
        <f aca="false">E126*$F$3</f>
        <v>2000</v>
      </c>
      <c r="G126" s="43"/>
      <c r="H126" s="25" t="n">
        <f aca="false">4/3*PI()*(F126/2)^3</f>
        <v>4188790204.78639</v>
      </c>
      <c r="I126" s="25" t="n">
        <f aca="false">H126/$F$7</f>
        <v>32000000</v>
      </c>
      <c r="J126" s="25" t="n">
        <f aca="false">$F$5*I126</f>
        <v>297138488231.618</v>
      </c>
      <c r="K126" s="25" t="n">
        <f aca="false">(J126/J125)^(1/(E126-E125))-1</f>
        <v>0.00208160507963284</v>
      </c>
    </row>
    <row r="127" customFormat="false" ht="12.75" hidden="false" customHeight="false" outlineLevel="0" collapsed="false">
      <c r="E127" s="45" t="n">
        <f aca="false">E126+1000</f>
        <v>3000</v>
      </c>
      <c r="F127" s="25" t="n">
        <f aca="false">E127*$F$3</f>
        <v>3000</v>
      </c>
      <c r="G127" s="43"/>
      <c r="H127" s="25" t="n">
        <f aca="false">4/3*PI()*(F127/2)^3</f>
        <v>14137166941.1541</v>
      </c>
      <c r="I127" s="25" t="n">
        <f aca="false">H127/$F$7</f>
        <v>108000000</v>
      </c>
      <c r="J127" s="25" t="n">
        <f aca="false">$F$5*I127</f>
        <v>1002842397781.71</v>
      </c>
      <c r="K127" s="25" t="n">
        <f aca="false">(J127/J126)^(1/(E127-E126))-1</f>
        <v>0.00121713543317492</v>
      </c>
    </row>
    <row r="128" customFormat="false" ht="12.75" hidden="false" customHeight="false" outlineLevel="0" collapsed="false">
      <c r="E128" s="45" t="n">
        <f aca="false">E127+1000</f>
        <v>4000</v>
      </c>
      <c r="F128" s="25" t="n">
        <f aca="false">E128*$F$3</f>
        <v>4000</v>
      </c>
      <c r="G128" s="43"/>
      <c r="H128" s="25" t="n">
        <f aca="false">4/3*PI()*(F128/2)^3</f>
        <v>33510321638.2911</v>
      </c>
      <c r="I128" s="25" t="n">
        <f aca="false">H128/$F$7</f>
        <v>256000000</v>
      </c>
      <c r="J128" s="25" t="n">
        <f aca="false">$F$5*I128</f>
        <v>2377107905852.94</v>
      </c>
      <c r="K128" s="25" t="n">
        <f aca="false">(J128/J127)^(1/(E128-E127))-1</f>
        <v>0.000863418748904943</v>
      </c>
    </row>
    <row r="129" customFormat="false" ht="12.75" hidden="false" customHeight="false" outlineLevel="0" collapsed="false">
      <c r="E129" s="45" t="n">
        <f aca="false">E128+1000</f>
        <v>5000</v>
      </c>
      <c r="F129" s="25" t="n">
        <f aca="false">E129*$F$3</f>
        <v>5000</v>
      </c>
      <c r="G129" s="43"/>
      <c r="H129" s="25" t="n">
        <f aca="false">4/3*PI()*(F129/2)^3</f>
        <v>65449846949.7874</v>
      </c>
      <c r="I129" s="25" t="n">
        <f aca="false">H129/$F$7</f>
        <v>500000000</v>
      </c>
      <c r="J129" s="25" t="n">
        <f aca="false">$F$5*I129</f>
        <v>4642788878619.03</v>
      </c>
      <c r="K129" s="25" t="n">
        <f aca="false">(J129/J128)^(1/(E129-E128))-1</f>
        <v>0.000669654772650796</v>
      </c>
    </row>
    <row r="130" customFormat="false" ht="12.75" hidden="false" customHeight="false" outlineLevel="0" collapsed="false">
      <c r="E130" s="45" t="n">
        <f aca="false">E129+1000</f>
        <v>6000</v>
      </c>
      <c r="F130" s="25" t="n">
        <f aca="false">E130*$F$3</f>
        <v>6000</v>
      </c>
      <c r="G130" s="43"/>
      <c r="H130" s="25" t="n">
        <f aca="false">4/3*PI()*(F130/2)^3</f>
        <v>113097335529.233</v>
      </c>
      <c r="I130" s="25" t="n">
        <f aca="false">H130/$F$7</f>
        <v>864000000</v>
      </c>
      <c r="J130" s="25" t="n">
        <f aca="false">$F$5*I130</f>
        <v>8022739182253.69</v>
      </c>
      <c r="K130" s="25" t="n">
        <f aca="false">(J130/J129)^(1/(E130-E129))-1</f>
        <v>0.000547114282833494</v>
      </c>
    </row>
    <row r="131" customFormat="false" ht="12.75" hidden="false" customHeight="false" outlineLevel="0" collapsed="false">
      <c r="E131" s="45" t="n">
        <f aca="false">E130+1000</f>
        <v>7000</v>
      </c>
      <c r="F131" s="25" t="n">
        <f aca="false">E131*$F$3</f>
        <v>7000</v>
      </c>
      <c r="G131" s="43"/>
      <c r="H131" s="25" t="n">
        <f aca="false">4/3*PI()*(F131/2)^3</f>
        <v>179594380030.217</v>
      </c>
      <c r="I131" s="25" t="n">
        <f aca="false">H131/$F$7</f>
        <v>1372000000</v>
      </c>
      <c r="J131" s="25" t="n">
        <f aca="false">$F$5*I131</f>
        <v>12739812682930.6</v>
      </c>
      <c r="K131" s="25" t="n">
        <f aca="false">(J131/J130)^(1/(E131-E130))-1</f>
        <v>0.00046255898691161</v>
      </c>
    </row>
    <row r="132" customFormat="false" ht="12.75" hidden="false" customHeight="false" outlineLevel="0" collapsed="false">
      <c r="E132" s="45" t="n">
        <f aca="false">E131+1000</f>
        <v>8000</v>
      </c>
      <c r="F132" s="25" t="n">
        <f aca="false">E132*$F$3</f>
        <v>8000</v>
      </c>
      <c r="G132" s="43"/>
      <c r="H132" s="25" t="n">
        <f aca="false">4/3*PI()*(F132/2)^3</f>
        <v>268082573106.329</v>
      </c>
      <c r="I132" s="25" t="n">
        <f aca="false">H132/$F$7</f>
        <v>2048000000</v>
      </c>
      <c r="J132" s="25" t="n">
        <f aca="false">$F$5*I132</f>
        <v>19016863246823.6</v>
      </c>
      <c r="K132" s="25" t="n">
        <f aca="false">(J132/J131)^(1/(E132-E131))-1</f>
        <v>0.000400674426436654</v>
      </c>
    </row>
    <row r="133" customFormat="false" ht="12.75" hidden="false" customHeight="false" outlineLevel="0" collapsed="false">
      <c r="E133" s="45" t="n">
        <f aca="false">E132+1000</f>
        <v>9000</v>
      </c>
      <c r="F133" s="25" t="n">
        <f aca="false">E133*$F$3</f>
        <v>9000</v>
      </c>
      <c r="G133" s="43"/>
      <c r="H133" s="25" t="n">
        <f aca="false">4/3*PI()*(F133/2)^3</f>
        <v>381703507411.16</v>
      </c>
      <c r="I133" s="25" t="n">
        <f aca="false">H133/$F$7</f>
        <v>2916000000</v>
      </c>
      <c r="J133" s="25" t="n">
        <f aca="false">$F$5*I133</f>
        <v>27076744740106.2</v>
      </c>
      <c r="K133" s="25" t="n">
        <f aca="false">(J133/J132)^(1/(E133-E132))-1</f>
        <v>0.000353411542118431</v>
      </c>
    </row>
    <row r="134" customFormat="false" ht="12.75" hidden="false" customHeight="false" outlineLevel="0" collapsed="false">
      <c r="E134" s="45" t="n">
        <f aca="false">E133+1000</f>
        <v>10000</v>
      </c>
      <c r="F134" s="25" t="n">
        <f aca="false">E134*$F$3</f>
        <v>10000</v>
      </c>
      <c r="G134" s="43"/>
      <c r="H134" s="25" t="n">
        <f aca="false">4/3*PI()*(F134/2)^3</f>
        <v>523598775598.299</v>
      </c>
      <c r="I134" s="25" t="n">
        <f aca="false">H134/$F$7</f>
        <v>4000000000</v>
      </c>
      <c r="J134" s="25" t="n">
        <f aca="false">$F$5*I134</f>
        <v>37142311028952.3</v>
      </c>
      <c r="K134" s="25" t="n">
        <f aca="false">(J134/J133)^(1/(E134-E133))-1</f>
        <v>0.000316131506009176</v>
      </c>
    </row>
    <row r="135" customFormat="false" ht="12.75" hidden="false" customHeight="false" outlineLevel="0" collapsed="false">
      <c r="E135" s="45" t="n">
        <f aca="false">E134+10000</f>
        <v>20000</v>
      </c>
      <c r="F135" s="25" t="n">
        <f aca="false">E135*$F$3</f>
        <v>20000</v>
      </c>
      <c r="G135" s="43"/>
      <c r="H135" s="25" t="n">
        <f aca="false">4/3*PI()*(F135/2)^3</f>
        <v>4188790204786.39</v>
      </c>
      <c r="I135" s="25" t="n">
        <f aca="false">H135/$F$7</f>
        <v>32000000000</v>
      </c>
      <c r="J135" s="25" t="n">
        <f aca="false">$F$5*I135</f>
        <v>297138488231618</v>
      </c>
      <c r="K135" s="25" t="n">
        <f aca="false">(J135/J134)^(1/(E135-E134))-1</f>
        <v>0.00020796577605231</v>
      </c>
    </row>
    <row r="136" customFormat="false" ht="12.75" hidden="false" customHeight="false" outlineLevel="0" collapsed="false">
      <c r="E136" s="45" t="n">
        <f aca="false">E135+10000</f>
        <v>30000</v>
      </c>
      <c r="F136" s="25" t="n">
        <f aca="false">E136*$F$3</f>
        <v>30000</v>
      </c>
      <c r="G136" s="43"/>
      <c r="H136" s="25" t="n">
        <f aca="false">4/3*PI()*(F136/2)^3</f>
        <v>14137166941154.1</v>
      </c>
      <c r="I136" s="25" t="n">
        <f aca="false">H136/$F$7</f>
        <v>108000000000</v>
      </c>
      <c r="J136" s="25" t="n">
        <f aca="false">$F$5*I136</f>
        <v>1002842397781710</v>
      </c>
      <c r="K136" s="25" t="n">
        <f aca="false">(J136/J135)^(1/(E136-E135))-1</f>
        <v>0.000121646930820285</v>
      </c>
    </row>
    <row r="137" customFormat="false" ht="12.75" hidden="false" customHeight="false" outlineLevel="0" collapsed="false">
      <c r="E137" s="45" t="n">
        <f aca="false">E136+10000</f>
        <v>40000</v>
      </c>
      <c r="F137" s="25" t="n">
        <f aca="false">E137*$F$3</f>
        <v>40000</v>
      </c>
      <c r="G137" s="43"/>
      <c r="H137" s="25" t="n">
        <f aca="false">4/3*PI()*(F137/2)^3</f>
        <v>33510321638291.1</v>
      </c>
      <c r="I137" s="25" t="n">
        <f aca="false">H137/$F$7</f>
        <v>256000000000</v>
      </c>
      <c r="J137" s="25" t="n">
        <f aca="false">$F$5*I137</f>
        <v>2377107905852940</v>
      </c>
      <c r="K137" s="25" t="n">
        <f aca="false">(J137/J136)^(1/(E137-E136))-1</f>
        <v>8.63083460864722E-005</v>
      </c>
    </row>
    <row r="138" customFormat="false" ht="12.75" hidden="false" customHeight="false" outlineLevel="0" collapsed="false">
      <c r="E138" s="45" t="n">
        <f aca="false">E137+10000</f>
        <v>50000</v>
      </c>
      <c r="F138" s="25" t="n">
        <f aca="false">E138*$F$3</f>
        <v>50000</v>
      </c>
      <c r="G138" s="43"/>
      <c r="H138" s="25" t="n">
        <f aca="false">4/3*PI()*(F138/2)^3</f>
        <v>65449846949787.4</v>
      </c>
      <c r="I138" s="25" t="n">
        <f aca="false">H138/$F$7</f>
        <v>500000000000</v>
      </c>
      <c r="J138" s="25" t="n">
        <f aca="false">$F$5*I138</f>
        <v>4642788878619030</v>
      </c>
      <c r="K138" s="25" t="n">
        <f aca="false">(J138/J137)^(1/(E138-E137))-1</f>
        <v>6.69453061312719E-005</v>
      </c>
    </row>
    <row r="139" customFormat="false" ht="12.75" hidden="false" customHeight="false" outlineLevel="0" collapsed="false">
      <c r="E139" s="45" t="n">
        <f aca="false">E138+10000</f>
        <v>60000</v>
      </c>
      <c r="F139" s="25" t="n">
        <f aca="false">E139*$F$3</f>
        <v>60000</v>
      </c>
      <c r="G139" s="43"/>
      <c r="H139" s="25" t="n">
        <f aca="false">4/3*PI()*(F139/2)^3</f>
        <v>113097335529233</v>
      </c>
      <c r="I139" s="25" t="n">
        <f aca="false">H139/$F$7</f>
        <v>864000000000</v>
      </c>
      <c r="J139" s="25" t="n">
        <f aca="false">$F$5*I139</f>
        <v>8022739182253690</v>
      </c>
      <c r="K139" s="25" t="n">
        <f aca="false">(J139/J138)^(1/(E139-E138))-1</f>
        <v>5.46979629172384E-005</v>
      </c>
    </row>
    <row r="140" customFormat="false" ht="12.75" hidden="false" customHeight="false" outlineLevel="0" collapsed="false">
      <c r="E140" s="45" t="n">
        <f aca="false">E139+10000</f>
        <v>70000</v>
      </c>
      <c r="F140" s="25" t="n">
        <f aca="false">E140*$F$3</f>
        <v>70000</v>
      </c>
      <c r="G140" s="43"/>
      <c r="H140" s="25" t="n">
        <f aca="false">4/3*PI()*(F140/2)^3</f>
        <v>179594380030217</v>
      </c>
      <c r="I140" s="25" t="n">
        <f aca="false">H140/$F$7</f>
        <v>1372000000000</v>
      </c>
      <c r="J140" s="25" t="n">
        <f aca="false">$F$5*I140</f>
        <v>12739812682930600</v>
      </c>
      <c r="K140" s="25" t="n">
        <f aca="false">(J140/J139)^(1/(E140-E139))-1</f>
        <v>4.62462732742086E-005</v>
      </c>
    </row>
    <row r="141" customFormat="false" ht="12.75" hidden="false" customHeight="false" outlineLevel="0" collapsed="false">
      <c r="E141" s="45" t="n">
        <f aca="false">E140+10000</f>
        <v>80000</v>
      </c>
      <c r="F141" s="25" t="n">
        <f aca="false">E141*$F$3</f>
        <v>80000</v>
      </c>
      <c r="G141" s="43"/>
      <c r="H141" s="25" t="n">
        <f aca="false">4/3*PI()*(F141/2)^3</f>
        <v>268082573106329</v>
      </c>
      <c r="I141" s="25" t="n">
        <f aca="false">H141/$F$7</f>
        <v>2048000000000</v>
      </c>
      <c r="J141" s="25" t="n">
        <f aca="false">$F$5*I141</f>
        <v>19016863246823600</v>
      </c>
      <c r="K141" s="25" t="n">
        <f aca="false">(J141/J140)^(1/(E141-E140))-1</f>
        <v>4.00602201764411E-005</v>
      </c>
    </row>
    <row r="142" customFormat="false" ht="12.75" hidden="false" customHeight="false" outlineLevel="0" collapsed="false">
      <c r="E142" s="45" t="n">
        <f aca="false">E141+10000</f>
        <v>90000</v>
      </c>
      <c r="F142" s="25" t="n">
        <f aca="false">E142*$F$3</f>
        <v>90000</v>
      </c>
      <c r="G142" s="43"/>
      <c r="H142" s="25" t="n">
        <f aca="false">4/3*PI()*(F142/2)^3</f>
        <v>381703507411160</v>
      </c>
      <c r="I142" s="25" t="n">
        <f aca="false">H142/$F$7</f>
        <v>2916000000000</v>
      </c>
      <c r="J142" s="25" t="n">
        <f aca="false">$F$5*I142</f>
        <v>27076744740106200</v>
      </c>
      <c r="K142" s="25" t="n">
        <f aca="false">(J142/J141)^(1/(E142-E141))-1</f>
        <v>3.53355349822504E-005</v>
      </c>
    </row>
    <row r="143" customFormat="false" ht="12.75" hidden="false" customHeight="false" outlineLevel="0" collapsed="false">
      <c r="E143" s="45" t="n">
        <f aca="false">E142+10000</f>
        <v>100000</v>
      </c>
      <c r="F143" s="25" t="n">
        <f aca="false">E143*$F$3</f>
        <v>100000</v>
      </c>
      <c r="G143" s="43"/>
      <c r="H143" s="25" t="n">
        <f aca="false">4/3*PI()*(F143/2)^3</f>
        <v>523598775598299</v>
      </c>
      <c r="I143" s="25" t="n">
        <f aca="false">H143/$F$7</f>
        <v>4000000000000</v>
      </c>
      <c r="J143" s="25" t="n">
        <f aca="false">$F$5*I143</f>
        <v>37142311028952300</v>
      </c>
      <c r="K143" s="25" t="n">
        <f aca="false">(J143/J142)^(1/(E143-E142))-1</f>
        <v>3.16086542402339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9.14"/>
    <col collapsed="false" customWidth="true" hidden="true" outlineLevel="0" max="2" min="2" style="28" width="10.99"/>
    <col collapsed="false" customWidth="false" hidden="true" outlineLevel="0" max="3" min="3" style="28" width="9.06"/>
    <col collapsed="false" customWidth="true" hidden="false" outlineLevel="0" max="4" min="4" style="133" width="12.28"/>
    <col collapsed="false" customWidth="true" hidden="true" outlineLevel="0" max="5" min="5" style="133" width="9.14"/>
    <col collapsed="false" customWidth="true" hidden="false" outlineLevel="0" max="6" min="6" style="133" width="9.14"/>
    <col collapsed="false" customWidth="false" hidden="true" outlineLevel="0" max="7" min="7" style="133" width="9.06"/>
    <col collapsed="false" customWidth="true" hidden="false" outlineLevel="0" max="8" min="8" style="133" width="14.14"/>
    <col collapsed="false" customWidth="false" hidden="true" outlineLevel="0" max="9" min="9" style="133" width="9.06"/>
    <col collapsed="false" customWidth="true" hidden="false" outlineLevel="0" max="10" min="10" style="133" width="10.28"/>
    <col collapsed="false" customWidth="true" hidden="false" outlineLevel="0" max="49" min="11" style="43" width="9.14"/>
    <col collapsed="false" customWidth="true" hidden="false" outlineLevel="0" max="59" min="50" style="9" width="9.14"/>
    <col collapsed="false" customWidth="true" hidden="false" outlineLevel="0" max="67" min="60" style="1" width="9.14"/>
  </cols>
  <sheetData>
    <row r="1" s="136" customFormat="true" ht="12.75" hidden="false" customHeight="false" outlineLevel="0" collapsed="false">
      <c r="A1" s="40" t="s">
        <v>71</v>
      </c>
      <c r="B1" s="100" t="s">
        <v>149</v>
      </c>
      <c r="C1" s="100" t="s">
        <v>150</v>
      </c>
      <c r="D1" s="134" t="s">
        <v>151</v>
      </c>
      <c r="E1" s="134" t="s">
        <v>152</v>
      </c>
      <c r="F1" s="134" t="s">
        <v>153</v>
      </c>
      <c r="G1" s="134" t="s">
        <v>154</v>
      </c>
      <c r="H1" s="134" t="s">
        <v>155</v>
      </c>
      <c r="I1" s="134" t="s">
        <v>156</v>
      </c>
      <c r="J1" s="134" t="s">
        <v>157</v>
      </c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135"/>
      <c r="AY1" s="135"/>
      <c r="AZ1" s="135"/>
      <c r="BA1" s="135"/>
      <c r="BB1" s="135"/>
      <c r="BC1" s="135"/>
      <c r="BD1" s="135"/>
      <c r="BE1" s="135"/>
      <c r="BF1" s="135"/>
      <c r="BG1" s="135"/>
    </row>
    <row r="2" customFormat="false" ht="12.75" hidden="false" customHeight="false" outlineLevel="0" collapsed="false">
      <c r="A2" s="43" t="n">
        <v>1961</v>
      </c>
      <c r="B2" s="28" t="n">
        <v>3.080461502</v>
      </c>
      <c r="C2" s="28" t="n">
        <f aca="false">0.7*(B2^2/0.3^2)</f>
        <v>73.8052238412541</v>
      </c>
      <c r="D2" s="137"/>
      <c r="E2" s="133" t="n">
        <v>4.5</v>
      </c>
      <c r="G2" s="137"/>
      <c r="H2" s="137"/>
      <c r="I2" s="133" t="n">
        <v>12</v>
      </c>
      <c r="J2" s="137"/>
    </row>
    <row r="3" customFormat="false" ht="12.75" hidden="false" customHeight="false" outlineLevel="0" collapsed="false">
      <c r="A3" s="43" t="n">
        <v>1962</v>
      </c>
      <c r="B3" s="28" t="n">
        <v>3.136556092</v>
      </c>
      <c r="C3" s="28" t="n">
        <f aca="false">0.7*(B3^2/0.3^2)</f>
        <v>76.5176542531513</v>
      </c>
      <c r="D3" s="133" t="n">
        <f aca="false">C3/C2-1</f>
        <v>0.0367511982313253</v>
      </c>
      <c r="E3" s="133" t="n">
        <v>4.51396638374327</v>
      </c>
      <c r="F3" s="133" t="n">
        <f aca="false">E3/E2-1</f>
        <v>0.00310364083183834</v>
      </c>
      <c r="G3" s="137"/>
      <c r="H3" s="137"/>
      <c r="I3" s="133" t="n">
        <v>12.6</v>
      </c>
      <c r="J3" s="133" t="n">
        <f aca="false">I3/I2-1</f>
        <v>0.05</v>
      </c>
    </row>
    <row r="4" customFormat="false" ht="12.75" hidden="false" customHeight="false" outlineLevel="0" collapsed="false">
      <c r="A4" s="43" t="n">
        <v>1963</v>
      </c>
      <c r="B4" s="28" t="n">
        <v>3.206072286</v>
      </c>
      <c r="C4" s="28" t="n">
        <f aca="false">0.7*(B4^2/0.3^2)</f>
        <v>79.9469961348898</v>
      </c>
      <c r="D4" s="133" t="n">
        <f aca="false">C4/C3-1</f>
        <v>0.044817655679732</v>
      </c>
      <c r="E4" s="133" t="n">
        <v>4.73997151582176</v>
      </c>
      <c r="F4" s="133" t="n">
        <f aca="false">E4/E3-1</f>
        <v>0.0500679696890132</v>
      </c>
      <c r="G4" s="137"/>
      <c r="H4" s="137"/>
      <c r="I4" s="133" t="n">
        <v>13.1</v>
      </c>
      <c r="J4" s="133" t="n">
        <f aca="false">I4/I3-1</f>
        <v>0.0396825396825398</v>
      </c>
    </row>
    <row r="5" customFormat="false" ht="12.75" hidden="false" customHeight="false" outlineLevel="0" collapsed="false">
      <c r="A5" s="43" t="n">
        <v>1964</v>
      </c>
      <c r="B5" s="28" t="n">
        <v>3.277192099</v>
      </c>
      <c r="C5" s="28" t="n">
        <f aca="false">0.7*(B5^2/0.3^2)</f>
        <v>83.5332404180402</v>
      </c>
      <c r="D5" s="133" t="n">
        <f aca="false">C5/C4-1</f>
        <v>0.0448577739818956</v>
      </c>
      <c r="E5" s="133" t="n">
        <v>4.98120233181086</v>
      </c>
      <c r="F5" s="133" t="n">
        <f aca="false">E5/E4-1</f>
        <v>0.0508928830445277</v>
      </c>
      <c r="G5" s="137"/>
      <c r="H5" s="137"/>
      <c r="I5" s="133" t="n">
        <v>14.1</v>
      </c>
      <c r="J5" s="133" t="n">
        <f aca="false">I5/I4-1</f>
        <v>0.0763358778625953</v>
      </c>
    </row>
    <row r="6" customFormat="false" ht="12.75" hidden="false" customHeight="false" outlineLevel="0" collapsed="false">
      <c r="A6" s="43" t="n">
        <v>1965</v>
      </c>
      <c r="B6" s="28" t="n">
        <v>3.346224081</v>
      </c>
      <c r="C6" s="28" t="n">
        <f aca="false">0.7*(B6^2/0.3^2)</f>
        <v>87.0894546687223</v>
      </c>
      <c r="D6" s="133" t="n">
        <f aca="false">C6/C5-1</f>
        <v>0.0425724446086981</v>
      </c>
      <c r="E6" s="133" t="n">
        <v>5.4</v>
      </c>
      <c r="F6" s="133" t="n">
        <f aca="false">E6/E5-1</f>
        <v>0.0840756187546565</v>
      </c>
      <c r="G6" s="137"/>
      <c r="H6" s="137"/>
      <c r="I6" s="133" t="n">
        <v>14.7</v>
      </c>
      <c r="J6" s="133" t="n">
        <f aca="false">I6/I5-1</f>
        <v>0.0425531914893618</v>
      </c>
    </row>
    <row r="7" customFormat="false" ht="12.75" hidden="false" customHeight="false" outlineLevel="0" collapsed="false">
      <c r="A7" s="43" t="n">
        <v>1966</v>
      </c>
      <c r="B7" s="28" t="n">
        <v>3.416462939</v>
      </c>
      <c r="C7" s="28" t="n">
        <f aca="false">0.7*(B7^2/0.3^2)</f>
        <v>90.7839256610263</v>
      </c>
      <c r="D7" s="133" t="n">
        <f aca="false">C7/C6-1</f>
        <v>0.0424215653474613</v>
      </c>
      <c r="E7" s="133" t="n">
        <v>5.50280563531034</v>
      </c>
      <c r="F7" s="133" t="n">
        <f aca="false">E7/E6-1</f>
        <v>0.019038080613025</v>
      </c>
      <c r="G7" s="137"/>
      <c r="H7" s="137"/>
      <c r="I7" s="133" t="n">
        <v>15.7</v>
      </c>
      <c r="J7" s="133" t="n">
        <f aca="false">I7/I6-1</f>
        <v>0.0680272108843538</v>
      </c>
    </row>
    <row r="8" customFormat="false" ht="12.75" hidden="false" customHeight="false" outlineLevel="0" collapsed="false">
      <c r="A8" s="43" t="n">
        <v>1967</v>
      </c>
      <c r="B8" s="28" t="n">
        <v>3.486218303</v>
      </c>
      <c r="C8" s="28" t="n">
        <f aca="false">0.7*(B8^2/0.3^2)</f>
        <v>94.5289182146727</v>
      </c>
      <c r="D8" s="133" t="n">
        <f aca="false">C8/C7-1</f>
        <v>0.0412517141815352</v>
      </c>
      <c r="E8" s="133" t="n">
        <v>5.7795277713607</v>
      </c>
      <c r="F8" s="133" t="n">
        <f aca="false">E8/E7-1</f>
        <v>0.0502874632305197</v>
      </c>
      <c r="G8" s="137"/>
      <c r="H8" s="137"/>
      <c r="I8" s="133" t="n">
        <v>16.2</v>
      </c>
      <c r="J8" s="133" t="n">
        <f aca="false">I8/I7-1</f>
        <v>0.0318471337579618</v>
      </c>
    </row>
    <row r="9" customFormat="false" ht="12.75" hidden="false" customHeight="false" outlineLevel="0" collapsed="false">
      <c r="A9" s="43" t="n">
        <v>1968</v>
      </c>
      <c r="B9" s="28" t="n">
        <v>3.558100709</v>
      </c>
      <c r="C9" s="28" t="n">
        <f aca="false">0.7*(B9^2/0.3^2)</f>
        <v>98.4672939863379</v>
      </c>
      <c r="D9" s="133" t="n">
        <f aca="false">C9/C8-1</f>
        <v>0.0416631846216764</v>
      </c>
      <c r="E9" s="133" t="n">
        <v>6.0642399543416</v>
      </c>
      <c r="F9" s="133" t="n">
        <f aca="false">E9/E8-1</f>
        <v>0.0492621878887283</v>
      </c>
      <c r="G9" s="137"/>
      <c r="H9" s="137"/>
      <c r="I9" s="133" t="n">
        <v>17.1</v>
      </c>
      <c r="J9" s="133" t="n">
        <f aca="false">I9/I8-1</f>
        <v>0.0555555555555556</v>
      </c>
    </row>
    <row r="10" customFormat="false" ht="12.75" hidden="false" customHeight="false" outlineLevel="0" collapsed="false">
      <c r="A10" s="43" t="n">
        <v>1969</v>
      </c>
      <c r="B10" s="28" t="n">
        <v>3.632780614</v>
      </c>
      <c r="C10" s="28" t="n">
        <f aca="false">0.7*(B10^2/0.3^2)</f>
        <v>102.644072140199</v>
      </c>
      <c r="D10" s="133" t="n">
        <f aca="false">C10/C9-1</f>
        <v>0.0424179236045734</v>
      </c>
      <c r="E10" s="133" t="n">
        <v>6.35488422216467</v>
      </c>
      <c r="F10" s="133" t="n">
        <f aca="false">E10/E9-1</f>
        <v>0.0479275671825938</v>
      </c>
      <c r="G10" s="137"/>
      <c r="H10" s="137"/>
      <c r="I10" s="133" t="n">
        <v>18.1</v>
      </c>
      <c r="J10" s="133" t="n">
        <f aca="false">I10/I9-1</f>
        <v>0.0584795321637426</v>
      </c>
    </row>
    <row r="11" customFormat="false" ht="12.75" hidden="false" customHeight="false" outlineLevel="0" collapsed="false">
      <c r="A11" s="43" t="n">
        <v>1970</v>
      </c>
      <c r="B11" s="28" t="n">
        <v>3.708067105</v>
      </c>
      <c r="C11" s="28" t="n">
        <f aca="false">0.7*(B11^2/0.3^2)</f>
        <v>106.942590651424</v>
      </c>
      <c r="D11" s="133" t="n">
        <f aca="false">C11/C10-1</f>
        <v>0.0418779031423582</v>
      </c>
      <c r="E11" s="133" t="n">
        <v>6.9</v>
      </c>
      <c r="F11" s="133" t="n">
        <f aca="false">E11/E10-1</f>
        <v>0.0857790258293087</v>
      </c>
      <c r="G11" s="137"/>
      <c r="H11" s="137"/>
      <c r="I11" s="133" t="n">
        <v>18.8</v>
      </c>
      <c r="J11" s="133" t="n">
        <f aca="false">I11/I10-1</f>
        <v>0.0386740331491713</v>
      </c>
    </row>
    <row r="12" customFormat="false" ht="12.75" hidden="false" customHeight="false" outlineLevel="0" collapsed="false">
      <c r="A12" s="43" t="n">
        <v>1971</v>
      </c>
      <c r="B12" s="28" t="n">
        <v>3.785654106</v>
      </c>
      <c r="C12" s="28" t="n">
        <f aca="false">0.7*(B12^2/0.3^2)</f>
        <v>111.464710079914</v>
      </c>
      <c r="D12" s="133" t="n">
        <f aca="false">C12/C11-1</f>
        <v>0.0422854860813104</v>
      </c>
      <c r="E12" s="133" t="n">
        <v>6.94563157165365</v>
      </c>
      <c r="F12" s="133" t="n">
        <f aca="false">E12/E11-1</f>
        <v>0.00661327125415223</v>
      </c>
      <c r="G12" s="137"/>
      <c r="H12" s="137"/>
      <c r="I12" s="133" t="n">
        <v>19.6</v>
      </c>
      <c r="J12" s="133" t="n">
        <f aca="false">I12/I11-1</f>
        <v>0.0425531914893618</v>
      </c>
    </row>
    <row r="13" customFormat="false" ht="12.75" hidden="false" customHeight="false" outlineLevel="0" collapsed="false">
      <c r="A13" s="43" t="n">
        <v>1972</v>
      </c>
      <c r="B13" s="28" t="n">
        <v>3.862348766</v>
      </c>
      <c r="C13" s="28" t="n">
        <f aca="false">0.7*(B13^2/0.3^2)</f>
        <v>116.026851035058</v>
      </c>
      <c r="D13" s="133" t="n">
        <f aca="false">C13/C12-1</f>
        <v>0.0409290164741201</v>
      </c>
      <c r="E13" s="133" t="n">
        <v>7.24162436247099</v>
      </c>
      <c r="F13" s="133" t="n">
        <f aca="false">E13/E12-1</f>
        <v>0.0426156768846386</v>
      </c>
      <c r="G13" s="137"/>
      <c r="H13" s="137"/>
      <c r="I13" s="133" t="n">
        <v>20.5</v>
      </c>
      <c r="J13" s="133" t="n">
        <f aca="false">I13/I12-1</f>
        <v>0.0459183673469388</v>
      </c>
    </row>
    <row r="14" customFormat="false" ht="12.75" hidden="false" customHeight="false" outlineLevel="0" collapsed="false">
      <c r="A14" s="43" t="n">
        <v>1973</v>
      </c>
      <c r="B14" s="28" t="n">
        <v>3.938532049</v>
      </c>
      <c r="C14" s="28" t="n">
        <f aca="false">0.7*(B14^2/0.3^2)</f>
        <v>120.649158785557</v>
      </c>
      <c r="D14" s="133" t="n">
        <f aca="false">C14/C13-1</f>
        <v>0.0398382590690334</v>
      </c>
      <c r="E14" s="133" t="n">
        <v>7.53540195882198</v>
      </c>
      <c r="F14" s="133" t="n">
        <f aca="false">E14/E13-1</f>
        <v>0.0405679142753477</v>
      </c>
      <c r="G14" s="137"/>
      <c r="H14" s="137"/>
      <c r="I14" s="133" t="n">
        <v>21.9</v>
      </c>
      <c r="J14" s="133" t="n">
        <f aca="false">I14/I13-1</f>
        <v>0.0682926829268291</v>
      </c>
    </row>
    <row r="15" customFormat="false" ht="12.75" hidden="false" customHeight="false" outlineLevel="0" collapsed="false">
      <c r="A15" s="43" t="n">
        <v>1974</v>
      </c>
      <c r="B15" s="28" t="n">
        <v>4.014079183</v>
      </c>
      <c r="C15" s="28" t="n">
        <f aca="false">0.7*(B15^2/0.3^2)</f>
        <v>125.322024235286</v>
      </c>
      <c r="D15" s="133" t="n">
        <f aca="false">C15/C14-1</f>
        <v>0.0387310238775491</v>
      </c>
      <c r="E15" s="133" t="n">
        <v>7.82513070360671</v>
      </c>
      <c r="F15" s="133" t="n">
        <f aca="false">E15/E14-1</f>
        <v>0.0384490099357648</v>
      </c>
      <c r="G15" s="137"/>
      <c r="H15" s="137"/>
      <c r="I15" s="133" t="n">
        <v>22.3</v>
      </c>
      <c r="J15" s="133" t="n">
        <f aca="false">I15/I14-1</f>
        <v>0.0182648401826484</v>
      </c>
    </row>
    <row r="16" customFormat="false" ht="12.75" hidden="false" customHeight="false" outlineLevel="0" collapsed="false">
      <c r="A16" s="43" t="n">
        <v>1975</v>
      </c>
      <c r="B16" s="28" t="n">
        <v>4.08734476</v>
      </c>
      <c r="C16" s="28" t="n">
        <f aca="false">0.7*(B16^2/0.3^2)</f>
        <v>129.938567010774</v>
      </c>
      <c r="D16" s="133" t="n">
        <f aca="false">C16/C15-1</f>
        <v>0.0368374418116639</v>
      </c>
      <c r="E16" s="133" t="n">
        <v>8</v>
      </c>
      <c r="F16" s="133" t="n">
        <f aca="false">E16/E15-1</f>
        <v>0.0223471406442695</v>
      </c>
      <c r="G16" s="137"/>
      <c r="H16" s="137"/>
      <c r="I16" s="133" t="n">
        <v>22.7</v>
      </c>
      <c r="J16" s="133" t="n">
        <f aca="false">I16/I15-1</f>
        <v>0.0179372197309415</v>
      </c>
    </row>
    <row r="17" customFormat="false" ht="12.75" hidden="false" customHeight="false" outlineLevel="0" collapsed="false">
      <c r="A17" s="43" t="n">
        <v>1976</v>
      </c>
      <c r="B17" s="28" t="n">
        <v>4.159142342</v>
      </c>
      <c r="C17" s="28" t="n">
        <f aca="false">0.7*(B17^2/0.3^2)</f>
        <v>134.543616830134</v>
      </c>
      <c r="D17" s="133" t="n">
        <f aca="false">C17/C16-1</f>
        <v>0.0354402078251237</v>
      </c>
      <c r="E17" s="133" t="n">
        <v>8.38588691294071</v>
      </c>
      <c r="F17" s="133" t="n">
        <f aca="false">E17/E16-1</f>
        <v>0.0482358641175884</v>
      </c>
      <c r="G17" s="137"/>
      <c r="H17" s="137"/>
      <c r="I17" s="133" t="n">
        <v>23.9</v>
      </c>
      <c r="J17" s="133" t="n">
        <f aca="false">I17/I16-1</f>
        <v>0.052863436123348</v>
      </c>
    </row>
    <row r="18" customFormat="false" ht="12.75" hidden="false" customHeight="false" outlineLevel="0" collapsed="false">
      <c r="A18" s="43" t="n">
        <v>1977</v>
      </c>
      <c r="B18" s="28" t="n">
        <v>4.231356327</v>
      </c>
      <c r="C18" s="28" t="n">
        <f aca="false">0.7*(B18^2/0.3^2)</f>
        <v>139.256260624778</v>
      </c>
      <c r="D18" s="133" t="n">
        <f aca="false">C18/C17-1</f>
        <v>0.0350268850033526</v>
      </c>
      <c r="E18" s="133" t="n">
        <v>8.65411565858239</v>
      </c>
      <c r="F18" s="133" t="n">
        <f aca="false">E18/E17-1</f>
        <v>0.031985733700721</v>
      </c>
      <c r="G18" s="137"/>
      <c r="H18" s="137"/>
      <c r="I18" s="133" t="n">
        <v>24.8</v>
      </c>
      <c r="J18" s="133" t="n">
        <f aca="false">I18/I17-1</f>
        <v>0.0376569037656904</v>
      </c>
    </row>
    <row r="19" customFormat="false" ht="12.75" hidden="false" customHeight="false" outlineLevel="0" collapsed="false">
      <c r="A19" s="43" t="n">
        <v>1978</v>
      </c>
      <c r="B19" s="28" t="n">
        <v>4.303528613</v>
      </c>
      <c r="C19" s="28" t="n">
        <f aca="false">0.7*(B19^2/0.3^2)</f>
        <v>144.047232955964</v>
      </c>
      <c r="D19" s="133" t="n">
        <f aca="false">C19/C18-1</f>
        <v>0.0344039995738157</v>
      </c>
      <c r="E19" s="133" t="n">
        <v>8.91274979722013</v>
      </c>
      <c r="F19" s="133" t="n">
        <f aca="false">E19/E18-1</f>
        <v>0.0298856808530461</v>
      </c>
      <c r="G19" s="137"/>
      <c r="H19" s="137"/>
      <c r="I19" s="133" t="n">
        <v>25.8</v>
      </c>
      <c r="J19" s="133" t="n">
        <f aca="false">I19/I18-1</f>
        <v>0.0403225806451613</v>
      </c>
    </row>
    <row r="20" customFormat="false" ht="12.75" hidden="false" customHeight="false" outlineLevel="0" collapsed="false">
      <c r="A20" s="43" t="n">
        <v>1979</v>
      </c>
      <c r="B20" s="28" t="n">
        <v>4.378614022</v>
      </c>
      <c r="C20" s="28" t="n">
        <f aca="false">0.7*(B20^2/0.3^2)</f>
        <v>149.117583639539</v>
      </c>
      <c r="D20" s="133" t="n">
        <f aca="false">C20/C19-1</f>
        <v>0.035199223057097</v>
      </c>
      <c r="E20" s="133" t="n">
        <v>9.16097844418422</v>
      </c>
      <c r="F20" s="133" t="n">
        <f aca="false">E20/E19-1</f>
        <v>0.0278509609953939</v>
      </c>
      <c r="G20" s="137"/>
      <c r="H20" s="137"/>
      <c r="I20" s="133" t="n">
        <v>26.7</v>
      </c>
      <c r="J20" s="133" t="n">
        <f aca="false">I20/I19-1</f>
        <v>0.0348837209302324</v>
      </c>
    </row>
    <row r="21" customFormat="false" ht="12.75" hidden="false" customHeight="false" outlineLevel="0" collapsed="false">
      <c r="A21" s="43" t="n">
        <v>1980</v>
      </c>
      <c r="B21" s="28" t="n">
        <v>4.454269203</v>
      </c>
      <c r="C21" s="28" t="n">
        <f aca="false">0.7*(B21^2/0.3^2)</f>
        <v>154.315109921733</v>
      </c>
      <c r="D21" s="133" t="n">
        <f aca="false">C21/C20-1</f>
        <v>0.0348552206610189</v>
      </c>
      <c r="E21" s="133" t="n">
        <v>9.3</v>
      </c>
      <c r="F21" s="133" t="n">
        <f aca="false">E21/E20-1</f>
        <v>0.0151754047521029</v>
      </c>
      <c r="G21" s="133" t="n">
        <v>287.559</v>
      </c>
      <c r="H21" s="137"/>
      <c r="I21" s="133" t="n">
        <v>26.8</v>
      </c>
      <c r="J21" s="133" t="n">
        <f aca="false">I21/I20-1</f>
        <v>0.00374531835205993</v>
      </c>
    </row>
    <row r="22" customFormat="false" ht="12.75" hidden="false" customHeight="false" outlineLevel="0" collapsed="false">
      <c r="A22" s="43" t="n">
        <v>1981</v>
      </c>
      <c r="B22" s="28" t="n">
        <v>4.530133767</v>
      </c>
      <c r="C22" s="28" t="n">
        <f aca="false">0.7*(B22^2/0.3^2)</f>
        <v>159.616426253773</v>
      </c>
      <c r="D22" s="133" t="n">
        <f aca="false">C22/C21-1</f>
        <v>0.0343538382905484</v>
      </c>
      <c r="E22" s="133" t="n">
        <v>9.62432935647143</v>
      </c>
      <c r="F22" s="133" t="n">
        <f aca="false">E22/E21-1</f>
        <v>0.0348741243517661</v>
      </c>
      <c r="G22" s="133" t="n">
        <v>282.592</v>
      </c>
      <c r="H22" s="133" t="n">
        <f aca="false">G22/G21-1</f>
        <v>-0.0172729770238457</v>
      </c>
      <c r="I22" s="133" t="n">
        <v>27.4</v>
      </c>
      <c r="J22" s="133" t="n">
        <f aca="false">I22/I21-1</f>
        <v>0.0223880597014925</v>
      </c>
    </row>
    <row r="23" customFormat="false" ht="12.75" hidden="false" customHeight="false" outlineLevel="0" collapsed="false">
      <c r="A23" s="43" t="n">
        <v>1982</v>
      </c>
      <c r="B23" s="28" t="n">
        <v>4.610238775</v>
      </c>
      <c r="C23" s="28" t="n">
        <f aca="false">0.7*(B23^2/0.3^2)</f>
        <v>165.311234375105</v>
      </c>
      <c r="D23" s="133" t="n">
        <f aca="false">C23/C22-1</f>
        <v>0.0356780831083035</v>
      </c>
      <c r="E23" s="133" t="n">
        <v>9.83921354646157</v>
      </c>
      <c r="F23" s="133" t="n">
        <f aca="false">E23/E22-1</f>
        <v>0.0223271858257481</v>
      </c>
      <c r="G23" s="133" t="n">
        <v>281.083</v>
      </c>
      <c r="H23" s="133" t="n">
        <f aca="false">G23/G22-1</f>
        <v>-0.00533985392367797</v>
      </c>
      <c r="I23" s="133" t="n">
        <v>27.7</v>
      </c>
      <c r="J23" s="133" t="n">
        <f aca="false">I23/I22-1</f>
        <v>0.0109489051094891</v>
      </c>
    </row>
    <row r="24" customFormat="false" ht="12.75" hidden="false" customHeight="false" outlineLevel="0" collapsed="false">
      <c r="A24" s="43" t="n">
        <v>1983</v>
      </c>
      <c r="B24" s="28" t="n">
        <v>4.690492539</v>
      </c>
      <c r="C24" s="28" t="n">
        <f aca="false">0.7*(B24^2/0.3^2)</f>
        <v>171.116713121003</v>
      </c>
      <c r="D24" s="133" t="n">
        <f aca="false">C24/C23-1</f>
        <v>0.0351184767801374</v>
      </c>
      <c r="E24" s="133" t="n">
        <v>10.0432251327944</v>
      </c>
      <c r="F24" s="133" t="n">
        <f aca="false">E24/E23-1</f>
        <v>0.0207345419803617</v>
      </c>
      <c r="G24" s="133" t="n">
        <v>283.711</v>
      </c>
      <c r="H24" s="133" t="n">
        <f aca="false">G24/G23-1</f>
        <v>0.0093495515559463</v>
      </c>
      <c r="I24" s="133" t="n">
        <v>28.5</v>
      </c>
      <c r="J24" s="133" t="n">
        <f aca="false">I24/I23-1</f>
        <v>0.0288808664259927</v>
      </c>
    </row>
    <row r="25" customFormat="false" ht="12.75" hidden="false" customHeight="false" outlineLevel="0" collapsed="false">
      <c r="A25" s="43" t="n">
        <v>1984</v>
      </c>
      <c r="B25" s="28" t="n">
        <v>4.769804546</v>
      </c>
      <c r="C25" s="28" t="n">
        <f aca="false">0.7*(B25^2/0.3^2)</f>
        <v>176.952497610329</v>
      </c>
      <c r="D25" s="133" t="n">
        <f aca="false">C25/C24-1</f>
        <v>0.0341041174931818</v>
      </c>
      <c r="E25" s="133" t="n">
        <v>10.2369638915097</v>
      </c>
      <c r="F25" s="133" t="n">
        <f aca="false">E25/E24-1</f>
        <v>0.019290492461693</v>
      </c>
      <c r="G25" s="133" t="n">
        <v>299.686</v>
      </c>
      <c r="H25" s="133" t="n">
        <f aca="false">G25/G24-1</f>
        <v>0.0563072986243043</v>
      </c>
      <c r="I25" s="133" t="n">
        <v>29.8</v>
      </c>
      <c r="J25" s="133" t="n">
        <f aca="false">I25/I24-1</f>
        <v>0.0456140350877192</v>
      </c>
    </row>
    <row r="26" customFormat="false" ht="12.75" hidden="false" customHeight="false" outlineLevel="0" collapsed="false">
      <c r="A26" s="43" t="n">
        <v>1985</v>
      </c>
      <c r="B26" s="28" t="n">
        <v>4.850401051</v>
      </c>
      <c r="C26" s="28" t="n">
        <f aca="false">0.7*(B26^2/0.3^2)</f>
        <v>182.983036098659</v>
      </c>
      <c r="D26" s="133" t="n">
        <f aca="false">C26/C25-1</f>
        <v>0.0340799851359575</v>
      </c>
      <c r="E26" s="133" t="n">
        <v>10.1</v>
      </c>
      <c r="F26" s="133" t="n">
        <f aca="false">E26/E25-1</f>
        <v>-0.013379346939308</v>
      </c>
      <c r="G26" s="133" t="n">
        <v>307.16</v>
      </c>
      <c r="H26" s="133" t="n">
        <f aca="false">G26/G25-1</f>
        <v>0.0249394366103188</v>
      </c>
      <c r="I26" s="133" t="n">
        <v>31</v>
      </c>
      <c r="J26" s="133" t="n">
        <f aca="false">I26/I25-1</f>
        <v>0.0402684563758389</v>
      </c>
    </row>
    <row r="27" customFormat="false" ht="12.75" hidden="false" customHeight="false" outlineLevel="0" collapsed="false">
      <c r="A27" s="43" t="n">
        <v>1986</v>
      </c>
      <c r="B27" s="28" t="n">
        <v>4.932725468</v>
      </c>
      <c r="C27" s="28" t="n">
        <f aca="false">0.7*(B27^2/0.3^2)</f>
        <v>189.247181998434</v>
      </c>
      <c r="D27" s="133" t="n">
        <f aca="false">C27/C26-1</f>
        <v>0.0342334788695791</v>
      </c>
      <c r="E27" s="133" t="n">
        <v>10.5974043556911</v>
      </c>
      <c r="F27" s="133" t="n">
        <f aca="false">E27/E26-1</f>
        <v>0.049247956009022</v>
      </c>
      <c r="G27" s="133" t="n">
        <v>316.88</v>
      </c>
      <c r="H27" s="133" t="n">
        <f aca="false">G27/G26-1</f>
        <v>0.0316447454095585</v>
      </c>
      <c r="I27" s="133" t="n">
        <v>32.1</v>
      </c>
      <c r="J27" s="133" t="n">
        <f aca="false">I27/I26-1</f>
        <v>0.0354838709677421</v>
      </c>
    </row>
    <row r="28" customFormat="false" ht="12.75" hidden="false" customHeight="false" outlineLevel="0" collapsed="false">
      <c r="A28" s="43" t="n">
        <v>1987</v>
      </c>
      <c r="B28" s="28" t="n">
        <v>5.01786828</v>
      </c>
      <c r="C28" s="28" t="n">
        <f aca="false">0.7*(B28^2/0.3^2)</f>
        <v>195.836682808901</v>
      </c>
      <c r="D28" s="133" t="n">
        <f aca="false">C28/C27-1</f>
        <v>0.0348195452153237</v>
      </c>
      <c r="E28" s="133" t="n">
        <v>10.766647217165</v>
      </c>
      <c r="F28" s="133" t="n">
        <f aca="false">E28/E27-1</f>
        <v>0.0159702183471904</v>
      </c>
      <c r="G28" s="133" t="n">
        <v>324.36</v>
      </c>
      <c r="H28" s="133" t="n">
        <f aca="false">G28/G27-1</f>
        <v>0.0236051502145924</v>
      </c>
      <c r="I28" s="133" t="n">
        <v>33.3</v>
      </c>
      <c r="J28" s="133" t="n">
        <f aca="false">I28/I27-1</f>
        <v>0.0373831775700932</v>
      </c>
    </row>
    <row r="29" customFormat="false" ht="12.75" hidden="false" customHeight="false" outlineLevel="0" collapsed="false">
      <c r="A29" s="43" t="n">
        <v>1988</v>
      </c>
      <c r="B29" s="28" t="n">
        <v>5.103535612</v>
      </c>
      <c r="C29" s="28" t="n">
        <f aca="false">0.7*(B29^2/0.3^2)</f>
        <v>202.580589111851</v>
      </c>
      <c r="D29" s="133" t="n">
        <f aca="false">C29/C28-1</f>
        <v>0.0344363793658109</v>
      </c>
      <c r="E29" s="133" t="n">
        <v>10.9306623491533</v>
      </c>
      <c r="F29" s="133" t="n">
        <f aca="false">E29/E28-1</f>
        <v>0.0152336311091164</v>
      </c>
      <c r="G29" s="133" t="n">
        <v>336.935</v>
      </c>
      <c r="H29" s="133" t="n">
        <f aca="false">G29/G28-1</f>
        <v>0.038768652114934</v>
      </c>
      <c r="I29" s="133" t="n">
        <v>34.8</v>
      </c>
      <c r="J29" s="133" t="n">
        <f aca="false">I29/I28-1</f>
        <v>0.045045045045045</v>
      </c>
    </row>
    <row r="30" customFormat="false" ht="12.75" hidden="false" customHeight="false" outlineLevel="0" collapsed="false">
      <c r="A30" s="43" t="n">
        <v>1989</v>
      </c>
      <c r="B30" s="28" t="n">
        <v>5.189207608</v>
      </c>
      <c r="C30" s="28" t="n">
        <f aca="false">0.7*(B30^2/0.3^2)</f>
        <v>209.439032436084</v>
      </c>
      <c r="D30" s="133" t="n">
        <f aca="false">C30/C29-1</f>
        <v>0.0338553824643422</v>
      </c>
      <c r="E30" s="133" t="n">
        <v>11.0912801222874</v>
      </c>
      <c r="F30" s="133" t="n">
        <f aca="false">E30/E29-1</f>
        <v>0.0146942397453644</v>
      </c>
      <c r="G30" s="133" t="n">
        <v>343.799</v>
      </c>
      <c r="H30" s="133" t="n">
        <f aca="false">G30/G29-1</f>
        <v>0.0203718818169678</v>
      </c>
      <c r="I30" s="133" t="n">
        <v>36.1</v>
      </c>
      <c r="J30" s="133" t="n">
        <f aca="false">I30/I29-1</f>
        <v>0.0373563218390807</v>
      </c>
    </row>
    <row r="31" customFormat="false" ht="12.75" hidden="false" customHeight="false" outlineLevel="0" collapsed="false">
      <c r="A31" s="43" t="n">
        <v>1990</v>
      </c>
      <c r="B31" s="28" t="n">
        <v>5.275885289</v>
      </c>
      <c r="C31" s="28" t="n">
        <f aca="false">0.7*(B31^2/0.3^2)</f>
        <v>216.494176754229</v>
      </c>
      <c r="D31" s="133" t="n">
        <f aca="false">C31/C30-1</f>
        <v>0.0336859096228792</v>
      </c>
      <c r="E31" s="133" t="n">
        <v>11.5</v>
      </c>
      <c r="F31" s="133" t="n">
        <f aca="false">E31/E30-1</f>
        <v>0.0368505594671034</v>
      </c>
      <c r="G31" s="133" t="n">
        <v>349.663</v>
      </c>
      <c r="H31" s="133" t="n">
        <f aca="false">G31/G30-1</f>
        <v>0.0170564777675328</v>
      </c>
      <c r="I31" s="133" t="n">
        <v>37.1</v>
      </c>
      <c r="J31" s="133" t="n">
        <f aca="false">I31/I30-1</f>
        <v>0.0277008310249307</v>
      </c>
    </row>
    <row r="32" customFormat="false" ht="12.75" hidden="false" customHeight="false" outlineLevel="0" collapsed="false">
      <c r="A32" s="43" t="n">
        <v>1991</v>
      </c>
      <c r="B32" s="28" t="n">
        <v>5.35982564</v>
      </c>
      <c r="C32" s="28" t="n">
        <f aca="false">0.7*(B32^2/0.3^2)</f>
        <v>223.437906931567</v>
      </c>
      <c r="D32" s="133" t="n">
        <f aca="false">C32/C31-1</f>
        <v>0.0320735193964137</v>
      </c>
      <c r="E32" s="133" t="n">
        <v>11.410500368752</v>
      </c>
      <c r="F32" s="133" t="n">
        <f aca="false">E32/E31-1</f>
        <v>-0.00778257663025717</v>
      </c>
      <c r="G32" s="133" t="n">
        <v>346.865</v>
      </c>
      <c r="H32" s="133" t="n">
        <f aca="false">G32/G31-1</f>
        <v>-0.00800199048798433</v>
      </c>
      <c r="I32" s="133" t="n">
        <v>37.7</v>
      </c>
      <c r="J32" s="133" t="n">
        <f aca="false">I32/I31-1</f>
        <v>0.0161725067385445</v>
      </c>
    </row>
    <row r="33" customFormat="false" ht="12.75" hidden="false" customHeight="false" outlineLevel="0" collapsed="false">
      <c r="A33" s="43" t="n">
        <v>1992</v>
      </c>
      <c r="B33" s="28" t="n">
        <v>5.443765351</v>
      </c>
      <c r="C33" s="28" t="n">
        <f aca="false">0.7*(B33^2/0.3^2)</f>
        <v>230.491187085819</v>
      </c>
      <c r="D33" s="133" t="n">
        <f aca="false">C33/C32-1</f>
        <v>0.0315670704721229</v>
      </c>
      <c r="E33" s="133" t="n">
        <v>11.5735241260884</v>
      </c>
      <c r="F33" s="133" t="n">
        <f aca="false">E33/E32-1</f>
        <v>0.0142871698933351</v>
      </c>
      <c r="G33" s="133" t="n">
        <v>347.527</v>
      </c>
      <c r="H33" s="133" t="n">
        <f aca="false">G33/G32-1</f>
        <v>0.00190852348896531</v>
      </c>
      <c r="I33" s="133" t="n">
        <v>38.4</v>
      </c>
      <c r="J33" s="133" t="n">
        <f aca="false">I33/I32-1</f>
        <v>0.0185676392572942</v>
      </c>
    </row>
    <row r="34" customFormat="false" ht="12.75" hidden="false" customHeight="false" outlineLevel="0" collapsed="false">
      <c r="A34" s="43" t="n">
        <v>1993</v>
      </c>
      <c r="B34" s="28" t="n">
        <v>5.525169405</v>
      </c>
      <c r="C34" s="28" t="n">
        <f aca="false">0.7*(B34^2/0.3^2)</f>
        <v>237.436087419596</v>
      </c>
      <c r="D34" s="133" t="n">
        <f aca="false">C34/C33-1</f>
        <v>0.0301308714731519</v>
      </c>
      <c r="E34" s="133" t="n">
        <v>11.7419249063731</v>
      </c>
      <c r="F34" s="133" t="n">
        <f aca="false">E34/E33-1</f>
        <v>0.0145505187918602</v>
      </c>
      <c r="G34" s="133" t="n">
        <v>349.32</v>
      </c>
      <c r="H34" s="133" t="n">
        <f aca="false">G34/G33-1</f>
        <v>0.00515931136285808</v>
      </c>
      <c r="I34" s="133" t="n">
        <v>39.3</v>
      </c>
      <c r="J34" s="133" t="n">
        <f aca="false">I34/I33-1</f>
        <v>0.0234375</v>
      </c>
    </row>
    <row r="35" customFormat="false" ht="12.75" hidden="false" customHeight="false" outlineLevel="0" collapsed="false">
      <c r="A35" s="43" t="n">
        <v>1994</v>
      </c>
      <c r="B35" s="28" t="n">
        <v>5.605360839</v>
      </c>
      <c r="C35" s="28" t="n">
        <f aca="false">0.7*(B35^2/0.3^2)</f>
        <v>244.378323275293</v>
      </c>
      <c r="D35" s="133" t="n">
        <f aca="false">C35/C34-1</f>
        <v>0.029238334960551</v>
      </c>
      <c r="E35" s="133" t="n">
        <v>11.918090220303</v>
      </c>
      <c r="F35" s="133" t="n">
        <f aca="false">E35/E34-1</f>
        <v>0.0150031034378608</v>
      </c>
      <c r="G35" s="133" t="n">
        <v>355.316</v>
      </c>
      <c r="H35" s="133" t="n">
        <f aca="false">G35/G34-1</f>
        <v>0.0171647772815757</v>
      </c>
      <c r="I35" s="133" t="n">
        <v>40.7</v>
      </c>
      <c r="J35" s="133" t="n">
        <f aca="false">I35/I34-1</f>
        <v>0.0356234096692114</v>
      </c>
    </row>
    <row r="36" customFormat="false" ht="12.75" hidden="false" customHeight="false" outlineLevel="0" collapsed="false">
      <c r="A36" s="43" t="n">
        <v>1995</v>
      </c>
      <c r="B36" s="28" t="n">
        <v>5.685987096</v>
      </c>
      <c r="C36" s="28" t="n">
        <f aca="false">0.7*(B36^2/0.3^2)</f>
        <v>251.459049767944</v>
      </c>
      <c r="D36" s="133" t="n">
        <f aca="false">C36/C35-1</f>
        <v>0.0289744458418055</v>
      </c>
      <c r="E36" s="133" t="n">
        <v>12.1</v>
      </c>
      <c r="F36" s="133" t="n">
        <f aca="false">E36/E35-1</f>
        <v>0.0152633329950074</v>
      </c>
      <c r="G36" s="133" t="n">
        <v>364.226</v>
      </c>
      <c r="H36" s="133" t="n">
        <f aca="false">G36/G35-1</f>
        <v>0.0250762701370046</v>
      </c>
      <c r="I36" s="133" t="n">
        <v>42.2</v>
      </c>
      <c r="J36" s="133" t="n">
        <f aca="false">I36/I35-1</f>
        <v>0.0368550368550369</v>
      </c>
    </row>
    <row r="37" customFormat="false" ht="12.75" hidden="false" customHeight="false" outlineLevel="0" collapsed="false">
      <c r="A37" s="43" t="n">
        <v>1996</v>
      </c>
      <c r="B37" s="28" t="n">
        <v>5.765160757</v>
      </c>
      <c r="C37" s="28" t="n">
        <f aca="false">0.7*(B37^2/0.3^2)</f>
        <v>258.510610975966</v>
      </c>
      <c r="D37" s="133" t="n">
        <f aca="false">C37/C36-1</f>
        <v>0.028042582736751</v>
      </c>
      <c r="E37" s="133" t="n">
        <v>12.3032533021205</v>
      </c>
      <c r="F37" s="133" t="n">
        <f aca="false">E37/E36-1</f>
        <v>0.0167977935636796</v>
      </c>
      <c r="G37" s="133" t="n">
        <v>372.985</v>
      </c>
      <c r="H37" s="133" t="n">
        <f aca="false">G37/G36-1</f>
        <v>0.0240482557532962</v>
      </c>
      <c r="I37" s="133" t="n">
        <v>43.9</v>
      </c>
      <c r="J37" s="133" t="n">
        <f aca="false">I37/I36-1</f>
        <v>0.0402843601895733</v>
      </c>
    </row>
    <row r="38" customFormat="false" ht="12.75" hidden="false" customHeight="false" outlineLevel="0" collapsed="false">
      <c r="A38" s="43" t="n">
        <v>1997</v>
      </c>
      <c r="B38" s="28" t="n">
        <v>5.844905888</v>
      </c>
      <c r="C38" s="28" t="n">
        <f aca="false">0.7*(B38^2/0.3^2)</f>
        <v>265.711637641155</v>
      </c>
      <c r="D38" s="133" t="n">
        <f aca="false">C38/C37-1</f>
        <v>0.027855826257972</v>
      </c>
      <c r="E38" s="133" t="n">
        <v>12.5169049443621</v>
      </c>
      <c r="F38" s="133" t="n">
        <f aca="false">E38/E37-1</f>
        <v>0.0173654591184265</v>
      </c>
      <c r="G38" s="133" t="n">
        <v>380.753</v>
      </c>
      <c r="H38" s="133" t="n">
        <f aca="false">G38/G37-1</f>
        <v>0.0208265747952332</v>
      </c>
      <c r="I38" s="133" t="n">
        <v>45.7</v>
      </c>
      <c r="J38" s="133" t="n">
        <f aca="false">I38/I37-1</f>
        <v>0.0410022779043282</v>
      </c>
    </row>
    <row r="39" customFormat="false" ht="12.75" hidden="false" customHeight="false" outlineLevel="0" collapsed="false">
      <c r="A39" s="43" t="n">
        <v>1998</v>
      </c>
      <c r="B39" s="28" t="n">
        <v>5.923690063</v>
      </c>
      <c r="C39" s="28" t="n">
        <f aca="false">0.7*(B39^2/0.3^2)</f>
        <v>272.923030819327</v>
      </c>
      <c r="D39" s="133" t="n">
        <f aca="false">C39/C38-1</f>
        <v>0.0271399222186544</v>
      </c>
      <c r="E39" s="133" t="n">
        <v>12.7475576446171</v>
      </c>
      <c r="F39" s="133" t="n">
        <f aca="false">E39/E38-1</f>
        <v>0.0184272950286235</v>
      </c>
      <c r="G39" s="133" t="n">
        <v>384.389</v>
      </c>
      <c r="H39" s="133" t="n">
        <f aca="false">G39/G38-1</f>
        <v>0.00954949796849913</v>
      </c>
      <c r="I39" s="133" t="n">
        <v>46.9</v>
      </c>
      <c r="J39" s="133" t="n">
        <f aca="false">I39/I38-1</f>
        <v>0.0262582056892777</v>
      </c>
    </row>
    <row r="40" customFormat="false" ht="12.75" hidden="false" customHeight="false" outlineLevel="0" collapsed="false">
      <c r="A40" s="43" t="n">
        <v>1999</v>
      </c>
      <c r="B40" s="28" t="n">
        <v>6.001998609</v>
      </c>
      <c r="C40" s="28" t="n">
        <f aca="false">0.7*(B40^2/0.3^2)</f>
        <v>280.186567907851</v>
      </c>
      <c r="D40" s="133" t="n">
        <f aca="false">C40/C39-1</f>
        <v>0.0266138664322975</v>
      </c>
      <c r="E40" s="133" t="n">
        <v>12.9972653013747</v>
      </c>
      <c r="F40" s="133" t="n">
        <f aca="false">E40/E39-1</f>
        <v>0.0195886666072871</v>
      </c>
      <c r="G40" s="133" t="n">
        <v>385.318</v>
      </c>
      <c r="H40" s="133" t="n">
        <f aca="false">G40/G39-1</f>
        <v>0.00241682254174824</v>
      </c>
      <c r="I40" s="133" t="n">
        <v>48.6</v>
      </c>
      <c r="J40" s="133" t="n">
        <f aca="false">I40/I39-1</f>
        <v>0.0362473347547976</v>
      </c>
    </row>
    <row r="41" customFormat="false" ht="12.75" hidden="false" customHeight="false" outlineLevel="0" collapsed="false">
      <c r="A41" s="43" t="n">
        <v>2000</v>
      </c>
      <c r="B41" s="28" t="n">
        <v>6.07</v>
      </c>
      <c r="C41" s="28" t="n">
        <f aca="false">0.7*(B41^2/0.3^2)</f>
        <v>286.571444444444</v>
      </c>
      <c r="D41" s="133" t="n">
        <f aca="false">C41/C40-1</f>
        <v>0.022787946560999</v>
      </c>
      <c r="E41" s="133" t="n">
        <v>13.2</v>
      </c>
      <c r="F41" s="133" t="n">
        <f aca="false">E41/E40-1</f>
        <v>0.0155982580892486</v>
      </c>
      <c r="G41" s="133" t="n">
        <v>397.129</v>
      </c>
      <c r="H41" s="133" t="n">
        <f aca="false">G41/G40-1</f>
        <v>0.0306526038233355</v>
      </c>
      <c r="I41" s="133" t="n">
        <v>50.9</v>
      </c>
      <c r="J41" s="133" t="n">
        <f aca="false">I41/I40-1</f>
        <v>0.0473251028806583</v>
      </c>
    </row>
    <row r="42" customFormat="false" ht="12.75" hidden="false" customHeight="false" outlineLevel="0" collapsed="false">
      <c r="A42" s="43" t="n">
        <v>2001</v>
      </c>
      <c r="B42" s="28" t="n">
        <v>6.16</v>
      </c>
      <c r="C42" s="28" t="n">
        <f aca="false">0.7*(B42^2/0.3^2)</f>
        <v>295.132444444444</v>
      </c>
      <c r="D42" s="133" t="n">
        <f aca="false">C42/C41-1</f>
        <v>0.0298738767102096</v>
      </c>
      <c r="E42" s="133" t="n">
        <v>13.561198931613</v>
      </c>
      <c r="F42" s="133" t="n">
        <f aca="false">E42/E41-1</f>
        <v>0.0273635554252236</v>
      </c>
      <c r="G42" s="133" t="n">
        <v>404.295</v>
      </c>
      <c r="H42" s="133" t="n">
        <f aca="false">G42/G41-1</f>
        <v>0.0180445145028441</v>
      </c>
      <c r="I42" s="133" t="n">
        <v>52.2</v>
      </c>
      <c r="J42" s="133" t="n">
        <f aca="false">I42/I41-1</f>
        <v>0.025540275049116</v>
      </c>
    </row>
    <row r="43" customFormat="false" ht="12.75" hidden="false" customHeight="false" outlineLevel="0" collapsed="false">
      <c r="A43" s="43" t="n">
        <v>2002</v>
      </c>
      <c r="B43" s="28" t="n">
        <v>6.23</v>
      </c>
      <c r="C43" s="28" t="n">
        <f aca="false">0.7*(B43^2/0.3^2)</f>
        <v>301.878111111111</v>
      </c>
      <c r="D43" s="133" t="n">
        <f aca="false">C43/C42-1</f>
        <v>0.0228564049586777</v>
      </c>
      <c r="E43" s="133" t="n">
        <v>13.8785904434767</v>
      </c>
      <c r="F43" s="133" t="n">
        <f aca="false">E43/E42-1</f>
        <v>0.0234043843368377</v>
      </c>
      <c r="G43" s="133" t="n">
        <v>406.121</v>
      </c>
      <c r="H43" s="133" t="n">
        <f aca="false">G43/G42-1</f>
        <v>0.00451650403789294</v>
      </c>
      <c r="I43" s="133" t="n">
        <v>53.8</v>
      </c>
      <c r="J43" s="133" t="n">
        <f aca="false">I43/I42-1</f>
        <v>0.0306513409961684</v>
      </c>
    </row>
    <row r="44" customFormat="false" ht="12.75" hidden="false" customHeight="false" outlineLevel="0" collapsed="false">
      <c r="A44" s="43" t="n">
        <v>2003</v>
      </c>
      <c r="B44" s="28" t="n">
        <v>6.3</v>
      </c>
      <c r="C44" s="28" t="n">
        <f aca="false">0.7*(B44^2/0.3^2)</f>
        <v>308.7</v>
      </c>
      <c r="D44" s="133" t="n">
        <f aca="false">C44/C43-1</f>
        <v>0.022598156798384</v>
      </c>
      <c r="E44" s="133" t="n">
        <v>14.1</v>
      </c>
      <c r="F44" s="133" t="n">
        <f aca="false">E44/E43-1</f>
        <v>0.0159533172640982</v>
      </c>
      <c r="G44" s="133" t="n">
        <v>421.712</v>
      </c>
      <c r="H44" s="133" t="n">
        <f aca="false">G44/G43-1</f>
        <v>0.0383900364669645</v>
      </c>
      <c r="I44" s="133" t="n">
        <v>55.9</v>
      </c>
      <c r="J44" s="133" t="n">
        <f aca="false">I44/I43-1</f>
        <v>0.0390334572490707</v>
      </c>
    </row>
    <row r="45" customFormat="false" ht="12.75" hidden="false" customHeight="false" outlineLevel="0" collapsed="false">
      <c r="A45" s="43" t="n">
        <v>2004</v>
      </c>
      <c r="B45" s="28" t="n">
        <v>6.38407108998354</v>
      </c>
      <c r="C45" s="28" t="n">
        <f aca="false">0.7*(B45^2/0.3^2)</f>
        <v>316.993939748606</v>
      </c>
      <c r="D45" s="133" t="n">
        <f aca="false">C45/C44-1</f>
        <v>0.0268673137305027</v>
      </c>
      <c r="E45" s="137"/>
      <c r="F45" s="137"/>
      <c r="G45" s="133" t="n">
        <v>443.1</v>
      </c>
      <c r="H45" s="133" t="n">
        <f aca="false">G45/G44-1</f>
        <v>0.0507170770573282</v>
      </c>
      <c r="I45" s="133" t="n">
        <v>58.7</v>
      </c>
      <c r="J45" s="133" t="n">
        <f aca="false">I45/I44-1</f>
        <v>0.0500894454382828</v>
      </c>
    </row>
    <row r="46" customFormat="false" ht="12.75" hidden="false" customHeight="false" outlineLevel="0" collapsed="false">
      <c r="A46" s="43" t="n">
        <v>2005</v>
      </c>
      <c r="B46" s="28" t="n">
        <v>6.45</v>
      </c>
      <c r="C46" s="28" t="n">
        <f aca="false">0.7*(B46^2/0.3^2)</f>
        <v>323.575</v>
      </c>
      <c r="D46" s="133" t="n">
        <f aca="false">C46/C45-1</f>
        <v>0.0207608393290197</v>
      </c>
      <c r="E46" s="137"/>
      <c r="F46" s="137"/>
      <c r="G46" s="137"/>
      <c r="H46" s="137"/>
      <c r="I46" s="133" t="n">
        <v>61</v>
      </c>
      <c r="J46" s="133" t="n">
        <f aca="false">I46/I45-1</f>
        <v>0.039182282793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8" activePane="bottomLeft" state="frozen"/>
      <selection pane="topLeft" activeCell="A1" activeCellId="0" sqref="A1"/>
      <selection pane="bottom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86" width="14.28"/>
    <col collapsed="false" customWidth="true" hidden="false" outlineLevel="0" max="3" min="3" style="1" width="10.85"/>
    <col collapsed="false" customWidth="true" hidden="false" outlineLevel="0" max="4" min="4" style="1" width="19.99"/>
    <col collapsed="false" customWidth="true" hidden="false" outlineLevel="0" max="6" min="5" style="1" width="9.14"/>
    <col collapsed="false" customWidth="true" hidden="false" outlineLevel="0" max="7" min="7" style="1" width="12.28"/>
    <col collapsed="false" customWidth="true" hidden="false" outlineLevel="0" max="9" min="8" style="1" width="14.41"/>
    <col collapsed="false" customWidth="true" hidden="false" outlineLevel="0" max="10" min="10" style="86" width="9.14"/>
    <col collapsed="false" customWidth="true" hidden="false" outlineLevel="0" max="11" min="11" style="86" width="11.85"/>
    <col collapsed="false" customWidth="true" hidden="false" outlineLevel="0" max="12" min="12" style="86" width="13.28"/>
    <col collapsed="false" customWidth="true" hidden="false" outlineLevel="0" max="14" min="13" style="86" width="11.13"/>
    <col collapsed="false" customWidth="true" hidden="false" outlineLevel="0" max="15" min="15" style="37" width="11.99"/>
    <col collapsed="false" customWidth="true" hidden="false" outlineLevel="0" max="17" min="16" style="37" width="14.41"/>
    <col collapsed="false" customWidth="true" hidden="false" outlineLevel="0" max="18" min="18" style="37" width="11.99"/>
    <col collapsed="false" customWidth="true" hidden="false" outlineLevel="0" max="19" min="19" style="9" width="9.14"/>
    <col collapsed="false" customWidth="true" hidden="false" outlineLevel="0" max="20" min="20" style="37" width="12.99"/>
    <col collapsed="false" customWidth="true" hidden="false" outlineLevel="0" max="64" min="21" style="1" width="9.14"/>
  </cols>
  <sheetData>
    <row r="1" customFormat="false" ht="12.75" hidden="false" customHeight="false" outlineLevel="0" collapsed="false">
      <c r="D1" s="1" t="s">
        <v>158</v>
      </c>
      <c r="E1" s="138" t="n">
        <v>0.004</v>
      </c>
    </row>
    <row r="2" customFormat="false" ht="12.75" hidden="false" customHeight="false" outlineLevel="0" collapsed="false">
      <c r="D2" s="1" t="s">
        <v>159</v>
      </c>
      <c r="E2" s="138" t="n">
        <v>9.07748621553728E+027</v>
      </c>
      <c r="F2" s="139" t="n">
        <v>1.317E+025</v>
      </c>
      <c r="G2" s="37" t="n">
        <f aca="false">E2/F2</f>
        <v>689.254837929938</v>
      </c>
      <c r="H2" s="140" t="s">
        <v>160</v>
      </c>
      <c r="I2" s="25" t="n">
        <f aca="false">MAX(I3:I4)</f>
        <v>6.67128185945704E-005</v>
      </c>
      <c r="J2" s="29"/>
    </row>
    <row r="3" customFormat="false" ht="12.75" hidden="false" customHeight="false" outlineLevel="0" collapsed="false">
      <c r="D3" s="1" t="s">
        <v>161</v>
      </c>
      <c r="E3" s="14" t="n">
        <v>1</v>
      </c>
      <c r="G3" s="45" t="n">
        <f aca="false">E3*299792.46</f>
        <v>299792.46</v>
      </c>
      <c r="H3" s="1" t="s">
        <v>162</v>
      </c>
      <c r="I3" s="37" t="n">
        <f aca="false">ABS(MIN(I6:I38))</f>
        <v>1.14412483889688E-006</v>
      </c>
    </row>
    <row r="4" customFormat="false" ht="12.75" hidden="false" customHeight="false" outlineLevel="0" collapsed="false">
      <c r="I4" s="37" t="n">
        <f aca="false">MAX(I6:I38)</f>
        <v>6.67128185945704E-005</v>
      </c>
    </row>
    <row r="5" customFormat="false" ht="12.75" hidden="false" customHeight="false" outlineLevel="0" collapsed="false">
      <c r="A5" s="40" t="s">
        <v>163</v>
      </c>
      <c r="B5" s="42" t="s">
        <v>144</v>
      </c>
      <c r="C5" s="40" t="s">
        <v>164</v>
      </c>
      <c r="D5" s="40" t="s">
        <v>165</v>
      </c>
      <c r="E5" s="40" t="s">
        <v>166</v>
      </c>
      <c r="F5" s="40" t="s">
        <v>167</v>
      </c>
      <c r="G5" s="40" t="s">
        <v>168</v>
      </c>
      <c r="H5" s="40" t="s">
        <v>169</v>
      </c>
      <c r="I5" s="40" t="s">
        <v>170</v>
      </c>
      <c r="J5" s="42" t="s">
        <v>171</v>
      </c>
      <c r="K5" s="42" t="s">
        <v>172</v>
      </c>
      <c r="L5" s="42" t="s">
        <v>173</v>
      </c>
      <c r="M5" s="42" t="s">
        <v>174</v>
      </c>
      <c r="N5" s="42" t="s">
        <v>175</v>
      </c>
      <c r="O5" s="42" t="s">
        <v>176</v>
      </c>
      <c r="P5" s="42" t="s">
        <v>177</v>
      </c>
      <c r="Q5" s="42" t="s">
        <v>178</v>
      </c>
      <c r="R5" s="42" t="s">
        <v>179</v>
      </c>
      <c r="S5" s="40" t="s">
        <v>180</v>
      </c>
      <c r="T5" s="42" t="s">
        <v>181</v>
      </c>
    </row>
    <row r="6" customFormat="false" ht="12.75" hidden="false" customHeight="false" outlineLevel="0" collapsed="false">
      <c r="A6" s="43" t="s">
        <v>10</v>
      </c>
      <c r="B6" s="25" t="n">
        <v>2</v>
      </c>
      <c r="C6" s="25" t="n">
        <f aca="false">B6</f>
        <v>2</v>
      </c>
      <c r="D6" s="43" t="n">
        <f aca="false">C6</f>
        <v>2</v>
      </c>
      <c r="E6" s="43" t="n">
        <v>0.02</v>
      </c>
      <c r="F6" s="43"/>
      <c r="G6" s="43"/>
      <c r="H6" s="43"/>
      <c r="I6" s="25" t="n">
        <f aca="false">H6/(299792460)</f>
        <v>0</v>
      </c>
      <c r="J6" s="25" t="n">
        <v>0</v>
      </c>
      <c r="K6" s="25" t="n">
        <f aca="false">C6</f>
        <v>2</v>
      </c>
      <c r="L6" s="25" t="n">
        <f aca="false">K6*63240</f>
        <v>126480</v>
      </c>
      <c r="M6" s="25" t="n">
        <f aca="false">O6</f>
        <v>1</v>
      </c>
      <c r="N6" s="25" t="n">
        <f aca="false">PI()*(C6/2)^2*D6</f>
        <v>6.28318530717959</v>
      </c>
      <c r="O6" s="25" t="n">
        <v>1</v>
      </c>
      <c r="P6" s="25" t="n">
        <f aca="false">N6/O6</f>
        <v>6.28318530717959</v>
      </c>
      <c r="Q6" s="25" t="n">
        <f aca="false">(3/4*P6)^(1/3)</f>
        <v>1.67653919321974</v>
      </c>
      <c r="R6" s="25" t="n">
        <f aca="false">O6</f>
        <v>1</v>
      </c>
      <c r="S6" s="25" t="n">
        <f aca="false">4/3*PI()*B6^3</f>
        <v>33.5103216382911</v>
      </c>
      <c r="T6" s="25" t="n">
        <f aca="false">R6/S6</f>
        <v>0.0298415518297304</v>
      </c>
    </row>
    <row r="7" customFormat="false" ht="12.75" hidden="false" customHeight="false" outlineLevel="0" collapsed="false">
      <c r="A7" s="43" t="s">
        <v>182</v>
      </c>
      <c r="B7" s="25" t="n">
        <f aca="false">[1]Test!BG2</f>
        <v>500</v>
      </c>
      <c r="C7" s="43" t="n">
        <f aca="false">2*B7</f>
        <v>1000</v>
      </c>
      <c r="D7" s="43" t="n">
        <f aca="false">C7</f>
        <v>1000</v>
      </c>
      <c r="E7" s="43" t="n">
        <f aca="false">E1</f>
        <v>0.004</v>
      </c>
      <c r="F7" s="43"/>
      <c r="G7" s="43"/>
      <c r="H7" s="43"/>
      <c r="I7" s="25" t="n">
        <f aca="false">H7/(299792460)</f>
        <v>0</v>
      </c>
      <c r="J7" s="25" t="n">
        <f aca="false">B7</f>
        <v>500</v>
      </c>
      <c r="K7" s="25" t="n">
        <f aca="false">J7</f>
        <v>500</v>
      </c>
      <c r="L7" s="25" t="n">
        <f aca="false">K7*63240</f>
        <v>31620000</v>
      </c>
      <c r="M7" s="25" t="n">
        <f aca="false">(($K7-$K6)/($E$3-$H7/299792.46))</f>
        <v>498</v>
      </c>
      <c r="N7" s="25" t="n">
        <f aca="false">PI()*(C7/2)^2*D7</f>
        <v>785398163.397448</v>
      </c>
      <c r="O7" s="25" t="n">
        <f aca="false">O$8*N7/N$8</f>
        <v>1603521.15799987</v>
      </c>
      <c r="P7" s="25" t="n">
        <f aca="false">N7/O7</f>
        <v>489.795946551217</v>
      </c>
      <c r="Q7" s="25" t="n">
        <f aca="false">(3/4*P7)^(1/3)</f>
        <v>7.16185433017585</v>
      </c>
      <c r="R7" s="25" t="n">
        <f aca="false">R6+O7</f>
        <v>1603522.15799987</v>
      </c>
      <c r="S7" s="25" t="n">
        <f aca="false">4/3*PI()*B7^3</f>
        <v>523598775.598299</v>
      </c>
      <c r="T7" s="25" t="n">
        <f aca="false">R7/S7</f>
        <v>0.00306250173363674</v>
      </c>
    </row>
    <row r="8" customFormat="false" ht="12.75" hidden="false" customHeight="false" outlineLevel="0" collapsed="false">
      <c r="A8" s="43" t="s">
        <v>183</v>
      </c>
      <c r="B8" s="25" t="n">
        <f aca="false">23500*3.26</f>
        <v>76610</v>
      </c>
      <c r="C8" s="43" t="n">
        <f aca="false">15000*3.26*2</f>
        <v>97800</v>
      </c>
      <c r="D8" s="43" t="n">
        <f aca="false">2000*3.26</f>
        <v>6520</v>
      </c>
      <c r="E8" s="43" t="n">
        <f aca="false">E1</f>
        <v>0.004</v>
      </c>
      <c r="F8" s="43"/>
      <c r="G8" s="43"/>
      <c r="H8" s="43"/>
      <c r="I8" s="25" t="n">
        <f aca="false">H8/(299792460)</f>
        <v>0</v>
      </c>
      <c r="J8" s="25" t="n">
        <v>10000</v>
      </c>
      <c r="K8" s="25" t="n">
        <f aca="false">B8</f>
        <v>76610</v>
      </c>
      <c r="L8" s="25" t="n">
        <f aca="false">K8*63240</f>
        <v>4844816400</v>
      </c>
      <c r="M8" s="25" t="n">
        <f aca="false">(($K8-$K7)/($E$3-$H8/299792.46))</f>
        <v>76110</v>
      </c>
      <c r="N8" s="25" t="n">
        <f aca="false">PI()*(C8/2)^2*D8</f>
        <v>48979594655121.7</v>
      </c>
      <c r="O8" s="25" t="n">
        <f aca="false">100000000000</f>
        <v>100000000000</v>
      </c>
      <c r="P8" s="25" t="n">
        <f aca="false">N8/O8</f>
        <v>489.795946551217</v>
      </c>
      <c r="Q8" s="25" t="n">
        <f aca="false">(3/4*P8)^(1/3)</f>
        <v>7.16185433017585</v>
      </c>
      <c r="R8" s="25" t="n">
        <f aca="false">R7+O8</f>
        <v>100001603522.158</v>
      </c>
      <c r="S8" s="25" t="n">
        <f aca="false">4/3*PI()*B8^3</f>
        <v>1883410539214330</v>
      </c>
      <c r="T8" s="25" t="n">
        <f aca="false">R8/S8</f>
        <v>5.30960199276965E-005</v>
      </c>
    </row>
    <row r="9" customFormat="false" ht="12.75" hidden="false" customHeight="false" outlineLevel="0" collapsed="false">
      <c r="A9" s="43" t="s">
        <v>184</v>
      </c>
      <c r="B9" s="25" t="n">
        <f aca="false">24000*3.26</f>
        <v>78240</v>
      </c>
      <c r="C9" s="43" t="n">
        <v>8698</v>
      </c>
      <c r="D9" s="43" t="n">
        <v>5654</v>
      </c>
      <c r="E9" s="43" t="n">
        <f aca="false">E$1</f>
        <v>0.004</v>
      </c>
      <c r="F9" s="43" t="n">
        <v>140</v>
      </c>
      <c r="G9" s="43" t="n">
        <f aca="false">20*B9/1000000</f>
        <v>1.5648</v>
      </c>
      <c r="H9" s="43" t="n">
        <f aca="false">F9</f>
        <v>140</v>
      </c>
      <c r="I9" s="25" t="n">
        <f aca="false">H9/(299792460)</f>
        <v>4.66989730161993E-007</v>
      </c>
      <c r="J9" s="25" t="n">
        <f aca="false">B9-C9/2</f>
        <v>73891</v>
      </c>
      <c r="K9" s="25" t="n">
        <f aca="false">B9+C9/2</f>
        <v>82589</v>
      </c>
      <c r="L9" s="25" t="n">
        <f aca="false">K9*63240</f>
        <v>5222928360</v>
      </c>
      <c r="M9" s="25" t="n">
        <f aca="false">(($K9-$K8)/($E$3-$H9/299792.46))</f>
        <v>5981.79343610261</v>
      </c>
      <c r="N9" s="25" t="n">
        <f aca="false">PI()*(C9/2)^2*D9</f>
        <v>335957617075.877</v>
      </c>
      <c r="O9" s="25" t="n">
        <f aca="false">O$8*N9/N$8</f>
        <v>685913428.727705</v>
      </c>
      <c r="P9" s="25" t="n">
        <f aca="false">N9/O9</f>
        <v>489.795946551217</v>
      </c>
      <c r="Q9" s="25" t="n">
        <f aca="false">(3/4*P9)^(1/3)</f>
        <v>7.16185433017585</v>
      </c>
      <c r="R9" s="25" t="n">
        <f aca="false">R8+O9</f>
        <v>100687516950.886</v>
      </c>
      <c r="S9" s="25" t="n">
        <f aca="false">4/3*PI()*B9^3</f>
        <v>2006204197073790</v>
      </c>
      <c r="T9" s="25" t="n">
        <f aca="false">R9/S9</f>
        <v>5.01880701365029E-005</v>
      </c>
    </row>
    <row r="10" customFormat="false" ht="12.75" hidden="false" customHeight="false" outlineLevel="0" collapsed="false">
      <c r="A10" s="43" t="s">
        <v>185</v>
      </c>
      <c r="B10" s="25" t="n">
        <v>179000</v>
      </c>
      <c r="C10" s="43" t="n">
        <f aca="false">30000/20</f>
        <v>1500</v>
      </c>
      <c r="D10" s="43" t="n">
        <f aca="false">C10</f>
        <v>1500</v>
      </c>
      <c r="E10" s="43" t="n">
        <f aca="false">E$1</f>
        <v>0.004</v>
      </c>
      <c r="F10" s="43" t="n">
        <v>270</v>
      </c>
      <c r="G10" s="43" t="n">
        <f aca="false">20*B10/1000000</f>
        <v>3.58</v>
      </c>
      <c r="H10" s="43" t="n">
        <f aca="false">F10</f>
        <v>270</v>
      </c>
      <c r="I10" s="25" t="n">
        <f aca="false">H10/(299792460)</f>
        <v>9.006230510267E-007</v>
      </c>
      <c r="J10" s="25" t="n">
        <f aca="false">B10-C10/2</f>
        <v>178250</v>
      </c>
      <c r="K10" s="25" t="n">
        <f aca="false">B10+C10/2</f>
        <v>179750</v>
      </c>
      <c r="L10" s="25" t="n">
        <f aca="false">K10*63240</f>
        <v>11367390000</v>
      </c>
      <c r="M10" s="25" t="n">
        <f aca="false">(($K10-$K9)/($E$3-$H10/299792.46))</f>
        <v>97248.5843167154</v>
      </c>
      <c r="N10" s="25" t="n">
        <f aca="false">PI()*(C10/2)^2*D10</f>
        <v>2650718801.46639</v>
      </c>
      <c r="O10" s="25" t="n">
        <f aca="false">O$8*N10/N$8</f>
        <v>5411883.90824955</v>
      </c>
      <c r="P10" s="25" t="n">
        <f aca="false">N10/O10</f>
        <v>489.795946551217</v>
      </c>
      <c r="Q10" s="25" t="n">
        <f aca="false">(3/4*P10)^(1/3)</f>
        <v>7.16185433017585</v>
      </c>
      <c r="R10" s="25" t="n">
        <f aca="false">R9+O10</f>
        <v>100692928834.794</v>
      </c>
      <c r="S10" s="25" t="n">
        <f aca="false">4/3*PI()*B10^3</f>
        <v>24024131824329400</v>
      </c>
      <c r="T10" s="25" t="n">
        <f aca="false">R10/S10</f>
        <v>4.19132435548916E-006</v>
      </c>
    </row>
    <row r="11" customFormat="false" ht="12.75" hidden="false" customHeight="false" outlineLevel="0" collapsed="false">
      <c r="A11" s="43" t="s">
        <v>186</v>
      </c>
      <c r="B11" s="25" t="n">
        <v>210000</v>
      </c>
      <c r="C11" s="43" t="n">
        <f aca="false">1686/2</f>
        <v>843</v>
      </c>
      <c r="D11" s="43" t="n">
        <f aca="false">C11</f>
        <v>843</v>
      </c>
      <c r="E11" s="43" t="n">
        <f aca="false">E$1</f>
        <v>0.004</v>
      </c>
      <c r="F11" s="43" t="n">
        <v>163</v>
      </c>
      <c r="G11" s="43" t="n">
        <f aca="false">20*B11/1000000</f>
        <v>4.2</v>
      </c>
      <c r="H11" s="43" t="n">
        <f aca="false">F11</f>
        <v>163</v>
      </c>
      <c r="I11" s="25" t="n">
        <f aca="false">H11/(299792460)</f>
        <v>5.43709471545749E-007</v>
      </c>
      <c r="J11" s="25" t="n">
        <f aca="false">B11-C11/2</f>
        <v>209578.5</v>
      </c>
      <c r="K11" s="25" t="n">
        <f aca="false">B11+C11/2</f>
        <v>210421.5</v>
      </c>
      <c r="L11" s="25" t="n">
        <f aca="false">K11*63240</f>
        <v>13307055660</v>
      </c>
      <c r="M11" s="25" t="n">
        <f aca="false">(($K11-$K10)/($E$3-$H11/299792.46))</f>
        <v>30688.1854570976</v>
      </c>
      <c r="N11" s="25" t="n">
        <f aca="false">PI()*(C11/2)^2*D11</f>
        <v>470514059.571257</v>
      </c>
      <c r="O11" s="25" t="n">
        <f aca="false">O$8*N11/N$8</f>
        <v>960632.81634785</v>
      </c>
      <c r="P11" s="25" t="n">
        <f aca="false">N11/O11</f>
        <v>489.795946551217</v>
      </c>
      <c r="Q11" s="25" t="n">
        <f aca="false">(3/4*P11)^(1/3)</f>
        <v>7.16185433017585</v>
      </c>
      <c r="R11" s="25" t="n">
        <f aca="false">R10+O11</f>
        <v>100693889467.61</v>
      </c>
      <c r="S11" s="25" t="n">
        <f aca="false">4/3*PI()*B11^3</f>
        <v>38792386086526800</v>
      </c>
      <c r="T11" s="25" t="n">
        <f aca="false">R11/S11</f>
        <v>2.59571270617414E-006</v>
      </c>
    </row>
    <row r="12" customFormat="false" ht="12.75" hidden="false" customHeight="false" outlineLevel="0" collapsed="false">
      <c r="A12" s="43" t="s">
        <v>187</v>
      </c>
      <c r="B12" s="25" t="n">
        <f aca="false">69000*3.26</f>
        <v>224940</v>
      </c>
      <c r="C12" s="43" t="n">
        <v>1914</v>
      </c>
      <c r="D12" s="43" t="n">
        <v>1244</v>
      </c>
      <c r="E12" s="43" t="n">
        <f aca="false">E$1</f>
        <v>0.004</v>
      </c>
      <c r="F12" s="43" t="n">
        <v>-250</v>
      </c>
      <c r="G12" s="43" t="n">
        <f aca="false">20*B12/1000000</f>
        <v>4.4988</v>
      </c>
      <c r="H12" s="43" t="n">
        <f aca="false">F12</f>
        <v>-250</v>
      </c>
      <c r="I12" s="25" t="n">
        <f aca="false">H12/(299792460)</f>
        <v>-8.3391023243213E-007</v>
      </c>
      <c r="J12" s="25" t="n">
        <f aca="false">B12-C12/2</f>
        <v>223983</v>
      </c>
      <c r="K12" s="25" t="n">
        <f aca="false">B12+C12/2</f>
        <v>225897</v>
      </c>
      <c r="L12" s="25" t="n">
        <f aca="false">K12*63240</f>
        <v>14285726280</v>
      </c>
      <c r="M12" s="25" t="n">
        <f aca="false">(($K12-$K11)/($E$3-$H12/299792.46))</f>
        <v>15462.6055749909</v>
      </c>
      <c r="N12" s="25" t="n">
        <f aca="false">PI()*(C12/2)^2*D12</f>
        <v>3579267265.80576</v>
      </c>
      <c r="O12" s="25" t="n">
        <f aca="false">O$8*N12/N$8</f>
        <v>7307670.2471883</v>
      </c>
      <c r="P12" s="25" t="n">
        <f aca="false">N12/O12</f>
        <v>489.795946551217</v>
      </c>
      <c r="Q12" s="25" t="n">
        <f aca="false">(3/4*P12)^(1/3)</f>
        <v>7.16185433017585</v>
      </c>
      <c r="R12" s="25" t="n">
        <f aca="false">R11+O12</f>
        <v>100701197137.858</v>
      </c>
      <c r="S12" s="25" t="n">
        <f aca="false">4/3*PI()*B12^3</f>
        <v>47674778253509300</v>
      </c>
      <c r="T12" s="25" t="n">
        <f aca="false">R12/S12</f>
        <v>2.11225307860651E-006</v>
      </c>
    </row>
    <row r="13" customFormat="false" ht="12.75" hidden="false" customHeight="false" outlineLevel="0" collapsed="false">
      <c r="A13" s="43" t="s">
        <v>188</v>
      </c>
      <c r="B13" s="25" t="n">
        <f aca="false">78000*3.26</f>
        <v>254280</v>
      </c>
      <c r="C13" s="43" t="n">
        <v>3044</v>
      </c>
      <c r="D13" s="43" t="n">
        <v>1979</v>
      </c>
      <c r="E13" s="43" t="n">
        <f aca="false">E$1</f>
        <v>0.004</v>
      </c>
      <c r="F13" s="43" t="n">
        <v>107</v>
      </c>
      <c r="G13" s="43" t="n">
        <f aca="false">20*B13/1000000</f>
        <v>5.0856</v>
      </c>
      <c r="H13" s="43" t="n">
        <f aca="false">F13</f>
        <v>107</v>
      </c>
      <c r="I13" s="25" t="n">
        <f aca="false">H13/(299792460)</f>
        <v>3.56913579480952E-007</v>
      </c>
      <c r="J13" s="25" t="n">
        <f aca="false">B13-C13/2</f>
        <v>252758</v>
      </c>
      <c r="K13" s="25" t="n">
        <f aca="false">B13+C13/2</f>
        <v>255802</v>
      </c>
      <c r="L13" s="25" t="n">
        <f aca="false">K13*63240</f>
        <v>16176918480</v>
      </c>
      <c r="M13" s="25" t="n">
        <f aca="false">(($K13-$K12)/($E$3-$H13/299792.46))</f>
        <v>29915.6773114718</v>
      </c>
      <c r="N13" s="25" t="n">
        <f aca="false">PI()*(C13/2)^2*D13</f>
        <v>14402071801.6689</v>
      </c>
      <c r="O13" s="25" t="n">
        <f aca="false">O$8*N13/N$8</f>
        <v>29404228.2364272</v>
      </c>
      <c r="P13" s="25" t="n">
        <f aca="false">N13/O13</f>
        <v>489.795946551217</v>
      </c>
      <c r="Q13" s="25" t="n">
        <f aca="false">(3/4*P13)^(1/3)</f>
        <v>7.16185433017585</v>
      </c>
      <c r="R13" s="25" t="n">
        <f aca="false">R12+O13</f>
        <v>100730601366.094</v>
      </c>
      <c r="S13" s="25" t="n">
        <f aca="false">4/3*PI()*B13^3</f>
        <v>68869228452673500</v>
      </c>
      <c r="T13" s="25" t="n">
        <f aca="false">R13/S13</f>
        <v>1.462635833583E-006</v>
      </c>
    </row>
    <row r="14" customFormat="false" ht="12.75" hidden="false" customHeight="false" outlineLevel="0" collapsed="false">
      <c r="A14" s="43" t="s">
        <v>189</v>
      </c>
      <c r="B14" s="25" t="n">
        <f aca="false">87000*3.26</f>
        <v>283620</v>
      </c>
      <c r="C14" s="43" t="n">
        <v>2392</v>
      </c>
      <c r="D14" s="43" t="n">
        <v>1555</v>
      </c>
      <c r="E14" s="43" t="n">
        <f aca="false">E$1</f>
        <v>0.004</v>
      </c>
      <c r="F14" s="43" t="n">
        <v>223</v>
      </c>
      <c r="G14" s="43" t="n">
        <f aca="false">20*B14/1000000</f>
        <v>5.6724</v>
      </c>
      <c r="H14" s="43" t="n">
        <f aca="false">F14</f>
        <v>223</v>
      </c>
      <c r="I14" s="25" t="n">
        <f aca="false">H14/(299792460)</f>
        <v>7.4384792732946E-007</v>
      </c>
      <c r="J14" s="25" t="n">
        <f aca="false">B14-C14/2</f>
        <v>282424</v>
      </c>
      <c r="K14" s="25" t="n">
        <f aca="false">B14+C14/2</f>
        <v>284816</v>
      </c>
      <c r="L14" s="25" t="n">
        <f aca="false">K14*63240</f>
        <v>18011763840</v>
      </c>
      <c r="M14" s="25" t="n">
        <f aca="false">(($K14-$K13)/($E$3-$H14/299792.46))</f>
        <v>29035.5980694428</v>
      </c>
      <c r="N14" s="25" t="n">
        <f aca="false">PI()*(C14/2)^2*D14</f>
        <v>6987834737.6107</v>
      </c>
      <c r="O14" s="25" t="n">
        <f aca="false">O$8*N14/N$8</f>
        <v>14266828.4350124</v>
      </c>
      <c r="P14" s="25" t="n">
        <f aca="false">N14/O14</f>
        <v>489.795946551217</v>
      </c>
      <c r="Q14" s="25" t="n">
        <f aca="false">(3/4*P14)^(1/3)</f>
        <v>7.16185433017585</v>
      </c>
      <c r="R14" s="25" t="n">
        <f aca="false">R13+O14</f>
        <v>100744868194.529</v>
      </c>
      <c r="S14" s="25" t="n">
        <f aca="false">4/3*PI()*B14^3</f>
        <v>95565066723501100</v>
      </c>
      <c r="T14" s="25" t="n">
        <f aca="false">R14/S14</f>
        <v>1.05420182969175E-006</v>
      </c>
    </row>
    <row r="15" customFormat="false" ht="12.75" hidden="false" customHeight="false" outlineLevel="0" collapsed="false">
      <c r="A15" s="43" t="s">
        <v>190</v>
      </c>
      <c r="B15" s="25" t="n">
        <f aca="false">90000*3.26</f>
        <v>293400</v>
      </c>
      <c r="C15" s="43" t="n">
        <v>2174</v>
      </c>
      <c r="D15" s="43" t="n">
        <v>1413</v>
      </c>
      <c r="E15" s="43" t="n">
        <f aca="false">E$1</f>
        <v>0.004</v>
      </c>
      <c r="F15" s="43" t="n">
        <v>224</v>
      </c>
      <c r="G15" s="43" t="n">
        <f aca="false">20*B15/1000000</f>
        <v>5.868</v>
      </c>
      <c r="H15" s="43" t="n">
        <f aca="false">F15</f>
        <v>224</v>
      </c>
      <c r="I15" s="25" t="n">
        <f aca="false">H15/(299792460)</f>
        <v>7.47183568259188E-007</v>
      </c>
      <c r="J15" s="25" t="n">
        <f aca="false">B15-C15/2</f>
        <v>292313</v>
      </c>
      <c r="K15" s="25" t="n">
        <f aca="false">B15+C15/2</f>
        <v>294487</v>
      </c>
      <c r="L15" s="25" t="n">
        <f aca="false">K15*63240</f>
        <v>18623357880</v>
      </c>
      <c r="M15" s="25" t="n">
        <f aca="false">(($K15-$K14)/($E$3-$H15/299792.46))</f>
        <v>9678.23141548346</v>
      </c>
      <c r="N15" s="25" t="n">
        <f aca="false">PI()*(C15/2)^2*D15</f>
        <v>5245067996.52464</v>
      </c>
      <c r="O15" s="25" t="n">
        <f aca="false">O$8*N15/N$8</f>
        <v>10708679.8767049</v>
      </c>
      <c r="P15" s="25" t="n">
        <f aca="false">N15/O15</f>
        <v>489.795946551217</v>
      </c>
      <c r="Q15" s="25" t="n">
        <f aca="false">(3/4*P15)^(1/3)</f>
        <v>7.16185433017585</v>
      </c>
      <c r="R15" s="25" t="n">
        <f aca="false">R14+O15</f>
        <v>100755576874.406</v>
      </c>
      <c r="S15" s="25" t="n">
        <f aca="false">4/3*PI()*B15^3</f>
        <v>1.05795924455063E+017</v>
      </c>
      <c r="T15" s="25" t="n">
        <f aca="false">R15/S15</f>
        <v>9.52357828464383E-007</v>
      </c>
    </row>
    <row r="16" customFormat="false" ht="12.75" hidden="false" customHeight="false" outlineLevel="0" collapsed="false">
      <c r="A16" s="43" t="s">
        <v>191</v>
      </c>
      <c r="B16" s="25" t="n">
        <f aca="false">131000*3.26</f>
        <v>427060</v>
      </c>
      <c r="C16" s="43" t="n">
        <v>8828</v>
      </c>
      <c r="D16" s="43" t="n">
        <v>5738</v>
      </c>
      <c r="E16" s="43" t="n">
        <f aca="false">E$1</f>
        <v>0.004</v>
      </c>
      <c r="F16" s="43" t="n">
        <v>53</v>
      </c>
      <c r="G16" s="43" t="n">
        <f aca="false">20*B16/1000000</f>
        <v>8.5412</v>
      </c>
      <c r="H16" s="43" t="n">
        <f aca="false">F16</f>
        <v>53</v>
      </c>
      <c r="I16" s="25" t="n">
        <f aca="false">H16/(299792460)</f>
        <v>1.76788969275612E-007</v>
      </c>
      <c r="J16" s="25" t="n">
        <f aca="false">B16-C16/2</f>
        <v>422646</v>
      </c>
      <c r="K16" s="25" t="n">
        <f aca="false">B16+C16/2</f>
        <v>431474</v>
      </c>
      <c r="L16" s="25" t="n">
        <f aca="false">K16*63240</f>
        <v>27286415760</v>
      </c>
      <c r="M16" s="25" t="n">
        <f aca="false">(($K16-$K15)/($E$3-$H16/299792.46))</f>
        <v>137011.222072729</v>
      </c>
      <c r="N16" s="25" t="n">
        <f aca="false">PI()*(C16/2)^2*D16</f>
        <v>351216632283.452</v>
      </c>
      <c r="O16" s="25" t="n">
        <f aca="false">O$8*N16/N$8</f>
        <v>717067249.650516</v>
      </c>
      <c r="P16" s="25" t="n">
        <f aca="false">N16/O16</f>
        <v>489.795946551217</v>
      </c>
      <c r="Q16" s="25" t="n">
        <f aca="false">(3/4*P16)^(1/3)</f>
        <v>7.16185433017585</v>
      </c>
      <c r="R16" s="25" t="n">
        <f aca="false">R15+O16</f>
        <v>101472644124.056</v>
      </c>
      <c r="S16" s="25" t="n">
        <f aca="false">4/3*PI()*B16^3</f>
        <v>3.26253587934303E+017</v>
      </c>
      <c r="T16" s="25" t="n">
        <f aca="false">R16/S16</f>
        <v>3.11023841198306E-007</v>
      </c>
    </row>
    <row r="17" customFormat="false" ht="12.75" hidden="false" customHeight="false" outlineLevel="0" collapsed="false">
      <c r="A17" s="43" t="s">
        <v>192</v>
      </c>
      <c r="B17" s="25" t="n">
        <f aca="false">251000*3.26</f>
        <v>818260</v>
      </c>
      <c r="C17" s="43" t="n">
        <v>21570</v>
      </c>
      <c r="D17" s="43" t="n">
        <v>11864</v>
      </c>
      <c r="E17" s="43" t="n">
        <f aca="false">E$1</f>
        <v>0.004</v>
      </c>
      <c r="F17" s="43" t="n">
        <v>285</v>
      </c>
      <c r="G17" s="43" t="n">
        <f aca="false">20*B17/1000000</f>
        <v>16.3652</v>
      </c>
      <c r="H17" s="43" t="n">
        <f aca="false">F17</f>
        <v>285</v>
      </c>
      <c r="I17" s="25" t="n">
        <f aca="false">H17/(299792460)</f>
        <v>9.50657664972628E-007</v>
      </c>
      <c r="J17" s="25" t="n">
        <f aca="false">B17-C17/2</f>
        <v>807475</v>
      </c>
      <c r="K17" s="25" t="n">
        <f aca="false">B17+C17/2</f>
        <v>829045</v>
      </c>
      <c r="L17" s="25" t="n">
        <f aca="false">K17*63240</f>
        <v>52428805800</v>
      </c>
      <c r="M17" s="25" t="n">
        <f aca="false">(($K17-$K16)/($E$3-$H17/299792.46))</f>
        <v>397949.313565211</v>
      </c>
      <c r="N17" s="25" t="n">
        <f aca="false">PI()*(C17/2)^2*D17</f>
        <v>4335321500517.92</v>
      </c>
      <c r="O17" s="25" t="n">
        <f aca="false">O$8*N17/N$8</f>
        <v>8851280887.56974</v>
      </c>
      <c r="P17" s="25" t="n">
        <f aca="false">N17/O17</f>
        <v>489.795946551217</v>
      </c>
      <c r="Q17" s="25" t="n">
        <f aca="false">(3/4*P17)^(1/3)</f>
        <v>7.16185433017585</v>
      </c>
      <c r="R17" s="25" t="n">
        <f aca="false">R16+O17</f>
        <v>110323925011.626</v>
      </c>
      <c r="S17" s="25" t="n">
        <f aca="false">4/3*PI()*B17^3</f>
        <v>2.29489370121392E+018</v>
      </c>
      <c r="T17" s="25" t="n">
        <f aca="false">R17/S17</f>
        <v>4.8073653674359E-008</v>
      </c>
    </row>
    <row r="18" customFormat="false" ht="12.75" hidden="false" customHeight="false" outlineLevel="0" collapsed="false">
      <c r="A18" s="43" t="s">
        <v>193</v>
      </c>
      <c r="B18" s="25" t="n">
        <f aca="false">390000*3.26</f>
        <v>1271400</v>
      </c>
      <c r="C18" s="43" t="n">
        <v>2044</v>
      </c>
      <c r="D18" s="43" t="n">
        <v>123</v>
      </c>
      <c r="E18" s="43" t="n">
        <f aca="false">E$1</f>
        <v>0.004</v>
      </c>
      <c r="F18" s="43" t="n">
        <v>56</v>
      </c>
      <c r="G18" s="43" t="n">
        <f aca="false">20*B18/1000000</f>
        <v>25.428</v>
      </c>
      <c r="H18" s="43" t="n">
        <f aca="false">F18</f>
        <v>56</v>
      </c>
      <c r="I18" s="25" t="n">
        <f aca="false">H18/(299792460)</f>
        <v>1.86795892064797E-007</v>
      </c>
      <c r="J18" s="25" t="n">
        <f aca="false">B18-C18/2</f>
        <v>1270378</v>
      </c>
      <c r="K18" s="25" t="n">
        <f aca="false">B18+C18/2</f>
        <v>1272422</v>
      </c>
      <c r="L18" s="25" t="n">
        <f aca="false">K18*63240</f>
        <v>80467967280</v>
      </c>
      <c r="M18" s="25" t="n">
        <f aca="false">(($K18-$K17)/($E$3-$H18/299792.46))</f>
        <v>443459.836475749</v>
      </c>
      <c r="N18" s="25" t="n">
        <f aca="false">PI()*(C18/2)^2*D18</f>
        <v>403605221.126626</v>
      </c>
      <c r="O18" s="25" t="n">
        <f aca="false">O$8*N18/N$8</f>
        <v>824027.279050627</v>
      </c>
      <c r="P18" s="25" t="n">
        <f aca="false">N18/O18</f>
        <v>489.795946551217</v>
      </c>
      <c r="Q18" s="25" t="n">
        <f aca="false">(3/4*P18)^(1/3)</f>
        <v>7.16185433017585</v>
      </c>
      <c r="R18" s="25" t="n">
        <f aca="false">R17+O18</f>
        <v>110324749038.905</v>
      </c>
      <c r="S18" s="25" t="n">
        <f aca="false">4/3*PI()*B18^3</f>
        <v>8.60865355658419E+018</v>
      </c>
      <c r="T18" s="25" t="n">
        <f aca="false">R18/S18</f>
        <v>1.28155638177035E-008</v>
      </c>
    </row>
    <row r="19" customFormat="false" ht="12.75" hidden="false" customHeight="false" outlineLevel="0" collapsed="false">
      <c r="A19" s="43" t="s">
        <v>194</v>
      </c>
      <c r="B19" s="25" t="n">
        <f aca="false">540000*3.26</f>
        <v>1760400</v>
      </c>
      <c r="C19" s="43" t="n">
        <v>7263</v>
      </c>
      <c r="D19" s="43" t="n">
        <v>436</v>
      </c>
      <c r="E19" s="43" t="n">
        <f aca="false">E$1</f>
        <v>0.004</v>
      </c>
      <c r="F19" s="43" t="n">
        <v>-49</v>
      </c>
      <c r="G19" s="43" t="n">
        <f aca="false">20*B19/1000000</f>
        <v>35.208</v>
      </c>
      <c r="H19" s="43" t="n">
        <f aca="false">F19</f>
        <v>-49</v>
      </c>
      <c r="I19" s="25" t="n">
        <f aca="false">H19/(299792460)</f>
        <v>-1.63446405556697E-007</v>
      </c>
      <c r="J19" s="25" t="n">
        <f aca="false">B19-C19/2</f>
        <v>1756768.5</v>
      </c>
      <c r="K19" s="25" t="n">
        <f aca="false">B19+C19/2</f>
        <v>1764031.5</v>
      </c>
      <c r="L19" s="25" t="n">
        <f aca="false">K19*63240</f>
        <v>111557352060</v>
      </c>
      <c r="M19" s="25" t="n">
        <f aca="false">(($K19-$K18)/($E$3-$H19/299792.46))</f>
        <v>491529.161325355</v>
      </c>
      <c r="N19" s="25" t="n">
        <f aca="false">PI()*(C19/2)^2*D19</f>
        <v>18063772664.8554</v>
      </c>
      <c r="O19" s="25" t="n">
        <f aca="false">O$8*N19/N$8</f>
        <v>36880200.4019168</v>
      </c>
      <c r="P19" s="25" t="n">
        <f aca="false">N19/O19</f>
        <v>489.795946551217</v>
      </c>
      <c r="Q19" s="25" t="n">
        <f aca="false">(3/4*P19)^(1/3)</f>
        <v>7.16185433017585</v>
      </c>
      <c r="R19" s="25" t="n">
        <f aca="false">R18+O19</f>
        <v>110361629239.307</v>
      </c>
      <c r="S19" s="25" t="n">
        <f aca="false">4/3*PI()*B19^3</f>
        <v>2.28519196822936E+019</v>
      </c>
      <c r="T19" s="25" t="n">
        <f aca="false">R19/S19</f>
        <v>4.8294248699298E-009</v>
      </c>
    </row>
    <row r="20" customFormat="false" ht="12.75" hidden="false" customHeight="false" outlineLevel="0" collapsed="false">
      <c r="A20" s="43" t="s">
        <v>195</v>
      </c>
      <c r="B20" s="25" t="n">
        <f aca="false">620000*3.26</f>
        <v>2021200</v>
      </c>
      <c r="C20" s="43" t="n">
        <v>7002</v>
      </c>
      <c r="D20" s="43" t="n">
        <v>4551</v>
      </c>
      <c r="E20" s="43" t="n">
        <f aca="false">E$1</f>
        <v>0.004</v>
      </c>
      <c r="F20" s="43" t="n">
        <v>-208</v>
      </c>
      <c r="G20" s="43" t="n">
        <f aca="false">20*B20/1000000</f>
        <v>40.424</v>
      </c>
      <c r="H20" s="43" t="n">
        <f aca="false">F20</f>
        <v>-208</v>
      </c>
      <c r="I20" s="25" t="n">
        <f aca="false">H20/(299792460)</f>
        <v>-6.93813313383532E-007</v>
      </c>
      <c r="J20" s="25" t="n">
        <f aca="false">B20-C20/2</f>
        <v>2017699</v>
      </c>
      <c r="K20" s="25" t="n">
        <f aca="false">B20+C20/2</f>
        <v>2024701</v>
      </c>
      <c r="L20" s="25" t="n">
        <f aca="false">K20*63240</f>
        <v>128042091240</v>
      </c>
      <c r="M20" s="25" t="n">
        <f aca="false">(($K20-$K19)/($E$3-$H20/299792.46))</f>
        <v>260488.769423787</v>
      </c>
      <c r="N20" s="25" t="n">
        <f aca="false">PI()*(C20/2)^2*D20</f>
        <v>175243101054.021</v>
      </c>
      <c r="O20" s="25" t="n">
        <f aca="false">O$8*N20/N$8</f>
        <v>357787977.397433</v>
      </c>
      <c r="P20" s="25" t="n">
        <f aca="false">N20/O20</f>
        <v>489.795946551217</v>
      </c>
      <c r="Q20" s="25" t="n">
        <f aca="false">(3/4*P20)^(1/3)</f>
        <v>7.16185433017585</v>
      </c>
      <c r="R20" s="25" t="n">
        <f aca="false">R19+O20</f>
        <v>110719417216.704</v>
      </c>
      <c r="S20" s="25" t="n">
        <f aca="false">4/3*PI()*B20^3</f>
        <v>3.45872854369358E+019</v>
      </c>
      <c r="T20" s="25" t="n">
        <f aca="false">R20/S20</f>
        <v>3.2011594959825E-009</v>
      </c>
    </row>
    <row r="21" customFormat="false" ht="12.75" hidden="false" customHeight="false" outlineLevel="0" collapsed="false">
      <c r="A21" s="43" t="s">
        <v>196</v>
      </c>
      <c r="B21" s="25" t="n">
        <f aca="false">660000*3.26</f>
        <v>2151600</v>
      </c>
      <c r="C21" s="43" t="n">
        <v>1653</v>
      </c>
      <c r="D21" s="43" t="n">
        <v>99</v>
      </c>
      <c r="E21" s="43" t="n">
        <f aca="false">E$1</f>
        <v>0.004</v>
      </c>
      <c r="F21" s="43" t="n">
        <v>-343</v>
      </c>
      <c r="G21" s="43" t="n">
        <f aca="false">20*B21/1000000</f>
        <v>43.032</v>
      </c>
      <c r="H21" s="43" t="n">
        <f aca="false">F21</f>
        <v>-343</v>
      </c>
      <c r="I21" s="25" t="n">
        <f aca="false">H21/(299792460)</f>
        <v>-1.14412483889688E-006</v>
      </c>
      <c r="J21" s="25" t="n">
        <f aca="false">B21-C21/2</f>
        <v>2150773.5</v>
      </c>
      <c r="K21" s="25" t="n">
        <f aca="false">B21+C21/2</f>
        <v>2152426.5</v>
      </c>
      <c r="L21" s="25" t="n">
        <f aca="false">K21*63240</f>
        <v>136119451860</v>
      </c>
      <c r="M21" s="25" t="n">
        <f aca="false">(($K21-$K20)/($E$3-$H21/299792.46))</f>
        <v>127579.53308726</v>
      </c>
      <c r="N21" s="25" t="n">
        <f aca="false">PI()*(C21/2)^2*D21</f>
        <v>212456872.014815</v>
      </c>
      <c r="O21" s="25" t="n">
        <f aca="false">O$8*N21/N$8</f>
        <v>433766.088737116</v>
      </c>
      <c r="P21" s="25" t="n">
        <f aca="false">N21/O21</f>
        <v>489.795946551217</v>
      </c>
      <c r="Q21" s="25" t="n">
        <f aca="false">(3/4*P21)^(1/3)</f>
        <v>7.16185433017585</v>
      </c>
      <c r="R21" s="25" t="n">
        <f aca="false">R20+O21</f>
        <v>110719850982.793</v>
      </c>
      <c r="S21" s="25" t="n">
        <f aca="false">4/3*PI()*B21^3</f>
        <v>4.17227779110189E+019</v>
      </c>
      <c r="T21" s="25" t="n">
        <f aca="false">R21/S21</f>
        <v>2.65370276204817E-009</v>
      </c>
    </row>
    <row r="22" customFormat="false" ht="12.75" hidden="false" customHeight="false" outlineLevel="0" collapsed="false">
      <c r="A22" s="43" t="s">
        <v>197</v>
      </c>
      <c r="B22" s="25" t="n">
        <v>2200000</v>
      </c>
      <c r="C22" s="43" t="n">
        <v>220000</v>
      </c>
      <c r="D22" s="43" t="n">
        <v>24402</v>
      </c>
      <c r="E22" s="43" t="n">
        <f aca="false">E$1</f>
        <v>0.004</v>
      </c>
      <c r="F22" s="43" t="n">
        <v>-299</v>
      </c>
      <c r="G22" s="43" t="n">
        <f aca="false">20*B22/1000000</f>
        <v>44</v>
      </c>
      <c r="H22" s="43" t="n">
        <f aca="false">F22</f>
        <v>-299</v>
      </c>
      <c r="I22" s="25" t="n">
        <f aca="false">H22/(299792460)</f>
        <v>-9.97356637988827E-007</v>
      </c>
      <c r="J22" s="25" t="n">
        <f aca="false">B22-C22/2</f>
        <v>2090000</v>
      </c>
      <c r="K22" s="25" t="n">
        <f aca="false">B22+C22/2</f>
        <v>2310000</v>
      </c>
      <c r="L22" s="25" t="n">
        <f aca="false">K22*63240</f>
        <v>146084400000</v>
      </c>
      <c r="M22" s="25" t="n">
        <f aca="false">(($K22-$K21)/($E$3-$H22/299792.46))</f>
        <v>157416.499609186</v>
      </c>
      <c r="N22" s="25" t="n">
        <f aca="false">PI()*(C22/2)^2*D22</f>
        <v>927599841588067</v>
      </c>
      <c r="O22" s="25" t="n">
        <f aca="false">O$8*N22/N$8</f>
        <v>1893849567599.62</v>
      </c>
      <c r="P22" s="25" t="n">
        <f aca="false">N22/O22</f>
        <v>489.795946551217</v>
      </c>
      <c r="Q22" s="25" t="n">
        <f aca="false">(3/4*P22)^(1/3)</f>
        <v>7.16185433017585</v>
      </c>
      <c r="R22" s="25" t="n">
        <f aca="false">R21+O22</f>
        <v>2004569418582.41</v>
      </c>
      <c r="S22" s="25" t="n">
        <f aca="false">4/3*PI()*B22^3</f>
        <v>4.46022381005655E+019</v>
      </c>
      <c r="T22" s="25" t="n">
        <f aca="false">R22/S22</f>
        <v>4.49432473335232E-008</v>
      </c>
    </row>
    <row r="23" customFormat="false" ht="12.75" hidden="false" customHeight="false" outlineLevel="0" collapsed="false">
      <c r="A23" s="43" t="s">
        <v>198</v>
      </c>
      <c r="B23" s="25" t="n">
        <f aca="false">715000*3.26</f>
        <v>2330900</v>
      </c>
      <c r="C23" s="43" t="n">
        <v>10916</v>
      </c>
      <c r="D23" s="43" t="n">
        <v>655</v>
      </c>
      <c r="E23" s="43" t="n">
        <f aca="false">E$1</f>
        <v>0.004</v>
      </c>
      <c r="F23" s="43" t="n">
        <v>-236</v>
      </c>
      <c r="G23" s="43" t="n">
        <f aca="false">20*B23/1000000</f>
        <v>46.618</v>
      </c>
      <c r="H23" s="43" t="n">
        <f aca="false">F23</f>
        <v>-236</v>
      </c>
      <c r="I23" s="25" t="n">
        <f aca="false">H23/(299792460)</f>
        <v>-7.87211259415931E-007</v>
      </c>
      <c r="J23" s="25" t="n">
        <f aca="false">B23-C23/2</f>
        <v>2325442</v>
      </c>
      <c r="K23" s="25" t="n">
        <f aca="false">B23+C23/2</f>
        <v>2336358</v>
      </c>
      <c r="L23" s="25" t="n">
        <f aca="false">K23*63240</f>
        <v>147751279920</v>
      </c>
      <c r="M23" s="25" t="n">
        <f aca="false">(($K23-$K22)/($E$3-$H23/299792.46))</f>
        <v>26337.26700687</v>
      </c>
      <c r="N23" s="25" t="n">
        <f aca="false">PI()*(C23/2)^2*D23</f>
        <v>61299683946.1458</v>
      </c>
      <c r="O23" s="25" t="n">
        <f aca="false">O$8*N23/N$8</f>
        <v>125153514.188456</v>
      </c>
      <c r="P23" s="25" t="n">
        <f aca="false">N23/O23</f>
        <v>489.795946551217</v>
      </c>
      <c r="Q23" s="25" t="n">
        <f aca="false">(3/4*P23)^(1/3)</f>
        <v>7.16185433017585</v>
      </c>
      <c r="R23" s="25" t="n">
        <f aca="false">R22+O23</f>
        <v>2004694572096.6</v>
      </c>
      <c r="S23" s="25" t="n">
        <f aca="false">4/3*PI()*B23^3</f>
        <v>5.30468420546924E+019</v>
      </c>
      <c r="T23" s="25" t="n">
        <f aca="false">R23/S23</f>
        <v>3.77910257132689E-008</v>
      </c>
    </row>
    <row r="24" customFormat="false" ht="12.75" hidden="false" customHeight="false" outlineLevel="0" collapsed="false">
      <c r="A24" s="43" t="s">
        <v>199</v>
      </c>
      <c r="B24" s="25" t="n">
        <f aca="false">755000*3.26</f>
        <v>2461300</v>
      </c>
      <c r="C24" s="43" t="n">
        <v>9046</v>
      </c>
      <c r="D24" s="43" t="n">
        <v>5880</v>
      </c>
      <c r="E24" s="43" t="n">
        <f aca="false">E$1</f>
        <v>0.004</v>
      </c>
      <c r="F24" s="43" t="n">
        <v>-193</v>
      </c>
      <c r="G24" s="43" t="n">
        <f aca="false">20*B24/1000000</f>
        <v>49.226</v>
      </c>
      <c r="H24" s="43" t="n">
        <f aca="false">F24</f>
        <v>-193</v>
      </c>
      <c r="I24" s="25" t="n">
        <f aca="false">H24/(299792460)</f>
        <v>-6.43778699437604E-007</v>
      </c>
      <c r="J24" s="25" t="n">
        <f aca="false">B24-C24/2</f>
        <v>2456777</v>
      </c>
      <c r="K24" s="25" t="n">
        <f aca="false">B24+C24/2</f>
        <v>2465823</v>
      </c>
      <c r="L24" s="25" t="n">
        <f aca="false">K24*63240</f>
        <v>155938646520</v>
      </c>
      <c r="M24" s="25" t="n">
        <f aca="false">(($K24-$K23)/($E$3-$H24/299792.46))</f>
        <v>129381.706813057</v>
      </c>
      <c r="N24" s="25" t="n">
        <f aca="false">PI()*(C24/2)^2*D24</f>
        <v>377903030163.961</v>
      </c>
      <c r="O24" s="25" t="n">
        <f aca="false">O$8*N24/N$8</f>
        <v>771551975.52139</v>
      </c>
      <c r="P24" s="25" t="n">
        <f aca="false">N24/O24</f>
        <v>489.795946551217</v>
      </c>
      <c r="Q24" s="25" t="n">
        <f aca="false">(3/4*P24)^(1/3)</f>
        <v>7.16185433017585</v>
      </c>
      <c r="R24" s="25" t="n">
        <f aca="false">R23+O24</f>
        <v>2005466124072.12</v>
      </c>
      <c r="S24" s="25" t="n">
        <f aca="false">4/3*PI()*B24^3</f>
        <v>6.24571645916467E+019</v>
      </c>
      <c r="T24" s="25" t="n">
        <f aca="false">R24/S24</f>
        <v>3.21094647376986E-008</v>
      </c>
    </row>
    <row r="25" customFormat="false" ht="12.75" hidden="false" customHeight="false" outlineLevel="0" collapsed="false">
      <c r="A25" s="43" t="s">
        <v>200</v>
      </c>
      <c r="B25" s="25" t="n">
        <f aca="false">760000*3.26</f>
        <v>2477600</v>
      </c>
      <c r="C25" s="43" t="n">
        <v>4566</v>
      </c>
      <c r="D25" s="43" t="n">
        <v>274</v>
      </c>
      <c r="E25" s="43" t="n">
        <f aca="false">E$1</f>
        <v>0.004</v>
      </c>
      <c r="F25" s="43" t="n">
        <v>-181</v>
      </c>
      <c r="G25" s="43" t="n">
        <f aca="false">20*B25/1000000</f>
        <v>49.552</v>
      </c>
      <c r="H25" s="43" t="n">
        <f aca="false">F25</f>
        <v>-181</v>
      </c>
      <c r="I25" s="25" t="n">
        <f aca="false">H25/(299792460)</f>
        <v>-6.03751008280862E-007</v>
      </c>
      <c r="J25" s="25" t="n">
        <f aca="false">B25-C25/2</f>
        <v>2475317</v>
      </c>
      <c r="K25" s="25" t="n">
        <f aca="false">B25+C25/2</f>
        <v>2479883</v>
      </c>
      <c r="L25" s="25" t="n">
        <f aca="false">K25*63240</f>
        <v>156827800920</v>
      </c>
      <c r="M25" s="25" t="n">
        <f aca="false">(($K25-$K24)/($E$3-$H25/299792.46))</f>
        <v>14051.516382816</v>
      </c>
      <c r="N25" s="25" t="n">
        <f aca="false">PI()*(C25/2)^2*D25</f>
        <v>4486547380.35819</v>
      </c>
      <c r="O25" s="25" t="n">
        <f aca="false">O$8*N25/N$8</f>
        <v>9160033.70781069</v>
      </c>
      <c r="P25" s="25" t="n">
        <f aca="false">N25/O25</f>
        <v>489.795946551217</v>
      </c>
      <c r="Q25" s="25" t="n">
        <f aca="false">(3/4*P25)^(1/3)</f>
        <v>7.16185433017585</v>
      </c>
      <c r="R25" s="25" t="n">
        <f aca="false">R24+O25</f>
        <v>2005475284105.83</v>
      </c>
      <c r="S25" s="25" t="n">
        <f aca="false">4/3*PI()*B25^3</f>
        <v>6.37062712394866E+019</v>
      </c>
      <c r="T25" s="25" t="n">
        <f aca="false">R25/S25</f>
        <v>3.1480029282624E-008</v>
      </c>
    </row>
    <row r="26" customFormat="false" ht="12.75" hidden="false" customHeight="false" outlineLevel="0" collapsed="false">
      <c r="A26" s="43" t="s">
        <v>201</v>
      </c>
      <c r="B26" s="25" t="n">
        <f aca="false">770000*3.26</f>
        <v>2510200</v>
      </c>
      <c r="C26" s="43" t="n">
        <v>6654</v>
      </c>
      <c r="D26" s="43" t="n">
        <v>4990</v>
      </c>
      <c r="E26" s="43" t="n">
        <f aca="false">E$1</f>
        <v>0.004</v>
      </c>
      <c r="F26" s="43" t="n">
        <v>-205</v>
      </c>
      <c r="G26" s="43" t="n">
        <f aca="false">20*B26/1000000</f>
        <v>50.204</v>
      </c>
      <c r="H26" s="43" t="n">
        <f aca="false">F26</f>
        <v>-205</v>
      </c>
      <c r="I26" s="25" t="n">
        <f aca="false">H26/(299792460)</f>
        <v>-6.83806390594347E-007</v>
      </c>
      <c r="J26" s="25" t="n">
        <f aca="false">B26-C26/2</f>
        <v>2506873</v>
      </c>
      <c r="K26" s="25" t="n">
        <f aca="false">B26+C26/2</f>
        <v>2513527</v>
      </c>
      <c r="L26" s="25" t="n">
        <f aca="false">K26*63240</f>
        <v>158955447480</v>
      </c>
      <c r="M26" s="25" t="n">
        <f aca="false">(($K26-$K25)/($E$3-$H26/299792.46))</f>
        <v>33621.0097386825</v>
      </c>
      <c r="N26" s="25" t="n">
        <f aca="false">PI()*(C26/2)^2*D26</f>
        <v>173522589487.24</v>
      </c>
      <c r="O26" s="25" t="n">
        <f aca="false">O$8*N26/N$8</f>
        <v>354275266.48405</v>
      </c>
      <c r="P26" s="25" t="n">
        <f aca="false">N26/O26</f>
        <v>489.795946551217</v>
      </c>
      <c r="Q26" s="25" t="n">
        <f aca="false">(3/4*P26)^(1/3)</f>
        <v>7.16185433017585</v>
      </c>
      <c r="R26" s="25" t="n">
        <f aca="false">R25+O26</f>
        <v>2005829559372.31</v>
      </c>
      <c r="S26" s="25" t="n">
        <f aca="false">4/3*PI()*B26^3</f>
        <v>6.62542260346272E+019</v>
      </c>
      <c r="T26" s="25" t="n">
        <f aca="false">R26/S26</f>
        <v>3.02747413927072E-008</v>
      </c>
    </row>
    <row r="27" customFormat="false" ht="12.75" hidden="false" customHeight="false" outlineLevel="0" collapsed="false">
      <c r="A27" s="43" t="s">
        <v>202</v>
      </c>
      <c r="B27" s="25" t="n">
        <f aca="false">810000*3.26</f>
        <v>2640600</v>
      </c>
      <c r="C27" s="43" t="n">
        <v>2609</v>
      </c>
      <c r="D27" s="43" t="n">
        <v>157</v>
      </c>
      <c r="E27" s="43" t="n">
        <f aca="false">E$1</f>
        <v>0.004</v>
      </c>
      <c r="F27" s="43" t="n">
        <v>-277</v>
      </c>
      <c r="G27" s="43" t="n">
        <f aca="false">20*B27/1000000</f>
        <v>52.812</v>
      </c>
      <c r="H27" s="43" t="n">
        <f aca="false">F27</f>
        <v>-277</v>
      </c>
      <c r="I27" s="25" t="n">
        <f aca="false">H27/(299792460)</f>
        <v>-9.239725375348E-007</v>
      </c>
      <c r="J27" s="25" t="n">
        <f aca="false">B27-C27/2</f>
        <v>2639295.5</v>
      </c>
      <c r="K27" s="25" t="n">
        <f aca="false">B27+C27/2</f>
        <v>2641904.5</v>
      </c>
      <c r="L27" s="25" t="n">
        <f aca="false">K27*63240</f>
        <v>167074040580</v>
      </c>
      <c r="M27" s="25" t="n">
        <f aca="false">(($K27-$K26)/($E$3-$H27/299792.46))</f>
        <v>128258.992213503</v>
      </c>
      <c r="N27" s="25" t="n">
        <f aca="false">PI()*(C27/2)^2*D27</f>
        <v>839339558.230803</v>
      </c>
      <c r="O27" s="25" t="n">
        <f aca="false">O$8*N27/N$8</f>
        <v>1713651.4994475</v>
      </c>
      <c r="P27" s="25" t="n">
        <f aca="false">N27/O27</f>
        <v>489.795946551217</v>
      </c>
      <c r="Q27" s="25" t="n">
        <f aca="false">(3/4*P27)^(1/3)</f>
        <v>7.16185433017585</v>
      </c>
      <c r="R27" s="25" t="n">
        <f aca="false">R26+O27</f>
        <v>2005831273023.81</v>
      </c>
      <c r="S27" s="25" t="n">
        <f aca="false">4/3*PI()*B27^3</f>
        <v>7.71252289277409E+019</v>
      </c>
      <c r="T27" s="25" t="n">
        <f aca="false">R27/S27</f>
        <v>2.60074595681666E-008</v>
      </c>
    </row>
    <row r="28" customFormat="false" ht="12.75" hidden="false" customHeight="false" outlineLevel="0" collapsed="false">
      <c r="A28" s="43" t="s">
        <v>203</v>
      </c>
      <c r="B28" s="25" t="n">
        <f aca="false">850000*3.26</f>
        <v>2771000</v>
      </c>
      <c r="C28" s="43" t="n">
        <v>94805</v>
      </c>
      <c r="D28" s="43" t="n">
        <v>7110</v>
      </c>
      <c r="E28" s="43" t="n">
        <f aca="false">E$1</f>
        <v>0.004</v>
      </c>
      <c r="F28" s="43" t="n">
        <v>-180</v>
      </c>
      <c r="G28" s="43" t="n">
        <f aca="false">20*B28/1000000</f>
        <v>55.42</v>
      </c>
      <c r="H28" s="43" t="n">
        <f aca="false">F28</f>
        <v>-180</v>
      </c>
      <c r="I28" s="25" t="n">
        <f aca="false">H28/(299792460)</f>
        <v>-6.00415367351134E-007</v>
      </c>
      <c r="J28" s="25" t="n">
        <f aca="false">B28-C28/2</f>
        <v>2723597.5</v>
      </c>
      <c r="K28" s="25" t="n">
        <f aca="false">B28+C28/2</f>
        <v>2818402.5</v>
      </c>
      <c r="L28" s="25" t="n">
        <f aca="false">K28*63240</f>
        <v>178235774100</v>
      </c>
      <c r="M28" s="25" t="n">
        <f aca="false">(($K28-$K27)/($E$3-$H28/299792.46))</f>
        <v>176392.091477598</v>
      </c>
      <c r="N28" s="25" t="n">
        <f aca="false">PI()*(C28/2)^2*D28</f>
        <v>50190551433934.9</v>
      </c>
      <c r="O28" s="25" t="n">
        <f aca="false">O$8*N28/N$8</f>
        <v>102472369947.812</v>
      </c>
      <c r="P28" s="25" t="n">
        <f aca="false">N28/O28</f>
        <v>489.795946551217</v>
      </c>
      <c r="Q28" s="25" t="n">
        <f aca="false">(3/4*P28)^(1/3)</f>
        <v>7.16185433017585</v>
      </c>
      <c r="R28" s="25" t="n">
        <f aca="false">R27+O28</f>
        <v>2108303642971.62</v>
      </c>
      <c r="S28" s="25" t="n">
        <f aca="false">4/3*PI()*B28^3</f>
        <v>8.91247216817085E+019</v>
      </c>
      <c r="T28" s="25" t="n">
        <f aca="false">R28/S28</f>
        <v>2.36556547183509E-008</v>
      </c>
    </row>
    <row r="29" customFormat="false" ht="12.75" hidden="false" customHeight="false" outlineLevel="0" collapsed="false">
      <c r="A29" s="43" t="s">
        <v>204</v>
      </c>
      <c r="B29" s="25" t="n">
        <f aca="false">900000*3.26</f>
        <v>2934000</v>
      </c>
      <c r="C29" s="43" t="n">
        <v>2435</v>
      </c>
      <c r="D29" s="43" t="n">
        <v>1583</v>
      </c>
      <c r="E29" s="43" t="n">
        <f aca="false">E$1</f>
        <v>0.004</v>
      </c>
      <c r="F29" s="43" t="n">
        <v>182</v>
      </c>
      <c r="G29" s="43" t="n">
        <f aca="false">20*B29/1000000</f>
        <v>58.68</v>
      </c>
      <c r="H29" s="43" t="n">
        <f aca="false">F29</f>
        <v>182</v>
      </c>
      <c r="I29" s="25" t="n">
        <f aca="false">H29/(299792460)</f>
        <v>6.07086649210591E-007</v>
      </c>
      <c r="J29" s="25" t="n">
        <f aca="false">B29-C29/2</f>
        <v>2932782.5</v>
      </c>
      <c r="K29" s="25" t="n">
        <f aca="false">B29+C29/2</f>
        <v>2935217.5</v>
      </c>
      <c r="L29" s="25" t="n">
        <f aca="false">K29*63240</f>
        <v>185623154700</v>
      </c>
      <c r="M29" s="25" t="n">
        <f aca="false">(($K29-$K28)/($E$3-$H29/299792.46))</f>
        <v>116885.959905739</v>
      </c>
      <c r="N29" s="25" t="n">
        <f aca="false">PI()*(C29/2)^2*D29</f>
        <v>7371718239.36108</v>
      </c>
      <c r="O29" s="25" t="n">
        <f aca="false">O$8*N29/N$8</f>
        <v>15050590.5393201</v>
      </c>
      <c r="P29" s="25" t="n">
        <f aca="false">N29/O29</f>
        <v>489.795946551217</v>
      </c>
      <c r="Q29" s="25" t="n">
        <f aca="false">(3/4*P29)^(1/3)</f>
        <v>7.16185433017585</v>
      </c>
      <c r="R29" s="25" t="n">
        <f aca="false">R28+O29</f>
        <v>2108318693562.16</v>
      </c>
      <c r="S29" s="25" t="n">
        <f aca="false">4/3*PI()*B29^3</f>
        <v>1.05795924455063E+020</v>
      </c>
      <c r="T29" s="25" t="n">
        <f aca="false">R29/S29</f>
        <v>1.99281655169777E-008</v>
      </c>
    </row>
    <row r="30" customFormat="false" ht="12.75" hidden="false" customHeight="false" outlineLevel="0" collapsed="false">
      <c r="A30" s="43" t="s">
        <v>205</v>
      </c>
      <c r="B30" s="25" t="n">
        <f aca="false">940000*3.26</f>
        <v>3064400</v>
      </c>
      <c r="C30" s="43" t="n">
        <v>10046</v>
      </c>
      <c r="D30" s="43" t="n">
        <v>603</v>
      </c>
      <c r="E30" s="43" t="n">
        <f aca="false">E$1</f>
        <v>0.004</v>
      </c>
      <c r="F30" s="43" t="n">
        <v>-116</v>
      </c>
      <c r="G30" s="43" t="n">
        <f aca="false">20*B30/1000000</f>
        <v>61.288</v>
      </c>
      <c r="H30" s="43" t="n">
        <f aca="false">F30</f>
        <v>-116</v>
      </c>
      <c r="I30" s="25" t="n">
        <f aca="false">H30/(299792460)</f>
        <v>-3.86934347848508E-007</v>
      </c>
      <c r="J30" s="25" t="n">
        <f aca="false">B30-C30/2</f>
        <v>3059377</v>
      </c>
      <c r="K30" s="25" t="n">
        <f aca="false">B30+C30/2</f>
        <v>3069423</v>
      </c>
      <c r="L30" s="25" t="n">
        <f aca="false">K30*63240</f>
        <v>194110310520</v>
      </c>
      <c r="M30" s="25" t="n">
        <f aca="false">(($K30-$K29)/($E$3-$H30/299792.46))</f>
        <v>134153.591367613</v>
      </c>
      <c r="N30" s="25" t="n">
        <f aca="false">PI()*(C30/2)^2*D30</f>
        <v>47796218865.2083</v>
      </c>
      <c r="O30" s="25" t="n">
        <f aca="false">O$8*N30/N$8</f>
        <v>97583941.2346184</v>
      </c>
      <c r="P30" s="25" t="n">
        <f aca="false">N30/O30</f>
        <v>489.795946551217</v>
      </c>
      <c r="Q30" s="25" t="n">
        <f aca="false">(3/4*P30)^(1/3)</f>
        <v>7.16185433017585</v>
      </c>
      <c r="R30" s="25" t="n">
        <f aca="false">R29+O30</f>
        <v>2108416277503.4</v>
      </c>
      <c r="S30" s="25" t="n">
        <f aca="false">4/3*PI()*B30^3</f>
        <v>1.20538274509717E+020</v>
      </c>
      <c r="T30" s="25" t="n">
        <f aca="false">R30/S30</f>
        <v>1.74916746243404E-008</v>
      </c>
    </row>
    <row r="31" customFormat="false" ht="12.75" hidden="false" customHeight="false" outlineLevel="0" collapsed="false">
      <c r="A31" s="43" t="s">
        <v>206</v>
      </c>
      <c r="B31" s="25" t="n">
        <f aca="false">950000*3.26</f>
        <v>3097000</v>
      </c>
      <c r="C31" s="43" t="n">
        <v>1696</v>
      </c>
      <c r="D31" s="43" t="n">
        <v>102</v>
      </c>
      <c r="E31" s="43" t="n">
        <f aca="false">E$1</f>
        <v>0.004</v>
      </c>
      <c r="F31" s="43" t="n">
        <v>-131</v>
      </c>
      <c r="G31" s="43" t="n">
        <f aca="false">20*B31/1000000</f>
        <v>61.94</v>
      </c>
      <c r="H31" s="43" t="n">
        <f aca="false">F31</f>
        <v>-131</v>
      </c>
      <c r="I31" s="25" t="n">
        <f aca="false">H31/(299792460)</f>
        <v>-4.36968961794436E-007</v>
      </c>
      <c r="J31" s="25" t="n">
        <f aca="false">B31-C31/2</f>
        <v>3096152</v>
      </c>
      <c r="K31" s="25" t="n">
        <f aca="false">B31+C31/2</f>
        <v>3097848</v>
      </c>
      <c r="L31" s="25" t="n">
        <f aca="false">K31*63240</f>
        <v>195907907520</v>
      </c>
      <c r="M31" s="25" t="n">
        <f aca="false">(($K31-$K30)/($E$3-$H31/299792.46))</f>
        <v>28412.5845824131</v>
      </c>
      <c r="N31" s="25" t="n">
        <f aca="false">PI()*(C31/2)^2*D31</f>
        <v>230431448.043838</v>
      </c>
      <c r="O31" s="25" t="n">
        <f aca="false">O$8*N31/N$8</f>
        <v>470464.179351353</v>
      </c>
      <c r="P31" s="25" t="n">
        <f aca="false">N31/O31</f>
        <v>489.795946551217</v>
      </c>
      <c r="Q31" s="25" t="n">
        <f aca="false">(3/4*P31)^(1/3)</f>
        <v>7.16185433017585</v>
      </c>
      <c r="R31" s="25" t="n">
        <f aca="false">R30+O31</f>
        <v>2108416747967.57</v>
      </c>
      <c r="S31" s="25" t="n">
        <f aca="false">4/3*PI()*B31^3</f>
        <v>1.24426311014622E+020</v>
      </c>
      <c r="T31" s="25" t="n">
        <f aca="false">R31/S31</f>
        <v>1.69451037387084E-008</v>
      </c>
    </row>
    <row r="32" customFormat="false" ht="12.75" hidden="false" customHeight="false" outlineLevel="0" collapsed="false">
      <c r="A32" s="43" t="s">
        <v>207</v>
      </c>
      <c r="B32" s="25" t="n">
        <f aca="false">1150000*3.26</f>
        <v>3749000</v>
      </c>
      <c r="C32" s="43" t="n">
        <v>2348</v>
      </c>
      <c r="D32" s="43" t="n">
        <v>141</v>
      </c>
      <c r="E32" s="43" t="n">
        <f aca="false">E$1</f>
        <v>0.004</v>
      </c>
      <c r="F32" s="43" t="n">
        <v>361</v>
      </c>
      <c r="G32" s="43" t="n">
        <f aca="false">20*B32/1000000</f>
        <v>74.98</v>
      </c>
      <c r="H32" s="43" t="n">
        <f aca="false">F32</f>
        <v>361</v>
      </c>
      <c r="I32" s="25" t="n">
        <f aca="false">H32/(299792460)</f>
        <v>1.204166375632E-006</v>
      </c>
      <c r="J32" s="25" t="n">
        <f aca="false">B32-C32/2</f>
        <v>3747826</v>
      </c>
      <c r="K32" s="25" t="n">
        <f aca="false">B32+C32/2</f>
        <v>3750174</v>
      </c>
      <c r="L32" s="25" t="n">
        <f aca="false">K32*63240</f>
        <v>237161003760</v>
      </c>
      <c r="M32" s="25" t="n">
        <f aca="false">(($K32-$K31)/($E$3-$H32/299792.46))</f>
        <v>653112.456059092</v>
      </c>
      <c r="N32" s="25" t="n">
        <f aca="false">PI()*(C32/2)^2*D32</f>
        <v>610527427.626897</v>
      </c>
      <c r="O32" s="25" t="n">
        <f aca="false">O$8*N32/N$8</f>
        <v>1246493.42634577</v>
      </c>
      <c r="P32" s="25" t="n">
        <f aca="false">N32/O32</f>
        <v>489.795946551217</v>
      </c>
      <c r="Q32" s="25" t="n">
        <f aca="false">(3/4*P32)^(1/3)</f>
        <v>7.16185433017585</v>
      </c>
      <c r="R32" s="25" t="n">
        <f aca="false">R31+O32</f>
        <v>2108417994461</v>
      </c>
      <c r="S32" s="25" t="n">
        <f aca="false">4/3*PI()*B32^3</f>
        <v>2.20716565988469E+020</v>
      </c>
      <c r="T32" s="25" t="n">
        <f aca="false">R32/S32</f>
        <v>9.55260419633003E-009</v>
      </c>
    </row>
    <row r="33" customFormat="false" ht="12.75" hidden="false" customHeight="false" outlineLevel="0" collapsed="false">
      <c r="A33" s="43" t="s">
        <v>208</v>
      </c>
      <c r="B33" s="25" t="n">
        <f aca="false">1150000*3.26</f>
        <v>3749000</v>
      </c>
      <c r="C33" s="43" t="n">
        <v>2914</v>
      </c>
      <c r="D33" s="43" t="n">
        <v>175</v>
      </c>
      <c r="E33" s="43" t="n">
        <f aca="false">E$1</f>
        <v>0.004</v>
      </c>
      <c r="F33" s="43" t="n">
        <v>-79</v>
      </c>
      <c r="G33" s="43" t="n">
        <f aca="false">20*B33/1000000</f>
        <v>74.98</v>
      </c>
      <c r="H33" s="43" t="n">
        <f aca="false">F33</f>
        <v>-79</v>
      </c>
      <c r="I33" s="25" t="n">
        <f aca="false">H33/(299792460)</f>
        <v>-2.63515633448553E-007</v>
      </c>
      <c r="J33" s="25" t="n">
        <f aca="false">B33-C33/2</f>
        <v>3747543</v>
      </c>
      <c r="K33" s="25" t="n">
        <f aca="false">B33+C33/2</f>
        <v>3750457</v>
      </c>
      <c r="L33" s="25" t="n">
        <f aca="false">K33*63240</f>
        <v>237178900680</v>
      </c>
      <c r="M33" s="25" t="n">
        <f aca="false">(($K33-$K32)/($E$3-$H33/299792.46))</f>
        <v>282.925444722215</v>
      </c>
      <c r="N33" s="25" t="n">
        <f aca="false">PI()*(C33/2)^2*D33</f>
        <v>1167097194.03908</v>
      </c>
      <c r="O33" s="25" t="n">
        <f aca="false">O$8*N33/N$8</f>
        <v>2382823.3007172</v>
      </c>
      <c r="P33" s="25" t="n">
        <f aca="false">N33/O33</f>
        <v>489.795946551217</v>
      </c>
      <c r="Q33" s="25" t="n">
        <f aca="false">(3/4*P33)^(1/3)</f>
        <v>7.16185433017585</v>
      </c>
      <c r="R33" s="25" t="n">
        <f aca="false">R32+O33</f>
        <v>2108420377284.3</v>
      </c>
      <c r="S33" s="25" t="n">
        <f aca="false">4/3*PI()*B33^3</f>
        <v>2.20716565988469E+020</v>
      </c>
      <c r="T33" s="25" t="n">
        <f aca="false">R33/S33</f>
        <v>9.55261499218167E-009</v>
      </c>
    </row>
    <row r="34" customFormat="false" ht="12.75" hidden="false" customHeight="false" outlineLevel="0" collapsed="false">
      <c r="A34" s="43" t="s">
        <v>209</v>
      </c>
      <c r="B34" s="25" t="n">
        <f aca="false">1260000*3.26</f>
        <v>4107600</v>
      </c>
      <c r="C34" s="43" t="n">
        <v>51490</v>
      </c>
      <c r="D34" s="43" t="n">
        <v>3604</v>
      </c>
      <c r="E34" s="43" t="n">
        <f aca="false">E$1</f>
        <v>0.004</v>
      </c>
      <c r="F34" s="43" t="n">
        <v>403</v>
      </c>
      <c r="G34" s="43" t="n">
        <f aca="false">20*B34/1000000</f>
        <v>82.152</v>
      </c>
      <c r="H34" s="43" t="n">
        <f aca="false">F34</f>
        <v>403</v>
      </c>
      <c r="I34" s="25" t="n">
        <f aca="false">H34/(299792460)</f>
        <v>1.34426329468059E-006</v>
      </c>
      <c r="J34" s="25" t="n">
        <f aca="false">B34-C34/2</f>
        <v>4081855</v>
      </c>
      <c r="K34" s="25" t="n">
        <f aca="false">B34+C34/2</f>
        <v>4133345</v>
      </c>
      <c r="L34" s="25" t="n">
        <f aca="false">K34*63240</f>
        <v>261392737800</v>
      </c>
      <c r="M34" s="25" t="n">
        <f aca="false">(($K34-$K33)/($E$3-$H34/299792.46))</f>
        <v>383403.395111104</v>
      </c>
      <c r="N34" s="25" t="n">
        <f aca="false">PI()*(C34/2)^2*D34</f>
        <v>7504477283877.85</v>
      </c>
      <c r="O34" s="25" t="n">
        <f aca="false">O$8*N34/N$8</f>
        <v>15321640239.6117</v>
      </c>
      <c r="P34" s="25" t="n">
        <f aca="false">N34/O34</f>
        <v>489.795946551217</v>
      </c>
      <c r="Q34" s="25" t="n">
        <f aca="false">(3/4*P34)^(1/3)</f>
        <v>7.16185433017585</v>
      </c>
      <c r="R34" s="25" t="n">
        <f aca="false">R33+O34</f>
        <v>2123742017523.91</v>
      </c>
      <c r="S34" s="25" t="n">
        <f aca="false">4/3*PI()*B34^3</f>
        <v>2.90304016704693E+020</v>
      </c>
      <c r="T34" s="25" t="n">
        <f aca="false">R34/S34</f>
        <v>7.31557916983373E-009</v>
      </c>
    </row>
    <row r="35" customFormat="false" ht="12.75" hidden="false" customHeight="false" outlineLevel="0" collapsed="false">
      <c r="A35" s="43" t="s">
        <v>210</v>
      </c>
      <c r="B35" s="25" t="n">
        <f aca="false">1300000*3.26</f>
        <v>4238000</v>
      </c>
      <c r="C35" s="43" t="n">
        <v>6567</v>
      </c>
      <c r="D35" s="43" t="n">
        <v>394</v>
      </c>
      <c r="E35" s="43" t="n">
        <f aca="false">E$1</f>
        <v>0.004</v>
      </c>
      <c r="F35" s="43" t="n">
        <v>301</v>
      </c>
      <c r="G35" s="43" t="n">
        <f aca="false">20*B35/1000000</f>
        <v>84.76</v>
      </c>
      <c r="H35" s="43" t="n">
        <f aca="false">F35</f>
        <v>301</v>
      </c>
      <c r="I35" s="25" t="n">
        <f aca="false">H35/(299792460)</f>
        <v>1.00402791984828E-006</v>
      </c>
      <c r="J35" s="25" t="n">
        <f aca="false">B35-C35/2</f>
        <v>4234716.5</v>
      </c>
      <c r="K35" s="25" t="n">
        <f aca="false">B35+C35/2</f>
        <v>4241283.5</v>
      </c>
      <c r="L35" s="25" t="n">
        <f aca="false">K35*63240</f>
        <v>268218768540</v>
      </c>
      <c r="M35" s="25" t="n">
        <f aca="false">(($K35-$K34)/($E$3-$H35/299792.46))</f>
        <v>108046.982186771</v>
      </c>
      <c r="N35" s="25" t="n">
        <f aca="false">PI()*(C35/2)^2*D35</f>
        <v>13345047863.3494</v>
      </c>
      <c r="O35" s="25" t="n">
        <f aca="false">O$8*N35/N$8</f>
        <v>27246137.8198726</v>
      </c>
      <c r="P35" s="25" t="n">
        <f aca="false">N35/O35</f>
        <v>489.795946551217</v>
      </c>
      <c r="Q35" s="25" t="n">
        <f aca="false">(3/4*P35)^(1/3)</f>
        <v>7.16185433017585</v>
      </c>
      <c r="R35" s="25" t="n">
        <f aca="false">R34+O35</f>
        <v>2123769263661.73</v>
      </c>
      <c r="S35" s="25" t="n">
        <f aca="false">4/3*PI()*B35^3</f>
        <v>3.18839020614229E+020</v>
      </c>
      <c r="T35" s="25" t="n">
        <f aca="false">R35/S35</f>
        <v>6.66094526187662E-009</v>
      </c>
    </row>
    <row r="36" customFormat="false" ht="12.75" hidden="false" customHeight="false" outlineLevel="0" collapsed="false">
      <c r="A36" s="43" t="s">
        <v>211</v>
      </c>
      <c r="B36" s="25" t="n">
        <f aca="false">1450000*3.26</f>
        <v>4727000</v>
      </c>
      <c r="C36" s="43" t="n">
        <v>8089</v>
      </c>
      <c r="D36" s="43" t="n">
        <v>485</v>
      </c>
      <c r="E36" s="43" t="n">
        <f aca="false">E$1</f>
        <v>0.004</v>
      </c>
      <c r="F36" s="43" t="n">
        <v>325</v>
      </c>
      <c r="G36" s="43" t="n">
        <f aca="false">20*B36/1000000</f>
        <v>94.54</v>
      </c>
      <c r="H36" s="43" t="n">
        <f aca="false">F36</f>
        <v>325</v>
      </c>
      <c r="I36" s="25" t="n">
        <f aca="false">H36/(299792460)</f>
        <v>1.08408330216177E-006</v>
      </c>
      <c r="J36" s="25" t="n">
        <f aca="false">B36-C36/2</f>
        <v>4722955.5</v>
      </c>
      <c r="K36" s="25" t="n">
        <f aca="false">B36+C36/2</f>
        <v>4731044.5</v>
      </c>
      <c r="L36" s="25" t="n">
        <f aca="false">K36*63240</f>
        <v>299191254180</v>
      </c>
      <c r="M36" s="25" t="n">
        <f aca="false">(($K36-$K35)/($E$3-$H36/299792.46))</f>
        <v>490292.517931865</v>
      </c>
      <c r="N36" s="25" t="n">
        <f aca="false">PI()*(C36/2)^2*D36</f>
        <v>24924203631.769</v>
      </c>
      <c r="O36" s="25" t="n">
        <f aca="false">O$8*N36/N$8</f>
        <v>50886912.8200567</v>
      </c>
      <c r="P36" s="25" t="n">
        <f aca="false">N36/O36</f>
        <v>489.795946551217</v>
      </c>
      <c r="Q36" s="25" t="n">
        <f aca="false">(3/4*P36)^(1/3)</f>
        <v>7.16185433017585</v>
      </c>
      <c r="R36" s="25" t="n">
        <f aca="false">R35+O36</f>
        <v>2123820150574.55</v>
      </c>
      <c r="S36" s="25" t="n">
        <f aca="false">4/3*PI()*B36^3</f>
        <v>4.42430864460653E+020</v>
      </c>
      <c r="T36" s="25" t="n">
        <f aca="false">R36/S36</f>
        <v>4.80034355913122E-009</v>
      </c>
    </row>
    <row r="37" customFormat="false" ht="12.75" hidden="false" customHeight="false" outlineLevel="0" collapsed="false">
      <c r="A37" s="43" t="s">
        <v>212</v>
      </c>
      <c r="B37" s="25" t="n">
        <f aca="false">J37</f>
        <v>100000000</v>
      </c>
      <c r="C37" s="43"/>
      <c r="D37" s="43"/>
      <c r="E37" s="43" t="n">
        <f aca="false">E$1</f>
        <v>0.004</v>
      </c>
      <c r="F37" s="43" t="n">
        <v>0</v>
      </c>
      <c r="G37" s="43" t="n">
        <f aca="false">20*B37/1000000</f>
        <v>2000</v>
      </c>
      <c r="H37" s="43" t="n">
        <f aca="false">F37+G37</f>
        <v>2000</v>
      </c>
      <c r="I37" s="25" t="n">
        <f aca="false">H37/(299792460)</f>
        <v>6.67128185945704E-006</v>
      </c>
      <c r="J37" s="25" t="n">
        <v>100000000</v>
      </c>
      <c r="K37" s="25" t="n">
        <v>100000000</v>
      </c>
      <c r="L37" s="25" t="n">
        <f aca="false">K37*63240</f>
        <v>6324000000000</v>
      </c>
      <c r="M37" s="25" t="n">
        <f aca="false">(($K37-$K36)/($E$3-$H37/299792.46))</f>
        <v>95908790.0713656</v>
      </c>
      <c r="N37" s="25" t="n">
        <f aca="false">4/3*PI()*K37^3</f>
        <v>4.18879020478639E+024</v>
      </c>
      <c r="O37" s="25" t="n">
        <v>80000000000000</v>
      </c>
      <c r="P37" s="25" t="n">
        <f aca="false">N37/O37</f>
        <v>52359877559.8299</v>
      </c>
      <c r="Q37" s="25" t="n">
        <f aca="false">(3/4*P37)^(1/3)</f>
        <v>3399.01667555271</v>
      </c>
      <c r="R37" s="25" t="n">
        <f aca="false">R36+O37</f>
        <v>82123820150574.6</v>
      </c>
      <c r="S37" s="25" t="n">
        <f aca="false">4/3*PI()*B37^3</f>
        <v>4.18879020478639E+024</v>
      </c>
      <c r="T37" s="25" t="n">
        <f aca="false">R37/S37</f>
        <v>1.96056178838306E-011</v>
      </c>
    </row>
    <row r="38" customFormat="false" ht="12.75" hidden="false" customHeight="false" outlineLevel="0" collapsed="false">
      <c r="A38" s="43" t="s">
        <v>213</v>
      </c>
      <c r="B38" s="25" t="n">
        <f aca="false">J38</f>
        <v>1000000000</v>
      </c>
      <c r="C38" s="43"/>
      <c r="D38" s="43"/>
      <c r="E38" s="43" t="n">
        <f aca="false">E$1</f>
        <v>0.004</v>
      </c>
      <c r="F38" s="43" t="n">
        <v>0</v>
      </c>
      <c r="G38" s="43" t="n">
        <f aca="false">20*B38/1000000</f>
        <v>20000</v>
      </c>
      <c r="H38" s="43" t="n">
        <f aca="false">F38+G38</f>
        <v>20000</v>
      </c>
      <c r="I38" s="25" t="n">
        <f aca="false">H38/(299792460)</f>
        <v>6.67128185945704E-005</v>
      </c>
      <c r="J38" s="25" t="n">
        <v>1000000000</v>
      </c>
      <c r="K38" s="25" t="n">
        <v>1000000000</v>
      </c>
      <c r="L38" s="25" t="n">
        <f aca="false">K38*63240</f>
        <v>63240000000000</v>
      </c>
      <c r="M38" s="25" t="n">
        <f aca="false">(($K38-$K37)/($E$3-$H38/299792.46))</f>
        <v>964333399.120191</v>
      </c>
      <c r="N38" s="25" t="n">
        <f aca="false">4/3*PI()*K38^3</f>
        <v>4.18879020478639E+027</v>
      </c>
      <c r="O38" s="25" t="n">
        <v>1E+017</v>
      </c>
      <c r="P38" s="25" t="n">
        <f aca="false">N38/O38</f>
        <v>41887902047.8639</v>
      </c>
      <c r="Q38" s="25" t="n">
        <f aca="false">(3/4*P38)^(1/3)</f>
        <v>3155.36756930182</v>
      </c>
      <c r="R38" s="25" t="n">
        <f aca="false">R37+O38</f>
        <v>1.00082123820151E+017</v>
      </c>
      <c r="S38" s="25" t="n">
        <f aca="false">4/3*PI()*B38^3</f>
        <v>4.18879020478639E+027</v>
      </c>
      <c r="T38" s="25" t="n">
        <f aca="false">R38/S38</f>
        <v>2.38928470816681E-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7T19:30:45Z</dcterms:created>
  <dc:creator>Bradley Jarvis</dc:creator>
  <dc:description>Copyright 2008 Bradley Jarvis, All Rights Reserved</dc:description>
  <cp:keywords/>
  <dc:language>en-US</dc:language>
  <cp:lastModifiedBy>Bradley Jarvis</cp:lastModifiedBy>
  <cp:lastPrinted>2008-08-06T20:46:06Z</cp:lastPrinted>
  <dcterms:modified xsi:type="dcterms:W3CDTF">2008-08-21T16:41:11Z</dcterms:modified>
  <cp:revision>0</cp:revision>
  <dc:subject>Detail of Speed Model</dc:subject>
  <dc:title>Groups</dc:title>
</cp:coreProperties>
</file>